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wmf" ContentType="image/x-wmf"/>
  <Override PartName="/xl/media/image2.png" ContentType="image/png"/>
  <Override PartName="/xl/media/image3.wmf" ContentType="image/x-wmf"/>
  <Override PartName="/xl/media/image4.wmf" ContentType="image/x-wmf"/>
  <Override PartName="/xl/media/image10.png" ContentType="image/png"/>
  <Override PartName="/xl/media/image9.wmf" ContentType="image/x-wmf"/>
  <Override PartName="/xl/media/image14.wmf" ContentType="image/x-wmf"/>
  <Override PartName="/xl/media/image6.png" ContentType="image/png"/>
  <Override PartName="/xl/media/image7.png" ContentType="image/png"/>
  <Override PartName="/xl/media/image11.wmf" ContentType="image/x-wmf"/>
  <Override PartName="/xl/media/image8.wmf" ContentType="image/x-wmf"/>
  <Override PartName="/xl/media/image5.png" ContentType="image/png"/>
  <Override PartName="/xl/media/image1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_rels/chart50.xml.rels" ContentType="application/vnd.openxmlformats-package.relationships+xml"/>
  <Override PartName="/xl/charts/_rels/chart46.xml.rels" ContentType="application/vnd.openxmlformats-package.relationships+xml"/>
  <Override PartName="/xl/charts/_rels/chart33.xml.rels" ContentType="application/vnd.openxmlformats-package.relationships+xml"/>
  <Override PartName="/xl/charts/_rels/chart34.xml.rels" ContentType="application/vnd.openxmlformats-package.relationships+xml"/>
  <Override PartName="/xl/charts/_rels/chart47.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49.xml.rels" ContentType="application/vnd.openxmlformats-package.relationships+xml"/>
  <Override PartName="/xl/charts/_rels/chart48.xml.rels" ContentType="application/vnd.openxmlformats-package.relationships+xml"/>
  <Override PartName="/xl/charts/_rels/chart25.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4.xml.rels" ContentType="application/vnd.openxmlformats-package.relationships+xml"/>
  <Override PartName="/xl/drawings/_rels/drawing66.xml.rels" ContentType="application/vnd.openxmlformats-package.relationships+xml"/>
  <Override PartName="/xl/drawings/_rels/drawing5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82.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80.xml.rels" ContentType="application/vnd.openxmlformats-package.relationships+xml"/>
  <Override PartName="/xl/drawings/_rels/drawing79.xml.rels" ContentType="application/vnd.openxmlformats-package.relationships+xml"/>
  <Override PartName="/xl/drawings/_rels/drawing57.xml.rels" ContentType="application/vnd.openxmlformats-package.relationships+xml"/>
  <Override PartName="/xl/drawings/_rels/drawing7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81.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7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75.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50.xml.rels" ContentType="application/vnd.openxmlformats-package.relationships+xml"/>
  <Override PartName="/xl/drawings/_rels/drawing74.xml.rels" ContentType="application/vnd.openxmlformats-package.relationships+xml"/>
  <Override PartName="/xl/drawings/_rels/drawing43.xml.rels" ContentType="application/vnd.openxmlformats-package.relationships+xml"/>
  <Override PartName="/xl/drawings/_rels/drawing78.xml.rels" ContentType="application/vnd.openxmlformats-package.relationships+xml"/>
  <Override PartName="/xl/drawings/_rels/drawing56.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ml.chartshapes+xml"/>
  <Override PartName="/xl/drawings/drawing64.xml" ContentType="application/vnd.openxmlformats-officedocument.drawingml.chartshapes+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ml.chartshapes+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82.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ml.chartshapes+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Vorblatt" sheetId="1" state="visible" r:id="rId2"/>
    <sheet name="Gebiet" sheetId="2" state="visible" r:id="rId3"/>
    <sheet name="Inhalt" sheetId="3" state="visible" r:id="rId4"/>
    <sheet name="Üb_1" sheetId="4" state="visible" r:id="rId5"/>
    <sheet name="Üb_2" sheetId="5" state="visible" r:id="rId6"/>
    <sheet name="Üb_2_Dia" sheetId="6" state="visible" r:id="rId7"/>
    <sheet name="1.1.1_Dia" sheetId="7" state="visible" r:id="rId8"/>
    <sheet name="1.1.1" sheetId="8" state="visible" r:id="rId9"/>
    <sheet name="1.1.2_Dia" sheetId="9" state="visible" r:id="rId10"/>
    <sheet name="1.1.2" sheetId="10" state="visible" r:id="rId11"/>
    <sheet name="1.1.3_dia" sheetId="11" state="visible" r:id="rId12"/>
    <sheet name="1.1.3" sheetId="12" state="visible" r:id="rId13"/>
    <sheet name="1.1.4" sheetId="13" state="visible" r:id="rId14"/>
    <sheet name="1.1.5" sheetId="14" state="visible" r:id="rId15"/>
    <sheet name="1.2.1_Dia" sheetId="15" state="visible" r:id="rId16"/>
    <sheet name="1.2.1" sheetId="16" state="visible" r:id="rId17"/>
    <sheet name="1.2.2_Dia" sheetId="17" state="visible" r:id="rId18"/>
    <sheet name="1.2.2" sheetId="18" state="visible" r:id="rId19"/>
    <sheet name="1.2.3_Dia" sheetId="19" state="visible" r:id="rId20"/>
    <sheet name="1.2.3" sheetId="20" state="visible" r:id="rId21"/>
    <sheet name="1.2.4" sheetId="21" state="visible" r:id="rId22"/>
    <sheet name="1.2.5" sheetId="22" state="visible" r:id="rId23"/>
    <sheet name="1.3.1._Dia" sheetId="23" state="visible" r:id="rId24"/>
    <sheet name="1.3.1" sheetId="24" state="visible" r:id="rId25"/>
    <sheet name="1.3.2_Dia" sheetId="25" state="visible" r:id="rId26"/>
    <sheet name="1.3.2" sheetId="26" state="visible" r:id="rId27"/>
    <sheet name="1.3.3_Dia" sheetId="27" state="visible" r:id="rId28"/>
    <sheet name="1.3.3" sheetId="28" state="visible" r:id="rId29"/>
    <sheet name="1.3.4" sheetId="29" state="visible" r:id="rId30"/>
    <sheet name="1.3.5" sheetId="30" state="visible" r:id="rId31"/>
    <sheet name="1.3.6" sheetId="31" state="visible" r:id="rId32"/>
    <sheet name="1.4" sheetId="32" state="visible" r:id="rId33"/>
    <sheet name="1.5.1_Dia" sheetId="33" state="visible" r:id="rId34"/>
    <sheet name="1.5.1" sheetId="34" state="visible" r:id="rId35"/>
    <sheet name="1.5.2_Dia" sheetId="35" state="visible" r:id="rId36"/>
    <sheet name="1.5.2" sheetId="36" state="visible" r:id="rId37"/>
    <sheet name="1.5.3" sheetId="37" state="visible" r:id="rId38"/>
    <sheet name="1.6.1_Dia" sheetId="38" state="visible" r:id="rId39"/>
    <sheet name="1.6.1" sheetId="39" state="visible" r:id="rId40"/>
    <sheet name="1.6.2" sheetId="40" state="visible" r:id="rId41"/>
    <sheet name="1.6.3" sheetId="41" state="visible" r:id="rId42"/>
    <sheet name="1.6.4_Dia" sheetId="42" state="visible" r:id="rId43"/>
    <sheet name="1.6.4" sheetId="43" state="visible" r:id="rId44"/>
    <sheet name="1.6.5" sheetId="44" state="visible" r:id="rId45"/>
    <sheet name="1.6.6" sheetId="45" state="visible" r:id="rId46"/>
    <sheet name="1.7" sheetId="46" state="visible" r:id="rId47"/>
    <sheet name="1.8.1" sheetId="47" state="visible" r:id="rId48"/>
    <sheet name="1.8.2" sheetId="48" state="visible" r:id="rId49"/>
    <sheet name="1.8.3" sheetId="49" state="visible" r:id="rId50"/>
    <sheet name="2.1.1_Dia" sheetId="50" state="visible" r:id="rId51"/>
    <sheet name="2.1.1" sheetId="51" state="visible" r:id="rId52"/>
    <sheet name="2.1.2_Dia" sheetId="52" state="visible" r:id="rId53"/>
    <sheet name="2.1.2" sheetId="53" state="visible" r:id="rId54"/>
    <sheet name="2.1.3" sheetId="54" state="visible" r:id="rId55"/>
    <sheet name="2.2_Dia" sheetId="55" state="visible" r:id="rId56"/>
    <sheet name="2.2" sheetId="56" state="visible" r:id="rId57"/>
    <sheet name="2.2n_Dia" sheetId="57" state="visible" r:id="rId58"/>
    <sheet name="2.3.1" sheetId="58" state="visible" r:id="rId59"/>
    <sheet name="2.3.2" sheetId="59" state="visible" r:id="rId60"/>
    <sheet name="2.3.3" sheetId="60" state="visible" r:id="rId61"/>
    <sheet name="2.3.4_Dia" sheetId="61" state="visible" r:id="rId62"/>
    <sheet name="2.3.4" sheetId="62" state="visible" r:id="rId63"/>
    <sheet name="noch 2.3.4" sheetId="63" state="visible" r:id="rId64"/>
    <sheet name="2.3.5" sheetId="64" state="visible" r:id="rId65"/>
    <sheet name="2.3.6" sheetId="65" state="visible" r:id="rId66"/>
    <sheet name="3_Dia" sheetId="66" state="visible" r:id="rId67"/>
    <sheet name="3." sheetId="67" state="visible" r:id="rId68"/>
    <sheet name="3_Dia_n" sheetId="68" state="visible" r:id="rId69"/>
    <sheet name="4.1._Dia" sheetId="69" state="visible" r:id="rId70"/>
    <sheet name="4.1" sheetId="70" state="visible" r:id="rId71"/>
    <sheet name="4.2" sheetId="71" state="visible" r:id="rId72"/>
    <sheet name="4.3" sheetId="72" state="visible" r:id="rId73"/>
    <sheet name="4.4_Dia" sheetId="73" state="visible" r:id="rId74"/>
    <sheet name="4.4" sheetId="74" state="visible" r:id="rId75"/>
    <sheet name="4.5" sheetId="75" state="visible" r:id="rId76"/>
    <sheet name="5.1" sheetId="76" state="visible" r:id="rId77"/>
    <sheet name="5.2" sheetId="77" state="visible" r:id="rId78"/>
    <sheet name="6." sheetId="78" state="visible" r:id="rId79"/>
    <sheet name="7." sheetId="79" state="visible" r:id="rId80"/>
  </sheets>
  <externalReferences>
    <externalReference r:id="rId81"/>
    <externalReference r:id="rId82"/>
    <externalReference r:id="rId83"/>
    <externalReference r:id="rId84"/>
    <externalReference r:id="rId85"/>
  </externalReferences>
  <definedNames>
    <definedName function="false" hidden="false" localSheetId="7" name="_xlnm.Print_Area" vbProcedure="false">'1.1.1'!$A$1:$H$96</definedName>
    <definedName function="false" hidden="false" localSheetId="6" name="_xlnm.Print_Area" vbProcedure="false">'1.1.1_Dia'!$A$1:$I$59</definedName>
    <definedName function="false" hidden="false" localSheetId="9" name="_xlnm.Print_Area" vbProcedure="false">'1.1.2'!$A$1:$H$91</definedName>
    <definedName function="false" hidden="false" localSheetId="8" name="_xlnm.Print_Area" vbProcedure="false">'1.1.2_Dia'!$A$1:$H$59</definedName>
    <definedName function="false" hidden="false" localSheetId="11" name="_xlnm.Print_Area" vbProcedure="false">'1.1.3'!$A$1:$P$92</definedName>
    <definedName function="false" hidden="false" localSheetId="10" name="_xlnm.Print_Area" vbProcedure="false">'1.1.3_dia'!$A$1:$H$59</definedName>
    <definedName function="false" hidden="false" localSheetId="12" name="_xlnm.Print_Area" vbProcedure="false">'1.1.4'!$A$1:$P$97</definedName>
    <definedName function="false" hidden="false" localSheetId="13" name="_xlnm.Print_Area" vbProcedure="false">'1.1.5'!$A$1:$U$95</definedName>
    <definedName function="false" hidden="false" localSheetId="15" name="_xlnm.Print_Area" vbProcedure="false">'1.2.1'!$A$1:$H$81</definedName>
    <definedName function="false" hidden="false" localSheetId="14" name="_xlnm.Print_Area" vbProcedure="false">'1.2.1_Dia'!$A$1:$H$60</definedName>
    <definedName function="false" hidden="false" localSheetId="17" name="_xlnm.Print_Area" vbProcedure="false">'1.2.2'!$A$1:$H$82</definedName>
    <definedName function="false" hidden="false" localSheetId="16" name="_xlnm.Print_Area" vbProcedure="false">'1.2.2_Dia'!$A$1:$O$67</definedName>
    <definedName function="false" hidden="false" localSheetId="19" name="_xlnm.Print_Area" vbProcedure="false">'1.2.3'!$A$1:$P$82</definedName>
    <definedName function="false" hidden="false" localSheetId="18" name="_xlnm.Print_Area" vbProcedure="false">'1.2.3_Dia'!$A$1:$O$67</definedName>
    <definedName function="false" hidden="false" localSheetId="20" name="_xlnm.Print_Area" vbProcedure="false">'1.2.4'!$A$1:$P$83</definedName>
    <definedName function="false" hidden="false" localSheetId="21" name="_xlnm.Print_Area" vbProcedure="false">'1.2.5'!$A$1:$T$80</definedName>
    <definedName function="false" hidden="false" localSheetId="23" name="_xlnm.Print_Area" vbProcedure="false">'1.3.1'!$A$1:$G$84</definedName>
    <definedName function="false" hidden="false" localSheetId="22" name="_xlnm.Print_Area" vbProcedure="false">'1.3.1._Dia'!$A$1:$I$61</definedName>
    <definedName function="false" hidden="false" localSheetId="25" name="_xlnm.Print_Area" vbProcedure="false">'1.3.2'!$A$1:$H$80</definedName>
    <definedName function="false" hidden="false" localSheetId="24" name="_xlnm.Print_Area" vbProcedure="false">'1.3.2_Dia'!$A$1:$G$60</definedName>
    <definedName function="false" hidden="false" localSheetId="27" name="_xlnm.Print_Area" vbProcedure="false">'1.3.3'!$A$1:$P$82</definedName>
    <definedName function="false" hidden="false" localSheetId="26" name="_xlnm.Print_Area" vbProcedure="false">'1.3.3_Dia'!$A$1:$L$53</definedName>
    <definedName function="false" hidden="false" localSheetId="28" name="_xlnm.Print_Area" vbProcedure="false">'1.3.4'!$A$1:$P$82</definedName>
    <definedName function="false" hidden="false" localSheetId="29" name="_xlnm.Print_Area" vbProcedure="false">'1.3.5'!$A$1:$I$84</definedName>
    <definedName function="false" hidden="false" localSheetId="30" name="_xlnm.Print_Area" vbProcedure="false">'1.3.6'!$A$1:$K$76</definedName>
    <definedName function="false" hidden="false" localSheetId="31" name="_xlnm.Print_Area" vbProcedure="false">'1.4'!$A$1:$W$95</definedName>
    <definedName function="false" hidden="false" localSheetId="33" name="_xlnm.Print_Area" vbProcedure="false">'1.5.1'!$A$1:$H$79</definedName>
    <definedName function="false" hidden="false" localSheetId="32" name="_xlnm.Print_Area" vbProcedure="false">'1.5.1_Dia'!$A$1:$M$59</definedName>
    <definedName function="false" hidden="false" localSheetId="35" name="_xlnm.Print_Area" vbProcedure="false">'1.5.2'!$A$1:$H$79</definedName>
    <definedName function="false" hidden="false" localSheetId="34" name="_xlnm.Print_Area" vbProcedure="false">'1.5.2_Dia'!$A$1:$O$63</definedName>
    <definedName function="false" hidden="false" localSheetId="36" name="_xlnm.Print_Area" vbProcedure="false">'1.5.3'!$A$1:$I$77</definedName>
    <definedName function="false" hidden="false" localSheetId="38" name="_xlnm.Print_Area" vbProcedure="false">'1.6.1'!$A$1:$H$73</definedName>
    <definedName function="false" hidden="false" localSheetId="37" name="_xlnm.Print_Area" vbProcedure="false">'1.6.1_Dia'!$A$1:$H$60</definedName>
    <definedName function="false" hidden="false" localSheetId="39" name="_xlnm.Print_Area" vbProcedure="false">'1.6.2'!$A$1:$H$73</definedName>
    <definedName function="false" hidden="false" localSheetId="40" name="_xlnm.Print_Area" vbProcedure="false">'1.6.3'!$A$1:$H$77</definedName>
    <definedName function="false" hidden="false" localSheetId="42" name="_xlnm.Print_Area" vbProcedure="false">'1.6.4'!$A$1:$P$76</definedName>
    <definedName function="false" hidden="false" localSheetId="41" name="_xlnm.Print_Area" vbProcedure="false">'1.6.4_Dia'!$A$1:$F$60</definedName>
    <definedName function="false" hidden="false" localSheetId="43" name="_xlnm.Print_Area" vbProcedure="false">'1.6.5'!$A$1:$P$76</definedName>
    <definedName function="false" hidden="false" localSheetId="44" name="_xlnm.Print_Area" vbProcedure="false">'1.6.6'!$A$1:$G$79</definedName>
    <definedName function="false" hidden="false" localSheetId="45" name="_xlnm.Print_Area" vbProcedure="false">'1.7'!$A$1:$H$81</definedName>
    <definedName function="false" hidden="false" localSheetId="46" name="_xlnm.Print_Area" vbProcedure="false">'1.8.1'!$A$1:$V$85</definedName>
    <definedName function="false" hidden="false" localSheetId="47" name="_xlnm.Print_Area" vbProcedure="false">'1.8.2'!$A$1:$Z$82</definedName>
    <definedName function="false" hidden="false" localSheetId="48" name="_xlnm.Print_Area" vbProcedure="false">'1.8.3'!$A$1:$M$62</definedName>
    <definedName function="false" hidden="false" localSheetId="50" name="_xlnm.Print_Area" vbProcedure="false">'2.1.1'!$A$1:$H$77</definedName>
    <definedName function="false" hidden="false" localSheetId="49" name="_xlnm.Print_Area" vbProcedure="false">'2.1.1_Dia'!$A$1:$J$57</definedName>
    <definedName function="false" hidden="false" localSheetId="52" name="_xlnm.Print_Area" vbProcedure="false">'2.1.2'!$A$1:$U$81</definedName>
    <definedName function="false" hidden="false" localSheetId="51" name="_xlnm.Print_Area" vbProcedure="false">'2.1.2_Dia'!$A$1:$G$71</definedName>
    <definedName function="false" hidden="false" localSheetId="53" name="_xlnm.Print_Area" vbProcedure="false">'2.1.3'!$A$1:$U$89</definedName>
    <definedName function="false" hidden="false" localSheetId="55" name="_xlnm.Print_Area" vbProcedure="false">'2.2'!$A$1:$H$73</definedName>
    <definedName function="false" hidden="false" localSheetId="54" name="_xlnm.Print_Area" vbProcedure="false">'2.2_Dia'!$A$1:$H$59</definedName>
    <definedName function="false" hidden="false" localSheetId="56" name="_xlnm.Print_Area" vbProcedure="false">'2.2n_Dia'!$A$1:$N$62</definedName>
    <definedName function="false" hidden="false" localSheetId="57" name="_xlnm.Print_Area" vbProcedure="false">'2.3.1'!$A$1:$H$81</definedName>
    <definedName function="false" hidden="false" localSheetId="58" name="_xlnm.Print_Area" vbProcedure="false">'2.3.2'!$A$1:$T$82</definedName>
    <definedName function="false" hidden="false" localSheetId="59" name="_xlnm.Print_Area" vbProcedure="false">'2.3.3'!$A$1:$T$83</definedName>
    <definedName function="false" hidden="false" localSheetId="61" name="_xlnm.Print_Area" vbProcedure="false">'2.3.4'!$A$1:$Q$120</definedName>
    <definedName function="false" hidden="false" localSheetId="60" name="_xlnm.Print_Area" vbProcedure="false">'2.3.4_Dia'!$A$1:$T$68</definedName>
    <definedName function="false" hidden="false" localSheetId="63" name="_xlnm.Print_Area" vbProcedure="false">'2.3.5'!$A$1:$V$96</definedName>
    <definedName function="false" hidden="false" localSheetId="64" name="_xlnm.Print_Area" vbProcedure="false">'2.3.6'!$A$1:$U$95</definedName>
    <definedName function="false" hidden="false" localSheetId="65" name="_xlnm.Print_Area" vbProcedure="false">3_Dia!$A$1:$O$60</definedName>
    <definedName function="false" hidden="false" localSheetId="67" name="_xlnm.Print_Area" vbProcedure="false">3_Dia_n!$A$1:$J$61</definedName>
    <definedName function="false" hidden="false" localSheetId="66" name="_xlnm.Print_Area" vbProcedure="false">'3.'!$A$1:$K$83</definedName>
    <definedName function="false" hidden="false" localSheetId="69" name="_xlnm.Print_Area" vbProcedure="false">'4.1'!$A$1:$J$100</definedName>
    <definedName function="false" hidden="false" localSheetId="68" name="_xlnm.Print_Area" vbProcedure="false">'4.1._Dia'!$A$1:$J$59</definedName>
    <definedName function="false" hidden="false" localSheetId="70" name="_xlnm.Print_Area" vbProcedure="false">'4.2'!$A$1:$K$75</definedName>
    <definedName function="false" hidden="false" localSheetId="71" name="_xlnm.Print_Area" vbProcedure="false">'4.3'!$A$1:$J$84</definedName>
    <definedName function="false" hidden="false" localSheetId="73" name="_xlnm.Print_Area" vbProcedure="false">'4.4'!$A$1:$U$83</definedName>
    <definedName function="false" hidden="false" localSheetId="72" name="_xlnm.Print_Area" vbProcedure="false">'4.4_Dia'!$A$1:$G$60</definedName>
    <definedName function="false" hidden="false" localSheetId="74" name="_xlnm.Print_Area" vbProcedure="false">'4.5'!$A$1:$AB$108</definedName>
    <definedName function="false" hidden="false" localSheetId="75" name="_xlnm.Print_Area" vbProcedure="false">'5.1'!$A$1:$I$91</definedName>
    <definedName function="false" hidden="false" localSheetId="76" name="_xlnm.Print_Area" vbProcedure="false">'5.2'!$A$1:$I$91</definedName>
    <definedName function="false" hidden="false" localSheetId="77" name="_xlnm.Print_Area" vbProcedure="false">'6.'!$A$1:$K$91</definedName>
    <definedName function="false" hidden="false" localSheetId="78" name="_xlnm.Print_Area" vbProcedure="false">'7.'!$A$1:$I$78</definedName>
    <definedName function="false" hidden="false" localSheetId="62" name="_xlnm.Print_Area" vbProcedure="false">'noch 2.3.4'!$A$1:$Q$128</definedName>
    <definedName function="false" hidden="false" localSheetId="3" name="_xlnm.Print_Area" vbProcedure="false">Üb_1!$A$1:$Q$63</definedName>
    <definedName function="false" hidden="false" localSheetId="4" name="_xlnm.Print_Area" vbProcedure="false">Üb_2!$A$1:$H$82</definedName>
    <definedName function="false" hidden="false" localSheetId="5" name="_xlnm.Print_Area" vbProcedure="false">Üb_2_Dia!$A$1:$G$60</definedName>
    <definedName function="false" hidden="false" localSheetId="0" name="_xlnm.Print_Area" vbProcedure="false">Vorblatt!$A$1:$H$48</definedName>
    <definedName function="false" hidden="false" name="a" vbProcedure="false">'1.2.5'!$D$42</definedName>
    <definedName function="false" hidden="false" name="a183a83" vbProcedure="false">'[2]'!$A$66</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1]'!$A$1</definedName>
    <definedName function="false" hidden="false" localSheetId="0" name="a" vbProcedure="false">'[1]'!$D$50</definedName>
    <definedName function="false" hidden="false" localSheetId="0" name="C" vbProcedure="false">'[1]'!$B$1:$C$1048576</definedName>
    <definedName function="false" hidden="false" localSheetId="1" name="a" vbProcedure="false">'[1]'!$D$50</definedName>
    <definedName function="false" hidden="false" localSheetId="1" name="C" vbProcedure="false">'[1]'!$B$1:$C$1048576</definedName>
    <definedName function="false" hidden="false" localSheetId="2" name="a183a83" vbProcedure="false">'[4]'!$A$66</definedName>
    <definedName function="false" hidden="false" localSheetId="3" name="aa" vbProcedure="false">Üb_1!$S:$S</definedName>
    <definedName function="false" hidden="false" localSheetId="6" name="a183a83" vbProcedure="false">'[3]'!$A$66</definedName>
    <definedName function="false" hidden="false" localSheetId="7" name="Z_2D43B640_CD87_11D3_A801_00C04FA5C31F__wvu_PrintArea" vbProcedure="false">'1.1.1'!$A$3:$H$96</definedName>
    <definedName function="false" hidden="false" localSheetId="7" name="Z_2D43B640_CD87_11D3_A801_00C04FA5C31F__wvu_Rows" vbProcedure="false">#REF!,#REF!,#REF!,#REF!,#REF!,#REF!,#REF!</definedName>
    <definedName function="false" hidden="false" localSheetId="16" name="a183a83" vbProcedure="false">'[3]'!$A$66</definedName>
    <definedName function="false" hidden="false" localSheetId="18" name="a183a83" vbProcedure="false">'[3]'!$A$66</definedName>
    <definedName function="false" hidden="false" localSheetId="26" name="a183a83" vbProcedure="false">'[4]'!$A$66</definedName>
    <definedName function="false" hidden="false" localSheetId="33" name="a" vbProcedure="false">#REF!</definedName>
    <definedName function="false" hidden="false" localSheetId="49" name="a183a83" vbProcedure="false">'[3]'!$A$66</definedName>
    <definedName function="false" hidden="false" localSheetId="55" name="Z_547F3FAA_0835_11D3_B206_00C04F62530B__wvu_PrintArea" vbProcedure="false">'2.2'!$A$3:$H$73</definedName>
    <definedName function="false" hidden="false" localSheetId="55" name="Z_547F3FAA_0835_11D3_B206_00C04F62530B__wvu_Rows" vbProcedure="false">#REF!,#REF!,'2.2'!$31:$40,#REF!,'2.2'!$53:$53,'2.2'!$57:$66,#REF!</definedName>
    <definedName function="false" hidden="false" localSheetId="61" name="Z_0E57B0A2_8892_11D4_A819_00C04F7D8154__wvu_PrintArea" vbProcedure="false">'2.3.4'!$A$1:$Q$42</definedName>
    <definedName function="false" hidden="false" localSheetId="61" name="Z_0E57B0A2_8892_11D4_A819_00C04F7D8154__wvu_Rows" vbProcedure="false">#REF!</definedName>
    <definedName function="false" hidden="false" localSheetId="61" name="Z_4F0EC0F3_678B_11D4_A851_00C04F62AF09__wvu_PrintArea" vbProcedure="false">'2.3.4'!$A$1:$Q$42</definedName>
    <definedName function="false" hidden="false" localSheetId="61" name="Z_62084856_23A3_11D7_A35A_0004757443FB__wvu_PrintArea" vbProcedure="false">'2.3.4'!$A$1:$Q$42</definedName>
    <definedName function="false" hidden="false" localSheetId="61" name="Z_62084856_23A3_11D7_A35A_0004757443FB__wvu_Rows" vbProcedure="false">#REF!</definedName>
    <definedName function="false" hidden="false" localSheetId="61" name="Z_84CF30C7_FBE1_11D2_AF40_00C04F895948__wvu_PrintArea" vbProcedure="false">'2.3.4'!$A$1:$Q$42</definedName>
    <definedName function="false" hidden="false" localSheetId="61" name="Z_84CF30C7_FBE1_11D2_AF40_00C04F895948__wvu_Rows" vbProcedure="false">#REF!</definedName>
    <definedName function="false" hidden="false" localSheetId="61" name="Z_E9A10796_AEE2_11D3_A7F3_00500437C083__wvu_PrintArea" vbProcedure="false">'2.3.4'!$A$1:$Q$42</definedName>
    <definedName function="false" hidden="false" localSheetId="61" name="Z_E9A10796_AEE2_11D3_A7F3_00500437C083__wvu_Rows" vbProcedure="false">#REF!</definedName>
    <definedName function="false" hidden="false" localSheetId="61" name="Z_EBF0D2E0_65CD_11D3_B1EB_00C04FA5C31F__wvu_PrintArea" vbProcedure="false">'2.3.4'!$A$1:$Q$42</definedName>
    <definedName function="false" hidden="false" localSheetId="61" name="Z_EBF0D2E0_65CD_11D3_B1EB_00C04FA5C31F__wvu_Rows" vbProcedure="false">#REF!</definedName>
    <definedName function="false" hidden="false" localSheetId="61" name="Z_F4F3EC2E_D7DC_11D3_A7FB_00500437C083__wvu_PrintArea" vbProcedure="false">'2.3.4'!$A$1:$Q$42</definedName>
    <definedName function="false" hidden="false" localSheetId="61" name="Z_F4F3EC2E_D7DC_11D3_A7FB_00500437C083__wvu_Rows" vbProcedure="false">#REF!</definedName>
    <definedName function="false" hidden="false" localSheetId="61" name="Z_F5FAF0F1_F303_11D2_B1F2_00C04F62530B__wvu_PrintArea" vbProcedure="false">'2.3.4'!$A$1:$Q$42</definedName>
    <definedName function="false" hidden="false" localSheetId="66" name="Z_DDA9C3F4_E735_11D2_B1E4_00C04F62530B__wvu_PrintArea" vbProcedure="false">'3.'!$A$3:$K$83</definedName>
    <definedName function="false" hidden="false" localSheetId="66" name="Z_DDA9C3F4_E735_11D2_B1E4_00C04F62530B__wvu_Rows" vbProcedure="false">#REF!,#REF!,'3.'!$33:$43,#REF!,#REF!,'3.'!$82:$82</definedName>
    <definedName function="false" hidden="false" localSheetId="69" name="Z_3010D2D1_E03D_11D2_AF3C_00C04F62530B__wvu_PrintArea" vbProcedure="false">'4.1'!$A$1:$J$100</definedName>
    <definedName function="false" hidden="false" localSheetId="69" name="Z_3010D2D1_E03D_11D2_AF3C_00C04F62530B__wvu_Rows" vbProcedure="false">'4.1'!$21:$21,'4.1'!$27:$34,'4.1'!$58:$58,'4.1'!$63:$70</definedName>
    <definedName function="false" hidden="false" localSheetId="74" name="Z_90C10740_5553_11D3_B1E7_00C04F62530B__wvu_PrintArea" vbProcedure="false">'4.5'!$A$3:$AB$108</definedName>
    <definedName function="false" hidden="false" localSheetId="74" name="Z_90C10740_5553_11D3_B1E7_00C04F62530B__wvu_Rows" vbProcedure="false">'4.5'!$26:$27,#REF!</definedName>
    <definedName function="false" hidden="false" localSheetId="77" name="a" vbProcedure="false">'[5]'!$D$50</definedName>
    <definedName function="false" hidden="false" localSheetId="77" name="aa" vbProcedure="false">'[5]'!$Y$1:$Y$1048576</definedName>
    <definedName function="false" hidden="false" localSheetId="77" name="_1_6_1" vbProcedure="false">'[5]'!$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4" uniqueCount="1577">
  <si>
    <t xml:space="preserve"> </t>
  </si>
  <si>
    <t xml:space="preserve">Statistisches Bundesamt</t>
  </si>
  <si>
    <t xml:space="preserve">Fachserie 8 / Reihe 1.2</t>
  </si>
  <si>
    <t xml:space="preserve">Verkehr</t>
  </si>
  <si>
    <t xml:space="preserve">Verkehr im Überblick</t>
  </si>
  <si>
    <t xml:space="preserve">2003</t>
  </si>
  <si>
    <t xml:space="preserve">Erscheinungsfolge: jährlich</t>
  </si>
  <si>
    <t xml:space="preserve">Erschienen am 17.01.2005</t>
  </si>
  <si>
    <t xml:space="preserve">Artikelnummer: 2080120037005</t>
  </si>
  <si>
    <t xml:space="preserve">Fachliche Informationen zu dieser Veröffentlichung können Sie direkt beim Statistischen Bundesamt erfragen:</t>
  </si>
  <si>
    <t xml:space="preserve">Gruppe V C, Telefon: 06 11 / 75 - 24 24, 24 73, 35 67, Fax: 06 11 / 75 39 24 oder</t>
  </si>
  <si>
    <t xml:space="preserve">E-Mail: 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 5 -</t>
  </si>
  <si>
    <t xml:space="preserve">Statistisches Bundesamt, Fachserie 8, Reihe 1.2, Verkehr im Überblick 2003</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Verkehrsleistungen nach Gefahrklassen </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3</t>
  </si>
  <si>
    <t xml:space="preserve">1.8.2</t>
  </si>
  <si>
    <t xml:space="preserve">Empfang und Versand der Bundesländer nach Güterabteilungen 2003</t>
  </si>
  <si>
    <t xml:space="preserve">1.8.3</t>
  </si>
  <si>
    <t xml:space="preserve">Güterverkehr nach Hauptverkehrsverbindungen und Güterabteilungen 2003</t>
  </si>
  <si>
    <t xml:space="preserve">Personenverkehr</t>
  </si>
  <si>
    <t xml:space="preserve">2.1</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2.2</t>
  </si>
  <si>
    <t xml:space="preserve">Eisenbahn</t>
  </si>
  <si>
    <t xml:space="preserve">Fahrgäste und Beförderungsleistung im Nah- und Fernverkehr </t>
  </si>
  <si>
    <t xml:space="preserve">2.3.</t>
  </si>
  <si>
    <t xml:space="preserve">2.3.1</t>
  </si>
  <si>
    <t xml:space="preserve">Fluggäste auf ausgewählten Flughäfen nach Hauptverkehrsverbindungen (Streckenziel) </t>
  </si>
  <si>
    <t xml:space="preserve">2.3.2</t>
  </si>
  <si>
    <t xml:space="preserve">Einsteiger von ausgewählten deutschen Flughäfen nach ausgewählten europäischen Ländern (Streckenziel) </t>
  </si>
  <si>
    <t xml:space="preserve">2.3.3</t>
  </si>
  <si>
    <t xml:space="preserve">Einsteiger von ausgewählten deutschen Flughäfen nach ausgewählten außereuropäischen Ländern (Streckenziel) </t>
  </si>
  <si>
    <t xml:space="preserve">2.3.4</t>
  </si>
  <si>
    <t xml:space="preserve">Ein- und Aussteiger auf ausgewählten Flughäfen </t>
  </si>
  <si>
    <t xml:space="preserve">2.3.5</t>
  </si>
  <si>
    <t xml:space="preserve">Reisende von ausgewählten deutschen Flughäfen nach ausgewählten europäischen Ländern (Endziel) </t>
  </si>
  <si>
    <t xml:space="preserve">2.3.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Straßenverkehr inländischer Lkw – Gefahrklassenanteile des Gefahrguttransports </t>
  </si>
  <si>
    <t xml:space="preserve">17</t>
  </si>
  <si>
    <t xml:space="preserve">Öffentlicher Straßenpersonenverkehr – Einnahmen und beförderte Personen der größeren Unternehmen </t>
  </si>
  <si>
    <t xml:space="preserve">18</t>
  </si>
  <si>
    <t xml:space="preserve">Öffentlicher Straßenpersonenverkehr – Personenkilometer, Wagenkilometer und Einnahmen im Linien- und Gelegenheitsverkehr </t>
  </si>
  <si>
    <t xml:space="preserve">19</t>
  </si>
  <si>
    <t xml:space="preserve">Öffentlicher Straßenpersonenverkehr – Fahrgäste im Linienverkehr nach Ländern </t>
  </si>
  <si>
    <t xml:space="preserve">20</t>
  </si>
  <si>
    <t xml:space="preserve">Öffentlicher Straßenpersonenverkehr – Beförderungsleistung im Linienverkehr nach Ländern </t>
  </si>
  <si>
    <t xml:space="preserve">21</t>
  </si>
  <si>
    <t xml:space="preserve">Eisenbahnverkehr – Beförderungsleistung im Nah- und Fernverkehr </t>
  </si>
  <si>
    <t xml:space="preserve">22</t>
  </si>
  <si>
    <t xml:space="preserve">Eisenbahnverkehr – Verkehrseinnahmen aus Personen- und Güterverkehr </t>
  </si>
  <si>
    <t xml:space="preserve">23</t>
  </si>
  <si>
    <t xml:space="preserve">Luftverkehr - Einsteiger von ausgewählten deutschen Flughäfen nach ausgewählten Streckenziel </t>
  </si>
  <si>
    <t xml:space="preserve">Straßenverkehrsunfälle</t>
  </si>
  <si>
    <t xml:space="preserve">24</t>
  </si>
  <si>
    <t xml:space="preserve">Straßenverkehrsunfälle – Getötete nach Art der Verkehrsbeteiligung </t>
  </si>
  <si>
    <t xml:space="preserve">25</t>
  </si>
  <si>
    <t xml:space="preserve">Straßenverkehrsunfälle – Getötete je 1 Mill. Einwohner nach Ländern </t>
  </si>
  <si>
    <t xml:space="preserve">26</t>
  </si>
  <si>
    <t xml:space="preserve">27</t>
  </si>
  <si>
    <t xml:space="preserve">Zulassungen bzw. Anmeldungen von fabrikneuen Kraftfahrzeugen </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   Linienverkehr</t>
  </si>
  <si>
    <t xml:space="preserve">   Gelegenheitsverkehr</t>
  </si>
  <si>
    <t xml:space="preserve">davon:    Nahverkehr</t>
  </si>
  <si>
    <t xml:space="preserve">…</t>
  </si>
  <si>
    <r>
      <rPr>
        <sz val="9"/>
        <rFont val="MetaNormalLF-Roman"/>
        <family val="2"/>
      </rPr>
      <t xml:space="preserve">                  Fernverkehr </t>
    </r>
    <r>
      <rPr>
        <vertAlign val="superscript"/>
        <sz val="9"/>
        <rFont val="MetaNormalLF-Roman"/>
        <family val="2"/>
      </rPr>
      <t xml:space="preserve">6)</t>
    </r>
  </si>
  <si>
    <r>
      <rPr>
        <vertAlign val="superscript"/>
        <sz val="9"/>
        <rFont val="MetaNormalLF-Roman"/>
        <family val="2"/>
      </rPr>
      <t xml:space="preserve">1)</t>
    </r>
    <r>
      <rPr>
        <sz val="9"/>
        <rFont val="MetaNormalLF-Roman"/>
        <family val="2"/>
      </rPr>
      <t xml:space="preserve">  1991 Ohne Meck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einschl. Flughafen Hah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t>
  </si>
  <si>
    <t xml:space="preserve">Verbraucherpreisindex/</t>
  </si>
  <si>
    <t xml:space="preserve">Consumer price index</t>
  </si>
  <si>
    <r>
      <rPr>
        <vertAlign val="superscript"/>
        <sz val="9"/>
        <rFont val="MetaNormalLF-Roman"/>
        <family val="2"/>
      </rPr>
      <t xml:space="preserve">1)</t>
    </r>
    <r>
      <rPr>
        <sz val="9"/>
        <rFont val="MetaNormalLF-Roman"/>
        <family val="2"/>
      </rPr>
      <t xml:space="preserve"> Quelle: Kraftfahrt-Bundesamt, Flensburg.</t>
    </r>
  </si>
  <si>
    <t xml:space="preserve">Übersicht 2</t>
  </si>
  <si>
    <t xml:space="preserve">Güterverkehr in Deutschland</t>
  </si>
  <si>
    <t xml:space="preserve">Jahr</t>
  </si>
  <si>
    <t xml:space="preserve">Verkehrszweige insgesamt</t>
  </si>
  <si>
    <t xml:space="preserve">Eisenbahn-verkehr</t>
  </si>
  <si>
    <t xml:space="preserve">Binnenschiff-fahrt</t>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2)</t>
    </r>
    <r>
      <rPr>
        <sz val="9"/>
        <rFont val="MetaNormalLF-Roman"/>
        <family val="2"/>
      </rPr>
      <t xml:space="preserve"> Einschl. Luftpost.</t>
    </r>
    <r>
      <rPr>
        <vertAlign val="superscript"/>
        <sz val="9"/>
        <rFont val="MetaNormalLF-Roman"/>
        <family val="2"/>
      </rPr>
      <t xml:space="preserve"> 3)</t>
    </r>
    <r>
      <rPr>
        <sz val="9"/>
        <rFont val="MetaNormalLF-Roman"/>
        <family val="2"/>
      </rPr>
      <t xml:space="preserve"> Quellen: DIW, Berlin - Verkehr in Zahlen, Prognos.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1999 wegen Ausweitung des Berichtskreises nur eingeschränkt mit den Vorjahren vergleichbar.</t>
    </r>
  </si>
  <si>
    <r>
      <rPr>
        <vertAlign val="superscript"/>
        <sz val="9"/>
        <rFont val="MetaNormalLF-Roman"/>
        <family val="2"/>
      </rPr>
      <t xml:space="preserve">4)</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1)</t>
    </r>
  </si>
  <si>
    <t xml:space="preserve">Straßenpersonenverkehr</t>
  </si>
  <si>
    <t xml:space="preserve">Linienverkehr</t>
  </si>
  <si>
    <t xml:space="preserve">Gelegenheits-verkehr</t>
  </si>
  <si>
    <t xml:space="preserve">Mill. Pkm</t>
  </si>
  <si>
    <r>
      <rPr>
        <vertAlign val="superscript"/>
        <sz val="9"/>
        <rFont val="MetaNormalLF-Roman"/>
        <family val="2"/>
      </rPr>
      <t xml:space="preserve">1)</t>
    </r>
    <r>
      <rPr>
        <sz val="9"/>
        <rFont val="MetaNormalLF-Roman"/>
        <family val="2"/>
      </rPr>
      <t xml:space="preserve"> Angaben werden derzeit revidiert.</t>
    </r>
  </si>
  <si>
    <r>
      <rPr>
        <vertAlign val="superscript"/>
        <sz val="9"/>
        <rFont val="MetaNormalLF-Roman"/>
        <family val="2"/>
      </rPr>
      <t xml:space="preserve">2)</t>
    </r>
    <r>
      <rPr>
        <sz val="9"/>
        <rFont val="MetaNormalLF-Roman"/>
        <family val="2"/>
      </rPr>
      <t xml:space="preserve"> Über dem Gebiet der Bundesrepublik Deutschland.</t>
    </r>
  </si>
  <si>
    <t xml:space="preserve">Straßenverkehr</t>
  </si>
  <si>
    <t xml:space="preserve">Rohrleitungen: Rohöl</t>
  </si>
  <si>
    <t xml:space="preserve">Luft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sgesamt</t>
  </si>
  <si>
    <t xml:space="preserve">Innerdeutscher Verkehr</t>
  </si>
  <si>
    <t xml:space="preserve">Grenzüberschreitender Verkehr</t>
  </si>
  <si>
    <t xml:space="preserve">Durchgangsverkehr</t>
  </si>
  <si>
    <t xml:space="preserve">2003 Menge</t>
  </si>
  <si>
    <t xml:space="preserve">insgesamt</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Summe</t>
  </si>
  <si>
    <t xml:space="preserve">2003 Leistung</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r>
      <rPr>
        <sz val="9"/>
        <rFont val="MetaNormalLF-Roman"/>
        <family val="2"/>
      </rPr>
      <t xml:space="preserve">Insgesamt </t>
    </r>
    <r>
      <rPr>
        <vertAlign val="superscript"/>
        <sz val="9"/>
        <rFont val="MetaNormalLF-Roman"/>
        <family val="2"/>
      </rPr>
      <t xml:space="preserve">1)</t>
    </r>
  </si>
  <si>
    <t xml:space="preserve">innerdeutscher</t>
  </si>
  <si>
    <t xml:space="preserve">grenzüberschreitender Verkehr</t>
  </si>
  <si>
    <t xml:space="preserve">Durchgangs-</t>
  </si>
  <si>
    <r>
      <rPr>
        <sz val="9"/>
        <rFont val="MetaNormalLF-Roman"/>
        <family val="2"/>
      </rPr>
      <t xml:space="preserve">Verkehr </t>
    </r>
    <r>
      <rPr>
        <vertAlign val="superscript"/>
        <sz val="9"/>
        <rFont val="MetaNormalLF-Roman"/>
        <family val="2"/>
      </rPr>
      <t xml:space="preserve">1)</t>
    </r>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igierte Werte. / </t>
    </r>
    <r>
      <rPr>
        <i val="true"/>
        <sz val="9"/>
        <rFont val="MetaNormalLF-Roman"/>
        <family val="2"/>
      </rPr>
      <t xml:space="preserve">Corrected data.</t>
    </r>
  </si>
  <si>
    <t xml:space="preserve">- 12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 14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Korrigierte Insgesamt Werte; eine entsprechende Berichtigung für Güterabteilungen ist nicht möglich</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i val="true"/>
        <vertAlign val="superscript"/>
        <sz val="9"/>
        <rFont val="MetaNormalLF-Roman"/>
        <family val="2"/>
      </rPr>
      <t xml:space="preserve">1)</t>
    </r>
    <r>
      <rPr>
        <i val="true"/>
        <sz val="9"/>
        <rFont val="MetaNormalLF-Roman"/>
        <family val="2"/>
      </rPr>
      <t xml:space="preserve"> Corrected data; a corresponding correction in terms of products ("Güterabteilungen") is not possible.</t>
    </r>
  </si>
  <si>
    <t xml:space="preserve">- 16 -</t>
  </si>
  <si>
    <t xml:space="preserve">- 17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  </t>
  </si>
  <si>
    <t xml:space="preserve">- 18 -</t>
  </si>
  <si>
    <t xml:space="preserve">- 19 -</t>
  </si>
  <si>
    <t xml:space="preserve">1.1.5 Güterumschlag</t>
  </si>
  <si>
    <t xml:space="preserve">nach Ländern</t>
  </si>
  <si>
    <t xml:space="preserve">Goods transhipment</t>
  </si>
  <si>
    <t xml:space="preserve">on railway by länder</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In den Tabellen 1.1.1 bis 1.1.4 wurden sämtliche Daten für die Jahre 2002 und 2003 nachkorrigiert; da diese  Änderungen 
</t>
    </r>
  </si>
  <si>
    <r>
      <rPr>
        <vertAlign val="superscript"/>
        <sz val="9"/>
        <rFont val="MetaNormalLF-Roman"/>
        <family val="2"/>
      </rPr>
      <t xml:space="preserve">1)</t>
    </r>
    <r>
      <rPr>
        <sz val="9"/>
        <rFont val="MetaNormalLF-Roman"/>
        <family val="2"/>
      </rPr>
      <t xml:space="preserve">  For the years 2002 and 2003 in  tables 1.1.1 to 1.1.4  contain corrected data;</t>
    </r>
  </si>
  <si>
    <t xml:space="preserve">nicht nach Bundesländern aufteilbar waren, sind die Ergebnisse dieser Tabelle für 2002 und 2003 mit den</t>
  </si>
  <si>
    <t xml:space="preserve">as these changes could not be broken down in terms of Länder,  for 2002 and 2003 the results of this table </t>
  </si>
  <si>
    <t xml:space="preserve">Nachweisungen der genannten Tabelle nur bedingt vergleichbar.</t>
  </si>
  <si>
    <t xml:space="preserve">are only partly comparable  with the corresponding figures of the mentioned tables.</t>
  </si>
  <si>
    <t xml:space="preserve">- 20 -</t>
  </si>
  <si>
    <t xml:space="preserve">- 21 -</t>
  </si>
  <si>
    <t xml:space="preserve">1.2 Binnenschifffahrt</t>
  </si>
  <si>
    <t xml:space="preserve">01</t>
  </si>
  <si>
    <t xml:space="preserve">03</t>
  </si>
  <si>
    <t xml:space="preserve">Auskunft: Manfred Crezelius, Tel.: 0611/75 - 2432</t>
  </si>
  <si>
    <t xml:space="preserve">1.2.1 Beförderungsmenge nach Hauptverkehrsverbindungen</t>
  </si>
  <si>
    <t xml:space="preserve">Goods transport on inland waterways by main traffic relations</t>
  </si>
  <si>
    <t xml:space="preserve">Aug. </t>
  </si>
  <si>
    <t xml:space="preserve">Sep. </t>
  </si>
  <si>
    <t xml:space="preserve">- 24 -</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 25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6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t xml:space="preserve">- 30 -</t>
  </si>
  <si>
    <t xml:space="preserve">- 31 -</t>
  </si>
  <si>
    <t xml:space="preserve">1.2.5 Güterumschlag</t>
  </si>
  <si>
    <t xml:space="preserve">by länder</t>
  </si>
  <si>
    <t xml:space="preserve">Darunter</t>
  </si>
  <si>
    <t xml:space="preserve">Jul. </t>
  </si>
  <si>
    <t xml:space="preserve">Okt</t>
  </si>
  <si>
    <t xml:space="preserve">Nov</t>
  </si>
  <si>
    <t xml:space="preserve">Dez</t>
  </si>
  <si>
    <t xml:space="preserve">- 32 -</t>
  </si>
  <si>
    <t xml:space="preserve">- 33 -</t>
  </si>
  <si>
    <t xml:space="preserve">1.3 Seeverkehr *)</t>
  </si>
  <si>
    <r>
      <rPr>
        <sz val="9"/>
        <rFont val="MetaNormalLF-Roman"/>
        <family val="2"/>
      </rPr>
      <t xml:space="preserve">*) Ab Berichtsjahr 2000 inklusive Binnen-Seeverkehr. / Since reporting year </t>
    </r>
    <r>
      <rPr>
        <i val="true"/>
        <sz val="9"/>
        <rFont val="MetaNormalLF-Roman"/>
        <family val="2"/>
      </rPr>
      <t xml:space="preserve">2000 incl. Maritime transshipment of inland ports.</t>
    </r>
  </si>
  <si>
    <t xml:space="preserve">grenzüberschreitender Versand</t>
  </si>
  <si>
    <t xml:space="preserve">grenzüberschreitender Empfang</t>
  </si>
  <si>
    <t xml:space="preserve">Beförderungsmenge nach Güterabteilungen 2002</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 000 Tonnen / tons</t>
  </si>
  <si>
    <r>
      <rPr>
        <sz val="9"/>
        <rFont val="MetaNormalLF-Roman"/>
        <family val="2"/>
      </rPr>
      <t xml:space="preserve">1991 </t>
    </r>
    <r>
      <rPr>
        <vertAlign val="superscript"/>
        <sz val="9"/>
        <rFont val="MetaNormalLF-Roman"/>
        <family val="2"/>
      </rPr>
      <t xml:space="preserve">2)</t>
    </r>
  </si>
  <si>
    <t xml:space="preserve">1996</t>
  </si>
  <si>
    <t xml:space="preserve">1997</t>
  </si>
  <si>
    <t xml:space="preserve">1998</t>
  </si>
  <si>
    <t xml:space="preserve">1999</t>
  </si>
  <si>
    <t xml:space="preserve">2000</t>
  </si>
  <si>
    <t xml:space="preserve">2001</t>
  </si>
  <si>
    <t xml:space="preserve">2002</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 36 -</t>
  </si>
  <si>
    <t xml:space="preserve">Binnenschiffahr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 38 -</t>
  </si>
  <si>
    <t xml:space="preserve">Beförderungsmenge auf dem Nord-Ostsee-Kanal (NOK) in 1 000 t</t>
  </si>
  <si>
    <t xml:space="preserve">Verkehrsbeziehung</t>
  </si>
  <si>
    <t xml:space="preserve">Empfang und Versand von Häfen am NOK</t>
  </si>
  <si>
    <t xml:space="preserve">Durchfahrt von Osten nach Westen</t>
  </si>
  <si>
    <t xml:space="preserve">Durchfahrt von Westen nach Osten</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t xml:space="preserve">- 40 -</t>
  </si>
  <si>
    <t xml:space="preserve">- 41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t xml:space="preserve">- 42 -</t>
  </si>
  <si>
    <t xml:space="preserve">- 43 -</t>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länder </t>
  </si>
  <si>
    <r>
      <rPr>
        <sz val="9"/>
        <rFont val="MetaNormalLF-Roman"/>
        <family val="2"/>
      </rPr>
      <t xml:space="preserve">Davon / </t>
    </r>
    <r>
      <rPr>
        <i val="true"/>
        <sz val="9"/>
        <rFont val="MetaNormalLF-Roman"/>
        <family val="2"/>
      </rPr>
      <t xml:space="preserve">Of which</t>
    </r>
  </si>
  <si>
    <t xml:space="preserve">Binnenländer</t>
  </si>
  <si>
    <t xml:space="preserve">Vorpommern</t>
  </si>
  <si>
    <t xml:space="preserve">  Inlands</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 44 -</t>
  </si>
  <si>
    <t xml:space="preserve">Auskunft: Andreas Martin, Tel.: 0611/75 - 2629</t>
  </si>
  <si>
    <t xml:space="preserve">1.3.6 Indizes der Seefrachtraten</t>
  </si>
  <si>
    <t xml:space="preserve">Indices of sea freight rates </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r>
      <rPr>
        <vertAlign val="superscript"/>
        <sz val="8"/>
        <rFont val="MetaNormalLF-Roman"/>
        <family val="2"/>
      </rPr>
      <t xml:space="preserve">*) </t>
    </r>
    <r>
      <rPr>
        <sz val="8"/>
        <rFont val="MetaNormalLF-Roman"/>
        <family val="2"/>
      </rPr>
      <t xml:space="preserve">Berechnet auf der Grundlage des Frachtratenschemas "New Worldwide Tanker Nominal Freight Scale"; umgerechnet in DM-Äquivalente.</t>
    </r>
  </si>
  <si>
    <t xml:space="preserve">   Wegen der jährlich zum 1.Januar erfolgenden Anpassung des Frachtratenschemas an aktuelle Bunkeröl- und Hafenkosten ist ein Vorjahres-</t>
  </si>
  <si>
    <t xml:space="preserve">   vergleich nicht sinnvoll.</t>
  </si>
  <si>
    <r>
      <rPr>
        <vertAlign val="superscript"/>
        <sz val="8"/>
        <rFont val="MetaNormalLF-Roman"/>
        <family val="2"/>
      </rPr>
      <t xml:space="preserve">*)</t>
    </r>
    <r>
      <rPr>
        <sz val="8"/>
        <rFont val="MetaNormalLF-Roman"/>
        <family val="2"/>
      </rPr>
      <t xml:space="preserve"> </t>
    </r>
    <r>
      <rPr>
        <i val="true"/>
        <sz val="8"/>
        <rFont val="MetaNormalLF-Roman"/>
        <family val="2"/>
      </rPr>
      <t xml:space="preserve">Calculated on the basis of the "New Worldwide Tanker Nominal Freight Scale"; converted in DM-äquivalants. Comparisons with the year before</t>
    </r>
  </si>
  <si>
    <t xml:space="preserve">  do not make sense, because there is an adjustment of the Freight Scale to current costs of bunker oils and harbour dues on every 1st of January.</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Apr. </t>
  </si>
  <si>
    <t xml:space="preserve">Mai </t>
  </si>
  <si>
    <t xml:space="preserve">- 46 -</t>
  </si>
  <si>
    <t xml:space="preserve">- 47 -</t>
  </si>
  <si>
    <t xml:space="preserve">1.5 Luftverkehr</t>
  </si>
  <si>
    <t xml:space="preserve">Grenzüberschreitender Versand</t>
  </si>
  <si>
    <t xml:space="preserve">Grenzüberschreitender Empfang</t>
  </si>
  <si>
    <t xml:space="preserve">Luftpost</t>
  </si>
  <si>
    <t xml:space="preserve">Auskunft: Hans-Joachim Greim, Tel.: 0611/75 - 2736</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vertAlign val="superscript"/>
        <sz val="9"/>
        <rFont val="MetaNormalLF-Roman"/>
        <family val="2"/>
      </rPr>
      <t xml:space="preserve">1)</t>
    </r>
    <r>
      <rPr>
        <sz val="9"/>
        <rFont val="MetaNormalLF-Roman"/>
        <family val="2"/>
      </rPr>
      <t xml:space="preserve">Ab Januar 2003 ist in den absoluten Daten der Flughafen Hahn enthalten.Für einen plausiblen Vorjahresvergleich wurden die Veränderungsraten dagegen ohne Hahn berechnet.</t>
    </r>
  </si>
  <si>
    <r>
      <rPr>
        <vertAlign val="superscript"/>
        <sz val="9"/>
        <rFont val="MetaNormalLF-Roman"/>
        <family val="2"/>
      </rPr>
      <t xml:space="preserve">1)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r>
      <rPr>
        <vertAlign val="superscript"/>
        <sz val="9"/>
        <rFont val="MetaNormalLF-Roman"/>
        <family val="2"/>
      </rPr>
      <t xml:space="preserve">1)</t>
    </r>
    <r>
      <rPr>
        <sz val="9"/>
        <rFont val="MetaNormalLF-Roman"/>
        <family val="2"/>
      </rPr>
      <t xml:space="preserve"> Ab Januar 2003 ist in den absoluten Daten der Flughafen Hahn enthalten. Für einen plausiblen Vorjahresvergleich wurden die Veränderungsraten dagegen ohne Hahn berechnet.</t>
    </r>
  </si>
  <si>
    <t xml:space="preserve">1.5.3 Luftfrachtumschlag auf ausgewählten Flughäfen</t>
  </si>
  <si>
    <t xml:space="preserve">Air transport by selected airports</t>
  </si>
  <si>
    <t xml:space="preserve">Freight (loaded and unloaded)</t>
  </si>
  <si>
    <t xml:space="preserve">Darunter / Of which</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Veränderung zum Vorjahreszeitraun in %</t>
  </si>
  <si>
    <r>
      <rPr>
        <vertAlign val="superscript"/>
        <sz val="9"/>
        <rFont val="MetaNormalLF-Roman"/>
        <family val="2"/>
      </rPr>
      <t xml:space="preserve">1)</t>
    </r>
    <r>
      <rPr>
        <sz val="9"/>
        <rFont val="MetaNormalLF-Roman"/>
        <family val="2"/>
      </rPr>
      <t xml:space="preserve"> Ab Januar 2003 ist in den absoluten Daten der Flughafen Hahn enthalten.Für einen plausiblen Vorjahresvergleich wurden die Veränderungsraten dagegen ohne Hahn berechnet.</t>
    </r>
  </si>
  <si>
    <t xml:space="preserve">1.6 Straßenverkehr inländischer Lkw</t>
  </si>
  <si>
    <t xml:space="preserve">Binnenverkehr   </t>
  </si>
  <si>
    <t xml:space="preserve">Beförderungsmenge                             Mill.t</t>
  </si>
  <si>
    <t xml:space="preserve">Binnenverkehr</t>
  </si>
  <si>
    <t xml:space="preserve">Mrd tkm</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r>
      <rPr>
        <sz val="9"/>
        <rFont val="MetaNormalLF-Roman"/>
        <family val="2"/>
      </rPr>
      <t xml:space="preserve">1)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Quelle: Kraftfahrt-Bundesamt</t>
  </si>
  <si>
    <t xml:space="preserve">- 56 -</t>
  </si>
  <si>
    <t xml:space="preserve">1.6.2 Beförderungsleistung im In- und Ausland nach Hauptverkehrsverbindungen</t>
  </si>
  <si>
    <t xml:space="preserve">Transport performance on road by national vehicles by main traffic relations</t>
  </si>
  <si>
    <t xml:space="preserve">Mill. tkm / Mio. ton-km</t>
  </si>
  <si>
    <t xml:space="preserve">- 57 -</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t>
    </r>
  </si>
  <si>
    <t xml:space="preserve">   Tieren) überhöht. Siehe Seite 129.</t>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t>
    </r>
  </si>
  <si>
    <t xml:space="preserve">   and live animals). See page 129.</t>
  </si>
  <si>
    <t xml:space="preserve">Beförderungsmenge im Nah-, Regional- und Fernbereich 2003</t>
  </si>
  <si>
    <t xml:space="preserve">Beförderungsleistung im Nah-, Regional- und Fernbereich 2003</t>
  </si>
  <si>
    <t xml:space="preserve">Beförderungsleistung Mill. tkm</t>
  </si>
  <si>
    <t xml:space="preserve">Gewerblicher Verkehr</t>
  </si>
  <si>
    <t xml:space="preserve">Werkverkehr</t>
  </si>
  <si>
    <t xml:space="preserve">darunter:</t>
  </si>
  <si>
    <t xml:space="preserve">   Nahbereich (bis 50 km)</t>
  </si>
  <si>
    <t xml:space="preserve">   Regionalbereich (51 - 150 km)</t>
  </si>
  <si>
    <t xml:space="preserve">   Fernbereich (151 km und mehr)</t>
  </si>
  <si>
    <t xml:space="preserve">Beförderungsmenge Mill.t</t>
  </si>
  <si>
    <t xml:space="preserve">Nah</t>
  </si>
  <si>
    <t xml:space="preserve">Regional</t>
  </si>
  <si>
    <t xml:space="preserve">Fern</t>
  </si>
  <si>
    <t xml:space="preserve">Beförderungsleistung Mrd. tkm</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 60 -</t>
  </si>
  <si>
    <t xml:space="preserve">- 61 -</t>
  </si>
  <si>
    <t xml:space="preserve">1.6.5 Beförderungsleistung im In- und</t>
  </si>
  <si>
    <t xml:space="preserve">Ausland nach Güterabteilungen</t>
  </si>
  <si>
    <t xml:space="preserve">Transport performance on road by</t>
  </si>
  <si>
    <t xml:space="preserve">- 62 -</t>
  </si>
  <si>
    <t xml:space="preserve">- 63 -</t>
  </si>
  <si>
    <t xml:space="preserve">1.6.6 Verkehrsleistungen nach Gefahrklassen</t>
  </si>
  <si>
    <t xml:space="preserve">Dangerous goods transport on road by national vehicles </t>
  </si>
  <si>
    <t xml:space="preserve">Gefahrgüter</t>
  </si>
  <si>
    <r>
      <rPr>
        <sz val="9"/>
        <rFont val="MetaNormalLF-Roman"/>
        <family val="2"/>
      </rPr>
      <t xml:space="preserve">Darunter /</t>
    </r>
    <r>
      <rPr>
        <i val="true"/>
        <sz val="9"/>
        <rFont val="MetaNormalLF-Roman"/>
        <family val="2"/>
      </rPr>
      <t xml:space="preserve"> Of which</t>
    </r>
  </si>
  <si>
    <t xml:space="preserve">Dangerous goods</t>
  </si>
  <si>
    <t xml:space="preserve">Besonders gefährliche Güter</t>
  </si>
  <si>
    <t xml:space="preserve">very dangerous goods</t>
  </si>
  <si>
    <r>
      <rPr>
        <sz val="9"/>
        <rFont val="MetaNormalLF-Roman"/>
        <family val="2"/>
      </rPr>
      <t xml:space="preserve">darunter / </t>
    </r>
    <r>
      <rPr>
        <i val="true"/>
        <sz val="9"/>
        <rFont val="MetaNormalLF-Roman"/>
        <family val="2"/>
      </rPr>
      <t xml:space="preserve">of which </t>
    </r>
  </si>
  <si>
    <r>
      <rPr>
        <sz val="9"/>
        <rFont val="MetaNormalLF-Roman"/>
        <family val="2"/>
      </rPr>
      <t xml:space="preserve">darunter /</t>
    </r>
    <r>
      <rPr>
        <i val="true"/>
        <sz val="9"/>
        <rFont val="MetaNormalLF-Roman"/>
        <family val="2"/>
      </rPr>
      <t xml:space="preserve"> of which</t>
    </r>
  </si>
  <si>
    <t xml:space="preserve">Gefahrklasse 2:</t>
  </si>
  <si>
    <t xml:space="preserve">Gefahrklasse 3:</t>
  </si>
  <si>
    <t xml:space="preserve">Gefahrklasse 8:</t>
  </si>
  <si>
    <t xml:space="preserve">Entzündbare</t>
  </si>
  <si>
    <t xml:space="preserve">Ätzende</t>
  </si>
  <si>
    <t xml:space="preserve">Gase</t>
  </si>
  <si>
    <t xml:space="preserve">flüssige Stoffe</t>
  </si>
  <si>
    <t xml:space="preserve">Stoffe</t>
  </si>
  <si>
    <t xml:space="preserve">gases</t>
  </si>
  <si>
    <t xml:space="preserve">flammable</t>
  </si>
  <si>
    <t xml:space="preserve">corrosive</t>
  </si>
  <si>
    <t xml:space="preserve">liquids</t>
  </si>
  <si>
    <t xml:space="preserve">substances</t>
  </si>
  <si>
    <r>
      <rPr>
        <sz val="9"/>
        <rFont val="MetaNormalLF-Roman"/>
        <family val="2"/>
      </rPr>
      <t xml:space="preserve">1 000 Tonnen / 1 000</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ll. ton-km</t>
    </r>
  </si>
  <si>
    <t xml:space="preserve">Veränderungen zum Vorjahreszeitraum in %</t>
  </si>
  <si>
    <t xml:space="preserve">Übrige Gefahrklassen</t>
  </si>
  <si>
    <t xml:space="preserve">Gefahrklasse 2: Gase</t>
  </si>
  <si>
    <t xml:space="preserve">Gefahrklasse 3: entzündbare, flüssige Stoffe</t>
  </si>
  <si>
    <t xml:space="preserve">Gefahrklasse 8: Ätzende Stoffe</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3</t>
  </si>
  <si>
    <t xml:space="preserve">Transports</t>
  </si>
  <si>
    <t xml:space="preserve">between länder</t>
  </si>
  <si>
    <t xml:space="preserve">Gesamtverkehr - Beförderte</t>
  </si>
  <si>
    <t xml:space="preserve">Gütermenge in 1 000 Tonnen</t>
  </si>
  <si>
    <t xml:space="preserve">nach</t>
  </si>
  <si>
    <t xml:space="preserve">Ausland</t>
  </si>
  <si>
    <t xml:space="preserve">von</t>
  </si>
  <si>
    <t xml:space="preserve">E</t>
  </si>
  <si>
    <t xml:space="preserve">B</t>
  </si>
  <si>
    <t xml:space="preserve">2 195</t>
  </si>
  <si>
    <t xml:space="preserve">226</t>
  </si>
  <si>
    <t xml:space="preserve">2 272</t>
  </si>
  <si>
    <t xml:space="preserve">212</t>
  </si>
  <si>
    <t xml:space="preserve">1 606</t>
  </si>
  <si>
    <t xml:space="preserve">1 577</t>
  </si>
  <si>
    <t xml:space="preserve">6 025</t>
  </si>
  <si>
    <t xml:space="preserve">185</t>
  </si>
  <si>
    <t xml:space="preserve">726</t>
  </si>
  <si>
    <t xml:space="preserve">99</t>
  </si>
  <si>
    <t xml:space="preserve">364</t>
  </si>
  <si>
    <t xml:space="preserve">184</t>
  </si>
  <si>
    <t xml:space="preserve">2 248</t>
  </si>
  <si>
    <t xml:space="preserve">83</t>
  </si>
  <si>
    <t xml:space="preserve">216</t>
  </si>
  <si>
    <t xml:space="preserve">38</t>
  </si>
  <si>
    <t xml:space="preserve">31</t>
  </si>
  <si>
    <t xml:space="preserve">1 297</t>
  </si>
  <si>
    <t xml:space="preserve">267</t>
  </si>
  <si>
    <t xml:space="preserve">85</t>
  </si>
  <si>
    <t xml:space="preserve">42</t>
  </si>
  <si>
    <t xml:space="preserve">236</t>
  </si>
  <si>
    <t xml:space="preserve">44</t>
  </si>
  <si>
    <t xml:space="preserve">621</t>
  </si>
  <si>
    <t xml:space="preserve">211</t>
  </si>
  <si>
    <t xml:space="preserve">68</t>
  </si>
  <si>
    <t xml:space="preserve">586</t>
  </si>
  <si>
    <t xml:space="preserve">3 170</t>
  </si>
  <si>
    <t xml:space="preserve">263</t>
  </si>
  <si>
    <t xml:space="preserve">983</t>
  </si>
  <si>
    <t xml:space="preserve">958</t>
  </si>
  <si>
    <t xml:space="preserve">313</t>
  </si>
  <si>
    <t xml:space="preserve">338</t>
  </si>
  <si>
    <t xml:space="preserve">49</t>
  </si>
  <si>
    <t xml:space="preserve">58</t>
  </si>
  <si>
    <t xml:space="preserve">252</t>
  </si>
  <si>
    <t xml:space="preserve">110</t>
  </si>
  <si>
    <t xml:space="preserve">1 418</t>
  </si>
  <si>
    <t xml:space="preserve">76</t>
  </si>
  <si>
    <t xml:space="preserve">154</t>
  </si>
  <si>
    <t xml:space="preserve">1 997</t>
  </si>
  <si>
    <t xml:space="preserve">867</t>
  </si>
  <si>
    <t xml:space="preserve">4 044</t>
  </si>
  <si>
    <t xml:space="preserve">1 267</t>
  </si>
  <si>
    <t xml:space="preserve">222</t>
  </si>
  <si>
    <t xml:space="preserve">93</t>
  </si>
  <si>
    <t xml:space="preserve">181</t>
  </si>
  <si>
    <t xml:space="preserve">1 951</t>
  </si>
  <si>
    <t xml:space="preserve">1 329</t>
  </si>
  <si>
    <t xml:space="preserve">777</t>
  </si>
  <si>
    <t xml:space="preserve">307</t>
  </si>
  <si>
    <t xml:space="preserve">34</t>
  </si>
  <si>
    <t xml:space="preserve">345</t>
  </si>
  <si>
    <t xml:space="preserve">57</t>
  </si>
  <si>
    <t xml:space="preserve">1 761</t>
  </si>
  <si>
    <t xml:space="preserve">1 621</t>
  </si>
  <si>
    <t xml:space="preserve">8 169</t>
  </si>
  <si>
    <t xml:space="preserve">2 492</t>
  </si>
  <si>
    <t xml:space="preserve">72</t>
  </si>
  <si>
    <t xml:space="preserve">47</t>
  </si>
  <si>
    <t xml:space="preserve">25 565</t>
  </si>
  <si>
    <t xml:space="preserve">990</t>
  </si>
  <si>
    <t xml:space="preserve">142</t>
  </si>
  <si>
    <t xml:space="preserve">30</t>
  </si>
  <si>
    <t xml:space="preserve">46</t>
  </si>
  <si>
    <t xml:space="preserve">424</t>
  </si>
  <si>
    <t xml:space="preserve">158</t>
  </si>
  <si>
    <t xml:space="preserve">394</t>
  </si>
  <si>
    <t xml:space="preserve">1 019</t>
  </si>
  <si>
    <t xml:space="preserve">200</t>
  </si>
  <si>
    <t xml:space="preserve">32</t>
  </si>
  <si>
    <t xml:space="preserve">5 826</t>
  </si>
  <si>
    <t xml:space="preserve">89</t>
  </si>
  <si>
    <t xml:space="preserve">642</t>
  </si>
  <si>
    <t xml:space="preserve">62</t>
  </si>
  <si>
    <t xml:space="preserve">205</t>
  </si>
  <si>
    <t xml:space="preserve">102</t>
  </si>
  <si>
    <t xml:space="preserve">64</t>
  </si>
  <si>
    <t xml:space="preserve">1 015</t>
  </si>
  <si>
    <t xml:space="preserve">668</t>
  </si>
  <si>
    <t xml:space="preserve">197</t>
  </si>
  <si>
    <t xml:space="preserve">303</t>
  </si>
  <si>
    <t xml:space="preserve">1 221</t>
  </si>
  <si>
    <t xml:space="preserve">982</t>
  </si>
  <si>
    <t xml:space="preserve">551</t>
  </si>
  <si>
    <t xml:space="preserve">45</t>
  </si>
  <si>
    <t xml:space="preserve">248</t>
  </si>
  <si>
    <t xml:space="preserve">-  </t>
  </si>
  <si>
    <t xml:space="preserve">11 953</t>
  </si>
  <si>
    <t xml:space="preserve">3 971</t>
  </si>
  <si>
    <t xml:space="preserve">899</t>
  </si>
  <si>
    <t xml:space="preserve">674</t>
  </si>
  <si>
    <t xml:space="preserve">198</t>
  </si>
  <si>
    <t xml:space="preserve">322</t>
  </si>
  <si>
    <t xml:space="preserve">5 190</t>
  </si>
  <si>
    <t xml:space="preserve">3 012</t>
  </si>
  <si>
    <t xml:space="preserve">62 638</t>
  </si>
  <si>
    <t xml:space="preserve">7 879</t>
  </si>
  <si>
    <t xml:space="preserve">1 527</t>
  </si>
  <si>
    <t xml:space="preserve">585</t>
  </si>
  <si>
    <t xml:space="preserve">94</t>
  </si>
  <si>
    <t xml:space="preserve">21 469</t>
  </si>
  <si>
    <t xml:space="preserve">17 133</t>
  </si>
  <si>
    <t xml:space="preserve">5 921</t>
  </si>
  <si>
    <t xml:space="preserve">2 826</t>
  </si>
  <si>
    <t xml:space="preserve">1 522</t>
  </si>
  <si>
    <t xml:space="preserve">3 322</t>
  </si>
  <si>
    <t xml:space="preserve">3 478</t>
  </si>
  <si>
    <t xml:space="preserve">9 834</t>
  </si>
  <si>
    <t xml:space="preserve">13 767</t>
  </si>
  <si>
    <t xml:space="preserve">75 431</t>
  </si>
  <si>
    <t xml:space="preserve">13 498</t>
  </si>
  <si>
    <t xml:space="preserve">1 713</t>
  </si>
  <si>
    <t xml:space="preserve">67</t>
  </si>
  <si>
    <t xml:space="preserve">2 029</t>
  </si>
  <si>
    <t xml:space="preserve">1 868</t>
  </si>
  <si>
    <t xml:space="preserve">67 589</t>
  </si>
  <si>
    <t xml:space="preserve">E = Eisenbahn-Wagenladungsverkehr   B = Binnenschifffahrt   S = Straße</t>
  </si>
  <si>
    <t xml:space="preserve">- 69 -</t>
  </si>
  <si>
    <t xml:space="preserve">- 68 -</t>
  </si>
  <si>
    <t xml:space="preserve">1.8.2 Empfang und Versand der Bundesländer</t>
  </si>
  <si>
    <t xml:space="preserve">nach Güterabteilungen 2003</t>
  </si>
  <si>
    <t xml:space="preserve">Kind of goods loaded</t>
  </si>
  <si>
    <t xml:space="preserve">and unloaded by länder</t>
  </si>
  <si>
    <t xml:space="preserve">Fahrzeuge, Maschinen,</t>
  </si>
  <si>
    <t xml:space="preserve">Land</t>
  </si>
  <si>
    <t xml:space="preserve">sonst. Halb- und</t>
  </si>
  <si>
    <t xml:space="preserve">Fertigwaren,</t>
  </si>
  <si>
    <t xml:space="preserve">besondere Transportg.</t>
  </si>
  <si>
    <t xml:space="preserve">sachen</t>
  </si>
  <si>
    <t xml:space="preserve">- 70 -</t>
  </si>
  <si>
    <t xml:space="preserve">- 71 -</t>
  </si>
  <si>
    <t xml:space="preserve">1.8.3 Güterverkehr nach Hauptverkehrsverbindungen</t>
  </si>
  <si>
    <t xml:space="preserve">und Güterabteilungen im Jahre 2003</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Wagenladungsverkehr</t>
  </si>
  <si>
    <t xml:space="preserve">-    </t>
  </si>
  <si>
    <t xml:space="preserve">Mill. </t>
  </si>
  <si>
    <t xml:space="preserve">tkm</t>
  </si>
  <si>
    <t xml:space="preserve">- 72 -</t>
  </si>
  <si>
    <t xml:space="preserve">- 73 -</t>
  </si>
  <si>
    <t xml:space="preserve">2 Personenverkehr</t>
  </si>
  <si>
    <t xml:space="preserve">2.1 Öffentlicher Straßenpersonenverkehr</t>
  </si>
  <si>
    <t xml:space="preserve">auf Einzel- und Mehrfahrtenausweisen</t>
  </si>
  <si>
    <t xml:space="preserve">auf Zeitfahrausweisen für Schüler/-innen, Studierende und andere Auszubildende</t>
  </si>
  <si>
    <t xml:space="preserve">auf anderen Zeitfahrausweisen</t>
  </si>
  <si>
    <t xml:space="preserve">auf Freifahrausweisen</t>
  </si>
  <si>
    <t xml:space="preserve">im Berufsverkehr, bei Schülerfahrten sowie bei Markt- und Theaterfahrten</t>
  </si>
  <si>
    <t xml:space="preserve">im freigestellten Schülerverkehr</t>
  </si>
  <si>
    <t xml:space="preserve">im Gelegenheitsverkehr (Ausflugsfahrten, Ferienzielreisen, Verkehr </t>
  </si>
  <si>
    <t xml:space="preserve">auf Schwerbehindertenausweisen</t>
  </si>
  <si>
    <t xml:space="preserve">                                             mit Mietomnibussen)</t>
  </si>
  <si>
    <t xml:space="preserve">Beförderte Personen und Einnahmen der größeren Unternehmen 2003</t>
  </si>
  <si>
    <t xml:space="preserve">Deutschland</t>
  </si>
  <si>
    <t xml:space="preserve">Beförderte  Personen</t>
  </si>
  <si>
    <t xml:space="preserve">Einnahmen</t>
  </si>
  <si>
    <t xml:space="preserve">Fahrausweisart</t>
  </si>
  <si>
    <t xml:space="preserve">Anteil an insgesamt</t>
  </si>
  <si>
    <t xml:space="preserve">Mill. EUR</t>
  </si>
  <si>
    <t xml:space="preserve">im freigestellten Schülerverkehr </t>
  </si>
  <si>
    <t xml:space="preserve">auf Einzel- und Mehrfahrtenausweisen </t>
  </si>
  <si>
    <t xml:space="preserve">auf Freifahrausweisen </t>
  </si>
  <si>
    <t xml:space="preserve">im Berufsverkehr, bei Schülerfahrten sowie bei Markt- und  Theaterfahrten</t>
  </si>
  <si>
    <t xml:space="preserve">auf anderen Zeitfahrausweisen </t>
  </si>
  <si>
    <t xml:space="preserve">im Reise- und Ausflugsverkehr sowie im Verkehr mit Mietomnibussen</t>
  </si>
  <si>
    <t xml:space="preserve">                                                              Insgesamt</t>
  </si>
  <si>
    <t xml:space="preserve">Auskunft: Bernd Reichel, Tel.: 0611/75 - 2848</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1. Quartal</t>
  </si>
  <si>
    <t xml:space="preserve">2. Quartal</t>
  </si>
  <si>
    <t xml:space="preserve">3. Quartal</t>
  </si>
  <si>
    <t xml:space="preserve">4. Quartal</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 76 -</t>
  </si>
  <si>
    <t xml:space="preserve">Gelegenheitsverkehr</t>
  </si>
  <si>
    <t xml:space="preserve">Wagenkilometer</t>
  </si>
  <si>
    <t xml:space="preserve">Linien-</t>
  </si>
  <si>
    <t xml:space="preserve">Gelegenheits-</t>
  </si>
  <si>
    <t xml:space="preserve">1991</t>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X  </t>
  </si>
  <si>
    <t xml:space="preserve">Fahrgäste (in Mill.) im Linien</t>
  </si>
  <si>
    <t xml:space="preserve">verkehr 2003 nach Ländern</t>
  </si>
  <si>
    <t xml:space="preserve">- 78 -</t>
  </si>
  <si>
    <t xml:space="preserve">- 79 -</t>
  </si>
  <si>
    <t xml:space="preserve">2.1.3 Beförderungsleistung</t>
  </si>
  <si>
    <t xml:space="preserve">im Linienverkehr nach Ländern</t>
  </si>
  <si>
    <t xml:space="preserve">transport*)</t>
  </si>
  <si>
    <t xml:space="preserve">transport performance</t>
  </si>
  <si>
    <t xml:space="preserve">in regular transport by länder</t>
  </si>
  <si>
    <r>
      <rPr>
        <i val="true"/>
        <sz val="9"/>
        <rFont val="MetaNormalLF-Roman"/>
        <family val="2"/>
      </rPr>
      <t xml:space="preserve">Mio. </t>
    </r>
    <r>
      <rPr>
        <sz val="9"/>
        <rFont val="MetaNormalLF-Roman"/>
        <family val="2"/>
      </rPr>
      <t xml:space="preserve">Pkm</t>
    </r>
  </si>
  <si>
    <t xml:space="preserve">1. - 3. Quartal</t>
  </si>
  <si>
    <t xml:space="preserve">Beförderungsleistung (Mill. Pkm) im</t>
  </si>
  <si>
    <t xml:space="preserve">Linienverkehr 2003 nach Ländern</t>
  </si>
  <si>
    <t xml:space="preserve">- 80 -</t>
  </si>
  <si>
    <t xml:space="preserve">- 81 -</t>
  </si>
  <si>
    <t xml:space="preserve">2.2 Eisenbahnverkehr</t>
  </si>
  <si>
    <t xml:space="preserve">fahrgäste</t>
  </si>
  <si>
    <t xml:space="preserve">Nahverkehr</t>
  </si>
  <si>
    <t xml:space="preserve">Fernverkehr</t>
  </si>
  <si>
    <t xml:space="preserve">2.2 Eisenbahn</t>
  </si>
  <si>
    <t xml:space="preserve">2.2.1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1992</t>
  </si>
  <si>
    <t xml:space="preserve">1993</t>
  </si>
  <si>
    <t xml:space="preserve">1994</t>
  </si>
  <si>
    <t xml:space="preserve">1995</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3 Luft</t>
  </si>
  <si>
    <t xml:space="preserve">2.3.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2)</t>
    </r>
    <r>
      <rPr>
        <sz val="9"/>
        <rFont val="MetaNormalLF-Roman"/>
        <family val="2"/>
      </rPr>
      <t xml:space="preserve"> Ab Januar 2003 ist in den absoluten Daten der Flughafen Hahn enthalten.Für einen plausiblen Vorjahresvergleich wurden die Veränderungsraten dagegen ohne Hahn berechnet.</t>
    </r>
  </si>
  <si>
    <r>
      <rPr>
        <vertAlign val="superscript"/>
        <sz val="9"/>
        <rFont val="MetaNormalLF-Roman"/>
        <family val="2"/>
      </rPr>
      <t xml:space="preserve">2)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 88 -</t>
  </si>
  <si>
    <t xml:space="preserve">- 89 -</t>
  </si>
  <si>
    <t xml:space="preserve">                                                                                                                                                                                                                                                               </t>
  </si>
  <si>
    <t xml:space="preserve">2.3.3 Einsteiger von ausgewählten deutschen Flughäfen nach</t>
  </si>
  <si>
    <t xml:space="preserve">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Korrekturen im Jahreswert enthalten. / </t>
    </r>
    <r>
      <rPr>
        <i val="true"/>
        <sz val="9"/>
        <rFont val="MetaNormalLF-Roman"/>
        <family val="2"/>
      </rPr>
      <t xml:space="preserve">Corrections included in the annual figures.</t>
    </r>
  </si>
  <si>
    <t xml:space="preserve">- 90 -</t>
  </si>
  <si>
    <t xml:space="preserve">- 91 -</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92 -</t>
  </si>
  <si>
    <t xml:space="preserve">- 93 -</t>
  </si>
  <si>
    <t xml:space="preserve">Vereinigtes Königreich</t>
  </si>
  <si>
    <t xml:space="preserve">darunter: Tunesien</t>
  </si>
  <si>
    <t xml:space="preserve">darunter: Vereinigte Staaten</t>
  </si>
  <si>
    <t xml:space="preserve">2.3.4 Ein- und Aussteiger auf</t>
  </si>
  <si>
    <t xml:space="preserve">ausgewählten Flughäfen</t>
  </si>
  <si>
    <t xml:space="preserve">Air transport of passengers</t>
  </si>
  <si>
    <t xml:space="preserve">by selected airports</t>
  </si>
  <si>
    <r>
      <rPr>
        <sz val="9"/>
        <rFont val="MetaNormalLF-Roman"/>
        <family val="2"/>
      </rPr>
      <t xml:space="preserve">Berlin *</t>
    </r>
    <r>
      <rPr>
        <vertAlign val="superscript"/>
        <sz val="9"/>
        <rFont val="MetaNormalLF-Roman"/>
        <family val="2"/>
      </rPr>
      <t xml:space="preserve">)</t>
    </r>
  </si>
  <si>
    <t xml:space="preserve">Köln / Bonn</t>
  </si>
  <si>
    <t xml:space="preserve">Nürnberg</t>
  </si>
  <si>
    <t xml:space="preserve">Leipzig</t>
  </si>
  <si>
    <t xml:space="preserve">(Tegel)</t>
  </si>
  <si>
    <t xml:space="preserve">Jan. </t>
  </si>
  <si>
    <t xml:space="preserve">Feb. </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t>
    </r>
    <r>
      <rPr>
        <sz val="9"/>
        <rFont val="MetaNormalLF-Roman"/>
        <family val="2"/>
      </rPr>
      <t xml:space="preserve"> 1991 einschl. Berlin - Tempelhof.</t>
    </r>
  </si>
  <si>
    <t xml:space="preserve">- 94 -</t>
  </si>
  <si>
    <t xml:space="preserve">- 95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96 -</t>
  </si>
  <si>
    <t xml:space="preserve">- 97 -</t>
  </si>
  <si>
    <t xml:space="preserve">2.3.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0.</t>
    </r>
  </si>
  <si>
    <t xml:space="preserve">- 98 -</t>
  </si>
  <si>
    <t xml:space="preserve">- 99 -</t>
  </si>
  <si>
    <t xml:space="preserve">2.3.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sz val="9"/>
        <rFont val="MetaNormalLF-Roman"/>
        <family val="2"/>
      </rPr>
      <t xml:space="preserve">2001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0.</t>
    </r>
  </si>
  <si>
    <t xml:space="preserve">- 100 -</t>
  </si>
  <si>
    <t xml:space="preserve">- 101 -</t>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Rudolf Kaiser, Tel.: 0611/75 - 2498</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 104 -</t>
  </si>
  <si>
    <t xml:space="preserve">4 Kraftfahrzeuge</t>
  </si>
  <si>
    <t xml:space="preserve">Bestand an Kraftfahrzeugen und Kraftfahrzeuganhängern</t>
  </si>
  <si>
    <t xml:space="preserve">Krafträder</t>
  </si>
  <si>
    <t xml:space="preserve">Lastkraftwagen Sattelzugmaschinen</t>
  </si>
  <si>
    <t xml:space="preserve">andere Kraftfahrzeuge Kraftomnibusse</t>
  </si>
  <si>
    <t xml:space="preserve">Kraftfahrzeuganhänger</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1.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7.1991</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110 -</t>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länder</t>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112 -</t>
  </si>
  <si>
    <t xml:space="preserve">- 113 -</t>
  </si>
  <si>
    <t xml:space="preserve">Auskunft: Produktion: Dr. Helga Limbert, Tel.: 0611/75 - 2184; Ein- Ausfuhr: Siegfried Köppe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Lastkraftwagen</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bis 1994 ohne Kraftfahrzeuge zu besonderen Zwecken, 1996 ohne Anhänger zum Befördern von Gütern.</t>
    </r>
  </si>
  <si>
    <r>
      <rPr>
        <vertAlign val="superscript"/>
        <sz val="9"/>
        <rFont val="MetaNormalLF-Roman"/>
        <family val="2"/>
      </rPr>
      <t xml:space="preserve">4)</t>
    </r>
    <r>
      <rPr>
        <sz val="9"/>
        <rFont val="MetaNormalLF-Roman"/>
        <family val="2"/>
      </rPr>
      <t xml:space="preserve"> 1999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bis 1998 sowie ab 2002 ohne Lkw mit Fremdzündung.</t>
    </r>
  </si>
  <si>
    <r>
      <rPr>
        <vertAlign val="superscript"/>
        <sz val="9"/>
        <rFont val="MetaNormalLF-Roman"/>
        <family val="2"/>
      </rPr>
      <t xml:space="preserve">3)</t>
    </r>
    <r>
      <rPr>
        <sz val="9"/>
        <rFont val="MetaNormalLF-Roman"/>
        <family val="2"/>
      </rPr>
      <t xml:space="preserve"> 1999 ohne Pkw mit Selbstzündung von 1 500 cm³ oder weniger, 2000 und 2001 ohne Pkw von mehr als 2 500 cm³.</t>
    </r>
  </si>
  <si>
    <r>
      <rPr>
        <vertAlign val="superscript"/>
        <sz val="9"/>
        <rFont val="MetaNormalLF-Roman"/>
        <family val="2"/>
      </rPr>
      <t xml:space="preserve">6)</t>
    </r>
    <r>
      <rPr>
        <sz val="9"/>
        <rFont val="MetaNormalLF-Roman"/>
        <family val="2"/>
      </rPr>
      <t xml:space="preserve"> Ab 1999 ohne Kfz mit Bohrturm zum Tiefbohren sowie Betonmischwagen.</t>
    </r>
  </si>
  <si>
    <t xml:space="preserve">- 114 -</t>
  </si>
  <si>
    <t xml:space="preserve">- 115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O</t>
    </r>
    <r>
      <rPr>
        <i val="true"/>
        <sz val="9"/>
        <rFont val="MetaNormalLF-Roman"/>
        <family val="2"/>
      </rPr>
      <t xml:space="preserve">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t>
  </si>
  <si>
    <t xml:space="preserve">Water</t>
  </si>
  <si>
    <t xml:space="preserve">Air</t>
  </si>
  <si>
    <t xml:space="preserve">Verkehrsvermittlung</t>
  </si>
  <si>
    <t xml:space="preserve">new</t>
  </si>
  <si>
    <t xml:space="preserve">port, transport</t>
  </si>
  <si>
    <t xml:space="preserve">Supporting and</t>
  </si>
  <si>
    <t xml:space="preserve">establishments</t>
  </si>
  <si>
    <t xml:space="preserve">via pipelines</t>
  </si>
  <si>
    <t xml:space="preserve">auxiliary transport</t>
  </si>
  <si>
    <t xml:space="preserve">activities etc.</t>
  </si>
  <si>
    <t xml:space="preserve">(WZ93: 60)</t>
  </si>
  <si>
    <t xml:space="preserve">(WZ93: 61)</t>
  </si>
  <si>
    <t xml:space="preserve">(WZ93: 62)</t>
  </si>
  <si>
    <t xml:space="preserve">(WZ93: 63)</t>
  </si>
  <si>
    <r>
      <rPr>
        <sz val="9"/>
        <rFont val="MetaNormalLF-Roman"/>
        <family val="2"/>
      </rPr>
      <t xml:space="preserve">Anzahl /</t>
    </r>
    <r>
      <rPr>
        <i val="true"/>
        <sz val="9"/>
        <rFont val="MetaNormalLF-Roman"/>
        <family val="2"/>
      </rPr>
      <t xml:space="preserve"> Number</t>
    </r>
  </si>
  <si>
    <t xml:space="preserve">Veränderung zumVorjahreszeitraum in %</t>
  </si>
  <si>
    <t xml:space="preserve">Jan. - Nov.</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bmeldungen nach Wirtschaftszweigen</t>
  </si>
  <si>
    <t xml:space="preserve">business deregistrations by economic activity</t>
  </si>
  <si>
    <t xml:space="preserve">aufgaben</t>
  </si>
  <si>
    <t xml:space="preserve">Land transport,</t>
  </si>
  <si>
    <t xml:space="preserve">closing</t>
  </si>
  <si>
    <t xml:space="preserve">transport via</t>
  </si>
  <si>
    <t xml:space="preserve">downs</t>
  </si>
  <si>
    <t xml:space="preserve">pipeline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9 -</t>
  </si>
</sst>
</file>

<file path=xl/styles.xml><?xml version="1.0" encoding="utf-8"?>
<styleSheet xmlns="http://schemas.openxmlformats.org/spreadsheetml/2006/main">
  <numFmts count="89">
    <numFmt numFmtId="164" formatCode="General"/>
    <numFmt numFmtId="165" formatCode="[$-409]mmm\-yy"/>
    <numFmt numFmtId="166" formatCode="@"/>
    <numFmt numFmtId="167" formatCode="#\ ##0.0,"/>
    <numFmt numFmtId="168" formatCode="0.0"/>
    <numFmt numFmtId="169" formatCode="0.0,"/>
    <numFmt numFmtId="170" formatCode="#\ ###\ ###"/>
    <numFmt numFmtId="171" formatCode="###\ ###\ ###\ ###"/>
    <numFmt numFmtId="172" formatCode="###\ ###\ ###"/>
    <numFmt numFmtId="173" formatCode="#####\ ##0"/>
    <numFmt numFmtId="174" formatCode="#,##0"/>
    <numFmt numFmtId="175" formatCode="#\ ###\ ##0"/>
    <numFmt numFmtId="176" formatCode="##\ ##0.0"/>
    <numFmt numFmtId="177" formatCode="0.00"/>
    <numFmt numFmtId="178" formatCode="0%"/>
    <numFmt numFmtId="179" formatCode="#,##0.00"/>
    <numFmt numFmtId="180" formatCode="mmm/\ yyyy"/>
    <numFmt numFmtId="181" formatCode="###\ ###"/>
    <numFmt numFmtId="182" formatCode="###\ ###\ ###\ ##0"/>
    <numFmt numFmtId="183" formatCode="##0.0"/>
    <numFmt numFmtId="184" formatCode="###\ ###\ ###\ ##0.0"/>
    <numFmt numFmtId="185" formatCode="###\ ##0"/>
    <numFmt numFmtId="186" formatCode="0.0%"/>
    <numFmt numFmtId="187" formatCode="###\ ###&quot;  &quot;"/>
    <numFmt numFmtId="188" formatCode="###,###&quot;  &quot;"/>
    <numFmt numFmtId="189" formatCode="###\ ###.0"/>
    <numFmt numFmtId="190" formatCode="0.0&quot;  &quot;"/>
    <numFmt numFmtId="191" formatCode="#\ ###\ ##0&quot;  &quot;"/>
    <numFmt numFmtId="192" formatCode="###\ ###\ ###\ ###.0"/>
    <numFmt numFmtId="193" formatCode="#0.0&quot;  &quot;"/>
    <numFmt numFmtId="194" formatCode="###\ ##0&quot;  &quot;"/>
    <numFmt numFmtId="195" formatCode="###\ ##0.0&quot;  &quot;"/>
    <numFmt numFmtId="196" formatCode="#\ ##0,"/>
    <numFmt numFmtId="197" formatCode="_-* #,##0.00&quot; DM&quot;_-;\-* #,##0.00&quot; DM&quot;_-;_-* \-??&quot; DM&quot;_-;_-@_-"/>
    <numFmt numFmtId="198" formatCode="###\ ###\ ###\ ###.000"/>
    <numFmt numFmtId="199" formatCode="0.0;\-0.0"/>
    <numFmt numFmtId="200" formatCode="0"/>
    <numFmt numFmtId="201" formatCode="#\ ##0.0,,"/>
    <numFmt numFmtId="202" formatCode="0,,"/>
    <numFmt numFmtId="203" formatCode="#\ ##0,&quot;  &quot;"/>
    <numFmt numFmtId="204" formatCode="##0.0;\-0.0"/>
    <numFmt numFmtId="205" formatCode="####\ ###\ ###\ ###"/>
    <numFmt numFmtId="206" formatCode="&quot;+ &quot;0.0;&quot;- &quot;0.0;0.0"/>
    <numFmt numFmtId="207" formatCode="#\ ###\ ##0,\ "/>
    <numFmt numFmtId="208" formatCode="#,##0.0"/>
    <numFmt numFmtId="209" formatCode="###\ ##0,&quot;  &quot;"/>
    <numFmt numFmtId="210" formatCode="###\ ##0,"/>
    <numFmt numFmtId="211" formatCode="0.0&quot;   &quot;"/>
    <numFmt numFmtId="212" formatCode="###\ ###\ ###\ ##0&quot;  &quot;"/>
    <numFmt numFmtId="213" formatCode="#0.0"/>
    <numFmt numFmtId="214" formatCode="####0"/>
    <numFmt numFmtId="215" formatCode="##0.0;\-##0.0"/>
    <numFmt numFmtId="216" formatCode="\(#\ ###\)"/>
    <numFmt numFmtId="217" formatCode="##\ ###\ ##0"/>
    <numFmt numFmtId="218" formatCode="#\ ###&quot;  &quot;##0&quot;  &quot;"/>
    <numFmt numFmtId="219" formatCode="#\ ###&quot;  &quot;##0.0"/>
    <numFmt numFmtId="220" formatCode="#\ ##0"/>
    <numFmt numFmtId="221" formatCode="\(###\)"/>
    <numFmt numFmtId="222" formatCode="##0.0&quot;  &quot;"/>
    <numFmt numFmtId="223" formatCode="\(0\)"/>
    <numFmt numFmtId="224" formatCode="\(##0\)"/>
    <numFmt numFmtId="225" formatCode="\(#,##0\)"/>
    <numFmt numFmtId="226" formatCode="##,##0"/>
    <numFmt numFmtId="227" formatCode="\(##\ ##0\)"/>
    <numFmt numFmtId="228" formatCode="\(#\ ##0\)"/>
    <numFmt numFmtId="229" formatCode="\(###\ ##0\)"/>
    <numFmt numFmtId="230" formatCode="#,###,##0&quot;  &quot;"/>
    <numFmt numFmtId="231" formatCode="###,##0&quot;  &quot;"/>
    <numFmt numFmtId="232" formatCode="##\ ###"/>
    <numFmt numFmtId="233" formatCode="###\ ##0.0"/>
    <numFmt numFmtId="234" formatCode="General"/>
    <numFmt numFmtId="235" formatCode="&quot;  &quot;@"/>
    <numFmt numFmtId="236" formatCode="###\ ##0&quot;   &quot;"/>
    <numFmt numFmtId="237" formatCode="#0.0;\-#0.0"/>
    <numFmt numFmtId="238" formatCode="0.000"/>
    <numFmt numFmtId="239" formatCode="&quot;  &quot;0000"/>
    <numFmt numFmtId="240" formatCode="@&quot;  &quot;"/>
    <numFmt numFmtId="241" formatCode="#\ ##0.0"/>
    <numFmt numFmtId="242" formatCode="##\ ###.0"/>
    <numFmt numFmtId="243" formatCode="#\ ##0.0,&quot;  &quot;"/>
    <numFmt numFmtId="244" formatCode="###\ ###\ ###.0,&quot;  &quot;"/>
    <numFmt numFmtId="245" formatCode="0.0&quot;  &quot;;\-0.0&quot;  &quot;"/>
    <numFmt numFmtId="246" formatCode="#\ ###,"/>
    <numFmt numFmtId="247" formatCode="0.0;\-0.0&quot;  &quot;"/>
    <numFmt numFmtId="248" formatCode="#####\ ##0.0"/>
    <numFmt numFmtId="249" formatCode="###\ ###\ ###&quot;  &quot;"/>
    <numFmt numFmtId="250" formatCode="General&quot;   &quot;"/>
    <numFmt numFmtId="251" formatCode="[$-409]m/d/yyyy"/>
    <numFmt numFmtId="252" formatCode="d\.m\.yyyy"/>
  </numFmts>
  <fonts count="105">
    <font>
      <sz val="10"/>
      <name val="Arial"/>
      <family val="0"/>
    </font>
    <font>
      <sz val="10"/>
      <name val="Arial"/>
      <family val="0"/>
    </font>
    <font>
      <sz val="10"/>
      <name val="Arial"/>
      <family val="0"/>
    </font>
    <font>
      <sz val="10"/>
      <name val="Arial"/>
      <family val="0"/>
    </font>
    <font>
      <sz val="11"/>
      <name val="Times New Roman"/>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1"/>
      <name val="MetaNormalLF-Roman"/>
      <family val="2"/>
    </font>
    <font>
      <sz val="9"/>
      <name val="MetaNormalLF-Roman"/>
      <family val="2"/>
    </font>
    <font>
      <u val="single"/>
      <sz val="11"/>
      <color rgb="FF0000FF"/>
      <name val="Arial"/>
      <family val="0"/>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sz val="9"/>
      <color rgb="FFFF0000"/>
      <name val="MetaNormalLF-Roman"/>
      <family val="2"/>
    </font>
    <font>
      <b val="true"/>
      <vertAlign val="superscript"/>
      <sz val="9"/>
      <name val="MetaNormalLF-Roman"/>
      <family val="2"/>
    </font>
    <font>
      <sz val="8.5"/>
      <name val="MetaNormalLF-Roman"/>
      <family val="2"/>
    </font>
    <font>
      <b val="true"/>
      <sz val="12"/>
      <name val="MetaNormalLF-Roman"/>
      <family val="2"/>
    </font>
    <font>
      <sz val="8"/>
      <name val="Arial"/>
      <family val="2"/>
    </font>
    <font>
      <sz val="9.75"/>
      <color rgb="FF000000"/>
      <name val="MetaNormalLF-Roman"/>
      <family val="2"/>
    </font>
    <font>
      <sz val="9.5"/>
      <color rgb="FF000000"/>
      <name val="MetaNormalLF-Roman"/>
      <family val="2"/>
    </font>
    <font>
      <sz val="8.5"/>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10"/>
      <color rgb="FF000000"/>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i val="true"/>
      <vertAlign val="superscript"/>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sz val="18"/>
      <name val="MetaNormalLF-Roman"/>
      <family val="2"/>
    </font>
    <font>
      <u val="single"/>
      <sz val="16"/>
      <name val="MetaNormalLF-Roman"/>
      <family val="2"/>
    </font>
    <font>
      <i val="true"/>
      <sz val="16"/>
      <name val="MetaNormalLF-Roman"/>
      <family val="2"/>
    </font>
    <font>
      <b val="true"/>
      <sz val="10"/>
      <name val="Arial"/>
      <family val="0"/>
    </font>
    <font>
      <sz val="10"/>
      <name val="Arial"/>
      <family val="2"/>
    </font>
    <font>
      <sz val="9"/>
      <name val="Arial"/>
      <family val="0"/>
    </font>
    <font>
      <b val="true"/>
      <sz val="14"/>
      <name val="MetaNormalLF-Roman"/>
      <family val="2"/>
    </font>
    <font>
      <b val="true"/>
      <sz val="8.5"/>
      <name val="MetaNormalLF-Roman"/>
      <family val="2"/>
    </font>
    <font>
      <sz val="8.5"/>
      <name val="Times New Roman"/>
      <family val="0"/>
    </font>
    <font>
      <u val="single"/>
      <sz val="8"/>
      <name val="MetaNormalLF-Roman"/>
      <family val="2"/>
    </font>
    <font>
      <u val="single"/>
      <sz val="8"/>
      <name val="Arial"/>
      <family val="2"/>
    </font>
    <font>
      <b val="true"/>
      <vertAlign val="superscript"/>
      <sz val="10"/>
      <name val="MetaNormalLF-Roman"/>
      <family val="2"/>
    </font>
    <font>
      <sz val="7.5"/>
      <name val="MetaNormalLF-Roman"/>
      <family val="2"/>
    </font>
    <font>
      <sz val="9.25"/>
      <color rgb="FF000000"/>
      <name val="MetaNormalLF-Roman"/>
      <family val="2"/>
    </font>
    <font>
      <vertAlign val="superscript"/>
      <sz val="8"/>
      <name val="Arial"/>
      <family val="2"/>
    </font>
    <font>
      <sz val="7"/>
      <name val="MetaNormalLF-Roman"/>
      <family val="2"/>
    </font>
    <font>
      <vertAlign val="superscript"/>
      <sz val="7"/>
      <name val="MetaNormalLF-Roman"/>
      <family val="2"/>
    </font>
    <font>
      <vertAlign val="superscript"/>
      <sz val="8"/>
      <name val="MetaNormalLF-Roman"/>
      <family val="2"/>
    </font>
    <font>
      <sz val="8"/>
      <name val="Arial"/>
      <family val="0"/>
    </font>
    <font>
      <b val="true"/>
      <u val="single"/>
      <sz val="16"/>
      <name val="MetaNormalLF-Roman"/>
      <family val="2"/>
    </font>
    <font>
      <b val="true"/>
      <sz val="16"/>
      <name val="MetaNormalLF-Roman"/>
      <family val="2"/>
    </font>
    <font>
      <sz val="8.75"/>
      <name val="MetaNormalLF-Roman"/>
      <family val="2"/>
    </font>
    <font>
      <sz val="13"/>
      <name val="MetaNormalLF-Roman"/>
      <family val="2"/>
    </font>
    <font>
      <u val="single"/>
      <sz val="13"/>
      <name val="MetaNormalLF-Roman"/>
      <family val="2"/>
    </font>
    <font>
      <sz val="6"/>
      <name val="MetaNormalLF-Roman"/>
      <family val="2"/>
    </font>
    <font>
      <b val="true"/>
      <vertAlign val="superscript"/>
      <sz val="12"/>
      <name val="MetaNormalLF-Roman"/>
      <family val="2"/>
    </font>
    <font>
      <i val="true"/>
      <vertAlign val="superscript"/>
      <sz val="10"/>
      <name val="MetaNormalLF-Roman"/>
      <family val="2"/>
    </font>
    <font>
      <sz val="6"/>
      <name val="Arial"/>
      <family val="2"/>
    </font>
    <font>
      <sz val="8"/>
      <color rgb="FF000000"/>
      <name val="Arial"/>
      <family val="2"/>
    </font>
    <font>
      <sz val="8.75"/>
      <color rgb="FF000000"/>
      <name val="Arial"/>
      <family val="2"/>
    </font>
    <font>
      <b val="true"/>
      <sz val="7"/>
      <name val="MetaNormalLF-Roman"/>
      <family val="2"/>
    </font>
    <font>
      <u val="single"/>
      <sz val="7"/>
      <name val="MetaNormalLF-Roman"/>
      <family val="2"/>
    </font>
    <font>
      <i val="true"/>
      <sz val="7"/>
      <name val="MetaNormalLF-Roman"/>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sz val="8"/>
      <color rgb="FF000000"/>
      <name val="Arial"/>
      <family val="0"/>
    </font>
    <font>
      <sz val="8.25"/>
      <color rgb="FF000000"/>
      <name val="MetaNormalLF-Roman"/>
      <family val="2"/>
    </font>
    <font>
      <i val="true"/>
      <sz val="8.5"/>
      <name val="MetaNormalLF-Roman"/>
      <family val="2"/>
    </font>
    <font>
      <sz val="9"/>
      <color rgb="FF000000"/>
      <name val="Arial"/>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7"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73" fontId="14" fillId="0" borderId="9"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true">
      <alignment horizontal="right" vertical="bottom" textRotation="0" wrapText="false" indent="0" shrinkToFit="false"/>
      <protection locked="fals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70"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2" fontId="17" fillId="0" borderId="1" xfId="0" applyFont="tru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false" hidden="true"/>
    </xf>
    <xf numFmtId="164"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1" fontId="5" fillId="0" borderId="0" xfId="0" applyFont="true" applyBorder="true" applyAlignment="tru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80" fontId="27" fillId="0" borderId="3" xfId="0" applyFont="true" applyBorder="true" applyAlignment="true" applyProtection="false">
      <alignment horizontal="left" vertical="bottom"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3" xfId="0" applyFont="true" applyBorder="true" applyAlignment="true" applyProtection="true">
      <alignment horizontal="general" vertical="center" textRotation="0" wrapText="false" indent="0" shrinkToFit="false"/>
      <protection locked="false" hidden="true"/>
    </xf>
    <xf numFmtId="171" fontId="14" fillId="0" borderId="13" xfId="0" applyFont="true" applyBorder="true" applyAlignment="true" applyProtection="false">
      <alignment horizontal="general" vertical="center" textRotation="0" wrapText="false" indent="0" shrinkToFit="false"/>
      <protection locked="true" hidden="false"/>
    </xf>
    <xf numFmtId="171" fontId="14" fillId="0" borderId="13" xfId="0" applyFont="true" applyBorder="true" applyAlignment="true" applyProtection="true">
      <alignment horizontal="general" vertical="center" textRotation="0" wrapText="false" indent="0" shrinkToFit="false"/>
      <protection locked="false" hidden="tru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83" fontId="44"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false" hidden="true"/>
    </xf>
    <xf numFmtId="164" fontId="1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85" fontId="46" fillId="0" borderId="0" xfId="0" applyFont="true" applyBorder="true" applyAlignment="true" applyProtection="false">
      <alignment horizontal="general" vertical="bottom" textRotation="0" wrapText="false" indent="0" shrinkToFit="false"/>
      <protection locked="true" hidden="false"/>
    </xf>
    <xf numFmtId="185" fontId="17" fillId="0" borderId="3"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true">
      <alignment horizontal="general" vertical="center" textRotation="0" wrapText="false" indent="0" shrinkToFit="false"/>
      <protection locked="false" hidden="true"/>
    </xf>
    <xf numFmtId="188" fontId="14" fillId="0" borderId="0" xfId="0" applyFont="true" applyBorder="true" applyAlignment="true" applyProtection="true">
      <alignment horizontal="general" vertical="center" textRotation="0" wrapText="false" indent="0" shrinkToFit="false"/>
      <protection locked="false" hidden="true"/>
    </xf>
    <xf numFmtId="180"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90"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1"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true"/>
    </xf>
    <xf numFmtId="190" fontId="14" fillId="0" borderId="0" xfId="0" applyFont="true" applyBorder="true" applyAlignment="false" applyProtection="true">
      <alignment horizontal="general" vertical="bottom" textRotation="0" wrapText="false" indent="0" shrinkToFit="false"/>
      <protection locked="false" hidden="true"/>
    </xf>
    <xf numFmtId="168" fontId="52" fillId="0" borderId="0" xfId="0" applyFont="true" applyBorder="true" applyAlignment="true" applyProtection="true">
      <alignment horizontal="general" vertical="center" textRotation="0" wrapText="false" indent="0" shrinkToFit="false"/>
      <protection locked="fals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left" vertical="center" textRotation="0" wrapText="false" indent="1"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left" vertical="center" textRotation="0" wrapText="false" indent="1" shrinkToFit="false"/>
      <protection locked="true" hidden="false"/>
    </xf>
    <xf numFmtId="192" fontId="14" fillId="0" borderId="0" xfId="0" applyFont="true" applyBorder="false" applyAlignment="true" applyProtection="false">
      <alignment horizontal="center" vertical="center" textRotation="0" wrapText="false" indent="0" shrinkToFit="false"/>
      <protection locked="true" hidden="false"/>
    </xf>
    <xf numFmtId="192"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false" applyAlignment="true" applyProtection="false">
      <alignment horizontal="right" vertical="center" textRotation="0" wrapText="false" indent="0" shrinkToFit="false"/>
      <protection locked="true" hidden="false"/>
    </xf>
    <xf numFmtId="192" fontId="1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2" fontId="41" fillId="0" borderId="0" xfId="0" applyFont="true" applyBorder="false" applyAlignment="true" applyProtection="false">
      <alignment horizontal="center" vertical="center" textRotation="0" wrapText="false" indent="0" shrinkToFit="false"/>
      <protection locked="true" hidden="false"/>
    </xf>
    <xf numFmtId="192" fontId="41" fillId="0" borderId="0" xfId="0" applyFont="true" applyBorder="false" applyAlignment="true" applyProtection="false">
      <alignment horizontal="right" vertical="bottom" textRotation="0" wrapText="false" indent="0" shrinkToFit="false"/>
      <protection locked="true" hidden="false"/>
    </xf>
    <xf numFmtId="192" fontId="41" fillId="0" borderId="0" xfId="0" applyFont="true" applyBorder="false" applyAlignment="true" applyProtection="false">
      <alignment horizontal="left" vertical="bottom" textRotation="0" wrapText="false" indent="0" shrinkToFit="false"/>
      <protection locked="true" hidden="false"/>
    </xf>
    <xf numFmtId="193" fontId="14" fillId="0" borderId="0" xfId="0" applyFont="true" applyBorder="true" applyAlignment="true" applyProtection="true">
      <alignment horizontal="general" vertical="center" textRotation="0" wrapText="false" indent="0" shrinkToFit="false"/>
      <protection locked="false" hidden="true"/>
    </xf>
    <xf numFmtId="164" fontId="5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94"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left"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center" textRotation="0" wrapText="false" indent="0" shrinkToFit="false"/>
      <protection locked="true" hidden="false"/>
    </xf>
    <xf numFmtId="172" fontId="41" fillId="0" borderId="0" xfId="0" applyFont="true" applyBorder="fals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95" fontId="14"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2" fontId="64"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false" hidden="false"/>
    </xf>
    <xf numFmtId="171" fontId="14" fillId="0" borderId="0" xfId="0" applyFont="true" applyBorder="true" applyAlignment="true" applyProtection="true">
      <alignment horizontal="general" vertical="center"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97" fontId="12" fillId="0" borderId="0" xfId="17" applyFont="true" applyBorder="true" applyAlignment="true" applyProtection="tru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98"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true">
      <alignment horizontal="general" vertical="center" textRotation="0" wrapText="false" indent="0" shrinkToFit="false"/>
      <protection locked="false" hidden="tru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1" applyFont="true" applyBorder="false" applyAlignment="true" applyProtection="false">
      <alignment horizontal="center" vertical="bottom" textRotation="0" wrapText="true" indent="0" shrinkToFit="false"/>
      <protection locked="true" hidden="false"/>
    </xf>
    <xf numFmtId="165"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5" fillId="0" borderId="4" xfId="21" applyFont="true" applyBorder="true" applyAlignment="true" applyProtection="false">
      <alignment horizontal="center" vertical="bottom" textRotation="0" wrapText="false" indent="0" shrinkToFit="false"/>
      <protection locked="true" hidden="false"/>
    </xf>
    <xf numFmtId="164" fontId="25" fillId="0" borderId="10" xfId="21" applyFont="true" applyBorder="true" applyAlignment="true" applyProtection="false">
      <alignment horizontal="center" vertical="bottom" textRotation="0" wrapText="false" indent="0" shrinkToFit="false"/>
      <protection locked="true" hidden="false"/>
    </xf>
    <xf numFmtId="164" fontId="25" fillId="0" borderId="11"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25" fillId="0" borderId="7" xfId="21" applyFont="true" applyBorder="true" applyAlignment="true" applyProtection="false">
      <alignment horizontal="center" vertical="bottom" textRotation="0" wrapText="false" indent="0" shrinkToFit="false"/>
      <protection locked="true" hidden="false"/>
    </xf>
    <xf numFmtId="164" fontId="67"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96" fontId="14" fillId="0" borderId="0" xfId="21" applyFont="true" applyBorder="false" applyAlignment="false" applyProtection="false">
      <alignment horizontal="general" vertical="bottom" textRotation="0" wrapText="false" indent="0" shrinkToFit="false"/>
      <protection locked="true" hidden="false"/>
    </xf>
    <xf numFmtId="168" fontId="25" fillId="0" borderId="9" xfId="21" applyFont="tru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true" applyAlignment="true" applyProtection="false">
      <alignment horizontal="center" vertical="bottom" textRotation="0" wrapText="false" indent="0" shrinkToFit="false"/>
      <protection locked="true" hidden="false"/>
    </xf>
    <xf numFmtId="171" fontId="25" fillId="0" borderId="0" xfId="25"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general" vertical="bottom" textRotation="0" wrapText="true" indent="0" shrinkToFit="false"/>
      <protection locked="true" hidden="false"/>
    </xf>
    <xf numFmtId="196" fontId="25"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71" fontId="25" fillId="0" borderId="0" xfId="25"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true" applyAlignment="true" applyProtection="false">
      <alignment horizontal="center" vertical="bottom" textRotation="0" wrapText="false" indent="0" shrinkToFit="false"/>
      <protection locked="true" hidden="false"/>
    </xf>
    <xf numFmtId="196" fontId="25" fillId="0" borderId="0" xfId="21" applyFont="true" applyBorder="false" applyAlignment="true" applyProtection="false">
      <alignment horizontal="center" vertical="bottom" textRotation="0" wrapText="false" indent="0" shrinkToFit="false"/>
      <protection locked="true" hidden="false"/>
    </xf>
    <xf numFmtId="164" fontId="66" fillId="0" borderId="0" xfId="25" applyFont="true" applyBorder="true" applyAlignment="tru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201" fontId="25" fillId="0" borderId="9" xfId="22" applyFont="true" applyBorder="true" applyAlignment="false" applyProtection="false">
      <alignment horizontal="general" vertical="bottom" textRotation="0" wrapText="false" indent="0" shrinkToFit="false"/>
      <protection locked="true" hidden="false"/>
    </xf>
    <xf numFmtId="201" fontId="25" fillId="0" borderId="0" xfId="22"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97" fontId="26" fillId="0" borderId="0" xfId="17" applyFont="true" applyBorder="true" applyAlignment="true" applyProtection="true">
      <alignment horizontal="right" vertical="bottom" textRotation="0" wrapText="false" indent="0" shrinkToFit="false"/>
      <protection locked="true" hidden="false"/>
    </xf>
    <xf numFmtId="197" fontId="12" fillId="0" borderId="0" xfId="17"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87" fontId="14" fillId="0" borderId="8"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0" shrinkToFit="false"/>
      <protection locked="true" hidden="false"/>
    </xf>
    <xf numFmtId="172" fontId="41"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14" fillId="0" borderId="8" xfId="0" applyFont="true" applyBorder="true" applyAlignment="true" applyProtection="true">
      <alignment horizontal="general" vertical="center" textRotation="0" wrapText="false" indent="0" shrinkToFit="false"/>
      <protection locked="false" hidden="true"/>
    </xf>
    <xf numFmtId="168" fontId="14" fillId="0" borderId="0" xfId="19" applyFont="true" applyBorder="true" applyAlignment="true" applyProtection="true">
      <alignment horizontal="general" vertical="center" textRotation="0" wrapText="false" indent="0" shrinkToFit="false"/>
      <protection locked="false" hidden="true"/>
    </xf>
    <xf numFmtId="190" fontId="14" fillId="0" borderId="0" xfId="19" applyFont="true" applyBorder="true" applyAlignment="true" applyProtection="true">
      <alignment horizontal="general" vertical="center" textRotation="0" wrapText="false" indent="0" shrinkToFit="false"/>
      <protection locked="false" hidden="true"/>
    </xf>
    <xf numFmtId="164" fontId="14" fillId="0" borderId="9" xfId="0" applyFont="true" applyBorder="true" applyAlignment="true" applyProtection="false">
      <alignment horizontal="left" vertical="center" textRotation="0" wrapText="false" indent="1"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false" hidden="true"/>
    </xf>
    <xf numFmtId="190" fontId="14" fillId="0" borderId="0" xfId="19" applyFont="true" applyBorder="true" applyAlignment="true" applyProtection="true">
      <alignment horizontal="general" vertical="bottom" textRotation="0" wrapText="false" indent="0" shrinkToFit="false"/>
      <protection locked="false" hidden="true"/>
    </xf>
    <xf numFmtId="164" fontId="14"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true">
      <alignment horizontal="general" vertical="bottom" textRotation="0" wrapText="false" indent="0" shrinkToFit="false"/>
      <protection locked="false" hidden="true"/>
    </xf>
    <xf numFmtId="190" fontId="14" fillId="0" borderId="8" xfId="19" applyFont="true" applyBorder="true" applyAlignment="true" applyProtection="true">
      <alignment horizontal="general" vertical="bottom" textRotation="0" wrapText="false" indent="0" shrinkToFit="false"/>
      <protection locked="false" hidden="tru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false" hidden="true"/>
    </xf>
    <xf numFmtId="196"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true">
      <alignment horizontal="general" vertical="center" textRotation="0" wrapText="false" indent="0" shrinkToFit="false"/>
      <protection locked="false" hidden="true"/>
    </xf>
    <xf numFmtId="196" fontId="14" fillId="0" borderId="0" xfId="0" applyFont="true" applyBorder="true" applyAlignment="true" applyProtection="true">
      <alignment horizontal="right" vertical="center" textRotation="0" wrapText="false" indent="0" shrinkToFit="false"/>
      <protection locked="false" hidden="true"/>
    </xf>
    <xf numFmtId="203" fontId="14" fillId="0" borderId="0" xfId="0" applyFont="true" applyBorder="true" applyAlignment="true" applyProtection="true">
      <alignment horizontal="general" vertical="center" textRotation="0" wrapText="false" indent="0" shrinkToFit="false"/>
      <protection locked="false" hidden="true"/>
    </xf>
    <xf numFmtId="168" fontId="14" fillId="0" borderId="0" xfId="0" applyFont="true" applyBorder="true" applyAlignment="true" applyProtection="true">
      <alignment horizontal="right" vertical="bottom" textRotation="0" wrapText="false" indent="0" shrinkToFit="false"/>
      <protection locked="false" hidden="tru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83" fontId="14" fillId="0" borderId="9"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9"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205"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7" fillId="0" borderId="0" xfId="0" applyFont="true" applyBorder="tru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71" fillId="0" borderId="8"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09" fontId="14" fillId="0" borderId="8" xfId="0" applyFont="true" applyBorder="true" applyAlignment="false" applyProtection="false">
      <alignment horizontal="general" vertical="bottom" textRotation="0" wrapText="false" indent="0" shrinkToFit="false"/>
      <protection locked="true" hidden="false"/>
    </xf>
    <xf numFmtId="187" fontId="14" fillId="0" borderId="8"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center" vertical="center" textRotation="0" wrapText="false" indent="0" shrinkToFit="false"/>
      <protection locked="true" hidden="false"/>
    </xf>
    <xf numFmtId="210" fontId="41"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center" vertical="center" textRotation="0" wrapText="false" indent="0" shrinkToFit="false"/>
      <protection locked="true" hidden="false"/>
    </xf>
    <xf numFmtId="211" fontId="14"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85"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true" applyAlignment="false" applyProtection="false">
      <alignment horizontal="general"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2"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41"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210" fontId="27" fillId="0" borderId="11" xfId="0" applyFont="true" applyBorder="true" applyAlignment="false" applyProtection="false">
      <alignment horizontal="general" vertical="bottom" textRotation="0" wrapText="false" indent="0" shrinkToFit="false"/>
      <protection locked="true" hidden="false"/>
    </xf>
    <xf numFmtId="214" fontId="44" fillId="0" borderId="4" xfId="0" applyFont="true" applyBorder="true" applyAlignment="true" applyProtection="false">
      <alignment horizontal="center"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210" fontId="27" fillId="0" borderId="8" xfId="0" applyFont="true" applyBorder="true" applyAlignment="false" applyProtection="false">
      <alignment horizontal="general" vertical="bottom" textRotation="0" wrapText="false" indent="0" shrinkToFit="false"/>
      <protection locked="true" hidden="false"/>
    </xf>
    <xf numFmtId="21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10" fontId="77"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81" fontId="14" fillId="0" borderId="9"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1" fontId="14"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true">
      <alignment horizontal="general" vertical="bottom" textRotation="0" wrapText="false" indent="0" shrinkToFit="false"/>
      <protection locked="false" hidden="true"/>
    </xf>
    <xf numFmtId="181"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216"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true">
      <alignment horizontal="lef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tru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false" indent="0" shrinkToFit="false"/>
      <protection locked="false" hidden="tru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left" vertical="center" textRotation="0" wrapText="fals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80" fontId="52" fillId="0" borderId="0" xfId="0" applyFont="true" applyBorder="true" applyAlignment="true" applyProtection="false">
      <alignment horizontal="left" vertical="center" textRotation="0" wrapText="false" indent="0" shrinkToFit="false"/>
      <protection locked="true" hidden="false"/>
    </xf>
    <xf numFmtId="180" fontId="41" fillId="0" borderId="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218" fontId="17" fillId="0" borderId="14" xfId="0" applyFont="true" applyBorder="true" applyAlignment="true" applyProtection="false">
      <alignment horizontal="right" vertical="bottom" textRotation="0" wrapText="false" indent="0" shrinkToFit="false"/>
      <protection locked="true" hidden="false"/>
    </xf>
    <xf numFmtId="218" fontId="17" fillId="0" borderId="7" xfId="0" applyFont="true" applyBorder="true" applyAlignment="true" applyProtection="false">
      <alignment horizontal="right" vertical="bottom" textRotation="0" wrapText="false" indent="0" shrinkToFit="false"/>
      <protection locked="true" hidden="false"/>
    </xf>
    <xf numFmtId="218" fontId="17" fillId="0" borderId="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216" fontId="14" fillId="0" borderId="0" xfId="0" applyFont="true" applyBorder="false" applyAlignment="true" applyProtection="false">
      <alignment horizontal="general" vertical="center" textRotation="0" wrapText="false" indent="0" shrinkToFit="false"/>
      <protection locked="true" hidden="false"/>
    </xf>
    <xf numFmtId="190" fontId="14" fillId="0" borderId="8"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right"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right" vertical="center"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200"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center" vertical="center" textRotation="0" wrapText="false" indent="0" shrinkToFit="false"/>
      <protection locked="true" hidden="false"/>
    </xf>
    <xf numFmtId="200" fontId="6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200" fontId="27" fillId="0" borderId="0"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8"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0" fontId="17" fillId="0" borderId="2"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22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85" fontId="17" fillId="0" borderId="6"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bottom" textRotation="0" wrapText="false" indent="0" shrinkToFit="false"/>
      <protection locked="true" hidden="false"/>
    </xf>
    <xf numFmtId="185" fontId="17" fillId="0" borderId="6" xfId="0" applyFont="true" applyBorder="true" applyAlignment="true" applyProtection="false">
      <alignment horizontal="center" vertical="bottom" textRotation="0" wrapText="false" indent="0" shrinkToFit="false"/>
      <protection locked="true" hidden="false"/>
    </xf>
    <xf numFmtId="18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center" vertical="bottom" textRotation="0" wrapText="false" indent="0" shrinkToFit="false"/>
      <protection locked="true" hidden="false"/>
    </xf>
    <xf numFmtId="185" fontId="25" fillId="0" borderId="9"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85" fontId="17" fillId="0" borderId="1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25" fillId="0" borderId="9" xfId="0" applyFont="true" applyBorder="true" applyAlignment="fals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center" vertical="bottom" textRotation="0" wrapText="false" indent="0" shrinkToFit="false"/>
      <protection locked="true" hidden="false"/>
    </xf>
    <xf numFmtId="226" fontId="17" fillId="0" borderId="14" xfId="0" applyFont="true" applyBorder="true" applyAlignment="true" applyProtection="false">
      <alignment horizontal="center" vertical="bottom" textRotation="0" wrapText="false" indent="0" shrinkToFit="false"/>
      <protection locked="true" hidden="false"/>
    </xf>
    <xf numFmtId="226" fontId="17" fillId="0" borderId="0" xfId="0" applyFont="true" applyBorder="true" applyAlignment="true" applyProtection="false">
      <alignment horizontal="general" vertical="bottom" textRotation="0" wrapText="false" indent="0" shrinkToFit="false"/>
      <protection locked="true" hidden="false"/>
    </xf>
    <xf numFmtId="226" fontId="17" fillId="0" borderId="0" xfId="0" applyFont="true" applyBorder="true" applyAlignment="false" applyProtection="false">
      <alignment horizontal="general" vertical="bottom" textRotation="0" wrapText="false" indent="0" shrinkToFit="false"/>
      <protection locked="true" hidden="false"/>
    </xf>
    <xf numFmtId="22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227" fontId="25"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96" fontId="25" fillId="0" borderId="9" xfId="0" applyFont="true" applyBorder="true" applyAlignment="false" applyProtection="false">
      <alignment horizontal="general" vertical="bottom" textRotation="0" wrapText="false" indent="0" shrinkToFit="false"/>
      <protection locked="true" hidden="false"/>
    </xf>
    <xf numFmtId="225" fontId="25" fillId="0" borderId="9"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228" fontId="25" fillId="0" borderId="0"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true" applyProtection="false">
      <alignment horizontal="right" vertical="bottom" textRotation="0" wrapText="false" indent="0" shrinkToFit="false"/>
      <protection locked="true" hidden="false"/>
    </xf>
    <xf numFmtId="226" fontId="17" fillId="0" borderId="8" xfId="0" applyFont="true" applyBorder="true" applyAlignment="false" applyProtection="false">
      <alignment horizontal="general" vertical="bottom" textRotation="0" wrapText="false" indent="0" shrinkToFit="false"/>
      <protection locked="true" hidden="false"/>
    </xf>
    <xf numFmtId="229"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30" fontId="25" fillId="0" borderId="8"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220"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lef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85" fontId="41" fillId="0" borderId="0" xfId="0" applyFont="true" applyBorder="false" applyAlignment="true" applyProtection="false">
      <alignment horizontal="right" vertical="bottom" textRotation="0" wrapText="false" indent="0"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true" applyAlignment="true" applyProtection="false">
      <alignment horizontal="right" vertical="bottom" textRotation="0" wrapText="false" indent="0" shrinkToFit="false"/>
      <protection locked="true" hidden="false"/>
    </xf>
    <xf numFmtId="185" fontId="5" fillId="0" borderId="0" xfId="0" applyFont="true" applyBorder="true" applyAlignment="true" applyProtection="false">
      <alignment horizontal="left"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7" fillId="0" borderId="7"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center" textRotation="0" wrapText="false" indent="0" shrinkToFit="false"/>
      <protection locked="true" hidden="false"/>
    </xf>
    <xf numFmtId="185" fontId="19" fillId="0"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85" fontId="17" fillId="0" borderId="9"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85" fontId="17" fillId="0" borderId="8" xfId="0" applyFont="true" applyBorder="true" applyAlignment="true" applyProtection="false">
      <alignment horizontal="general" vertical="bottom" textRotation="0" wrapText="false" indent="0" shrinkToFit="false"/>
      <protection locked="true" hidden="false"/>
    </xf>
    <xf numFmtId="185" fontId="17" fillId="0" borderId="12"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general" vertical="bottom" textRotation="0" wrapText="false" indent="0" shrinkToFit="false"/>
      <protection locked="true" hidden="false"/>
    </xf>
    <xf numFmtId="185" fontId="17" fillId="0" borderId="5"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fals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center" vertical="center" textRotation="0" wrapText="false" indent="0" shrinkToFit="false"/>
      <protection locked="true" hidden="false"/>
    </xf>
    <xf numFmtId="185" fontId="17" fillId="0" borderId="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231" fontId="25" fillId="0" borderId="8" xfId="0" applyFont="true" applyBorder="true" applyAlignment="false" applyProtection="false">
      <alignment horizontal="general" vertical="bottom" textRotation="0" wrapText="false" indent="0" shrinkToFit="false"/>
      <protection locked="true" hidden="false"/>
    </xf>
    <xf numFmtId="216" fontId="25" fillId="0" borderId="0" xfId="0" applyFont="true" applyBorder="true" applyAlignment="false" applyProtection="false">
      <alignment horizontal="general" vertical="bottom" textRotation="0" wrapText="false" indent="0" shrinkToFit="false"/>
      <protection locked="true" hidden="false"/>
    </xf>
    <xf numFmtId="232" fontId="25" fillId="0" borderId="0" xfId="0" applyFont="true" applyBorder="true" applyAlignment="false" applyProtection="false">
      <alignment horizontal="general" vertical="bottom" textRotation="0" wrapText="false" indent="0" shrinkToFit="false"/>
      <protection locked="true" hidden="false"/>
    </xf>
    <xf numFmtId="187" fontId="25"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true" applyAlignment="false" applyProtection="false">
      <alignment horizontal="general" vertical="bottom" textRotation="0" wrapText="false" indent="0" shrinkToFit="false"/>
      <protection locked="true" hidden="false"/>
    </xf>
    <xf numFmtId="231" fontId="25" fillId="0" borderId="8" xfId="0" applyFont="true" applyBorder="true" applyAlignment="true" applyProtection="false">
      <alignment horizontal="right" vertical="bottom" textRotation="0" wrapText="false" indent="0" shrinkToFit="false"/>
      <protection locked="true" hidden="false"/>
    </xf>
    <xf numFmtId="221"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31" fontId="25" fillId="0" borderId="0" xfId="0" applyFont="true" applyBorder="true" applyAlignment="true" applyProtection="false">
      <alignment horizontal="right" vertical="bottom" textRotation="0" wrapText="false" indent="0" shrinkToFit="false"/>
      <protection locked="true" hidden="false"/>
    </xf>
    <xf numFmtId="181" fontId="25" fillId="0" borderId="9"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233"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left" vertical="center" textRotation="0" wrapText="false" indent="0" shrinkToFit="false"/>
      <protection locked="true" hidden="false"/>
    </xf>
    <xf numFmtId="233" fontId="83"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233" fontId="14" fillId="0" borderId="0" xfId="0" applyFont="true" applyBorder="true" applyAlignment="fals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87" fontId="20" fillId="0" borderId="8" xfId="0" applyFont="true" applyBorder="true" applyAlignment="false" applyProtection="false">
      <alignment horizontal="general" vertical="bottom" textRotation="0" wrapText="false" indent="0" shrinkToFit="false"/>
      <protection locked="true" hidden="false"/>
    </xf>
    <xf numFmtId="235" fontId="66" fillId="0" borderId="9" xfId="0" applyFont="true" applyBorder="true" applyAlignment="false" applyProtection="false">
      <alignment horizontal="general" vertical="bottom" textRotation="0" wrapText="false" indent="0" shrinkToFit="false"/>
      <protection locked="true" hidden="false"/>
    </xf>
    <xf numFmtId="235" fontId="14" fillId="0" borderId="9" xfId="0" applyFont="true" applyBorder="true" applyAlignment="false" applyProtection="false">
      <alignment horizontal="general" vertical="bottom" textRotation="0" wrapText="false" indent="0" shrinkToFit="false"/>
      <protection locked="true" hidden="false"/>
    </xf>
    <xf numFmtId="236" fontId="14" fillId="0" borderId="0" xfId="0" applyFont="true" applyBorder="true" applyAlignment="false" applyProtection="false">
      <alignment horizontal="general" vertical="bottom" textRotation="0" wrapText="false" indent="0" shrinkToFit="false"/>
      <protection locked="true" hidden="false"/>
    </xf>
    <xf numFmtId="235" fontId="20" fillId="0" borderId="9" xfId="0" applyFont="true" applyBorder="true" applyAlignment="false" applyProtection="false">
      <alignment horizontal="general"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8" fontId="5"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71" fontId="17" fillId="0" borderId="0" xfId="25" applyFont="true" applyBorder="false" applyAlignment="true" applyProtection="false">
      <alignment horizontal="general" vertical="bottom" textRotation="0" wrapText="false" indent="0" shrinkToFit="false"/>
      <protection locked="true" hidden="false"/>
    </xf>
    <xf numFmtId="171" fontId="17"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1" fontId="17" fillId="0" borderId="0" xfId="25" applyFont="true" applyBorder="true" applyAlignment="true" applyProtection="false">
      <alignment horizontal="general" vertical="bottom" textRotation="0" wrapText="false" indent="0" shrinkToFit="false"/>
      <protection locked="true" hidden="false"/>
    </xf>
    <xf numFmtId="171" fontId="17" fillId="0" borderId="0" xfId="25" applyFont="true" applyBorder="true" applyAlignment="false" applyProtection="false">
      <alignment horizontal="general" vertical="bottom" textRotation="0" wrapText="false" indent="0" shrinkToFit="false"/>
      <protection locked="true" hidden="false"/>
    </xf>
    <xf numFmtId="172" fontId="17" fillId="0" borderId="0" xfId="25" applyFont="true" applyBorder="false" applyAlignment="true" applyProtection="false">
      <alignment horizontal="general" vertical="bottom" textRotation="0" wrapText="false" indent="0" shrinkToFit="false"/>
      <protection locked="true" hidden="false"/>
    </xf>
    <xf numFmtId="172" fontId="17" fillId="0" borderId="0" xfId="25" applyFont="true" applyBorder="false" applyAlignment="false" applyProtection="false">
      <alignment horizontal="general" vertical="bottom" textRotation="0" wrapText="false" indent="0" shrinkToFit="false"/>
      <protection locked="true" hidden="false"/>
    </xf>
    <xf numFmtId="172" fontId="32" fillId="0" borderId="0" xfId="25" applyFont="true" applyBorder="true" applyAlignment="true" applyProtection="false">
      <alignment horizontal="right" vertical="bottom" textRotation="0" wrapText="false" indent="0" shrinkToFit="false"/>
      <protection locked="true" hidden="false"/>
    </xf>
    <xf numFmtId="172" fontId="17" fillId="0" borderId="0" xfId="25"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8" xfId="0" applyFont="true" applyBorder="true" applyAlignment="true" applyProtection="false">
      <alignment horizontal="center" vertical="top" textRotation="0" wrapText="false" indent="0" shrinkToFit="false"/>
      <protection locked="true" hidden="false"/>
    </xf>
    <xf numFmtId="239" fontId="14" fillId="0" borderId="0" xfId="0" applyFont="true" applyBorder="true" applyAlignment="true" applyProtection="false">
      <alignment horizontal="right" vertical="top" textRotation="0" wrapText="false" indent="0" shrinkToFit="false"/>
      <protection locked="true" hidden="false"/>
    </xf>
    <xf numFmtId="240" fontId="14" fillId="0" borderId="8"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241" fontId="14"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true">
      <alignment horizontal="right" vertical="bottom" textRotation="0" wrapText="false" indent="0" shrinkToFit="false"/>
      <protection locked="true" hidden="true"/>
    </xf>
    <xf numFmtId="164" fontId="14" fillId="0" borderId="8" xfId="0" applyFont="true" applyBorder="true" applyAlignment="true" applyProtection="false">
      <alignment horizontal="right" vertical="bottom" textRotation="0" wrapText="false" indent="0" shrinkToFit="false"/>
      <protection locked="true" hidden="false"/>
    </xf>
    <xf numFmtId="240" fontId="14" fillId="0" borderId="8"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242" fontId="14" fillId="0" borderId="7" xfId="0" applyFont="true" applyBorder="true" applyAlignment="true" applyProtection="false">
      <alignment horizontal="right" vertical="center" textRotation="0" wrapText="false" indent="0" shrinkToFit="false"/>
      <protection locked="true" hidden="false"/>
    </xf>
    <xf numFmtId="242" fontId="14" fillId="0" borderId="6" xfId="0" applyFont="true" applyBorder="true" applyAlignment="true" applyProtection="false">
      <alignment horizontal="right" vertical="center" textRotation="0" wrapText="false" indent="0" shrinkToFit="false"/>
      <protection locked="true" hidden="false"/>
    </xf>
    <xf numFmtId="242"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41" fillId="0" borderId="12"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243" fontId="14" fillId="0" borderId="0" xfId="0" applyFont="true" applyBorder="true" applyAlignment="true" applyProtection="false">
      <alignment horizontal="right" vertical="center" textRotation="0" wrapText="false" indent="0" shrinkToFit="false"/>
      <protection locked="true" hidden="false"/>
    </xf>
    <xf numFmtId="244" fontId="14" fillId="0" borderId="0"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78" fontId="14" fillId="0" borderId="0" xfId="19" applyFont="true" applyBorder="true" applyAlignment="true" applyProtection="true">
      <alignment horizontal="general" vertical="bottom" textRotation="0" wrapText="false" indent="0" shrinkToFit="false"/>
      <protection locked="true" hidden="false"/>
    </xf>
    <xf numFmtId="245" fontId="14" fillId="0" borderId="0" xfId="0" applyFont="true" applyBorder="false" applyAlignment="false" applyProtection="true">
      <alignment horizontal="general" vertical="bottom" textRotation="0" wrapText="false" indent="0" shrinkToFit="false"/>
      <protection locked="true" hidden="true"/>
    </xf>
    <xf numFmtId="245" fontId="14" fillId="0" borderId="0" xfId="0" applyFont="true" applyBorder="false" applyAlignment="true" applyProtection="true">
      <alignment horizontal="right" vertical="bottom" textRotation="0" wrapText="false" indent="0" shrinkToFit="false"/>
      <protection locked="true" hidden="true"/>
    </xf>
    <xf numFmtId="190" fontId="14" fillId="0" borderId="0" xfId="0" applyFont="true" applyBorder="false" applyAlignment="false" applyProtection="true">
      <alignment horizontal="general" vertical="bottom" textRotation="0" wrapText="false" indent="0" shrinkToFit="false"/>
      <protection locked="true" hidden="true"/>
    </xf>
    <xf numFmtId="190" fontId="14" fillId="0" borderId="0" xfId="0" applyFont="true" applyBorder="false" applyAlignment="true" applyProtection="true">
      <alignment horizontal="right" vertical="bottom" textRotation="0" wrapText="false" indent="0" shrinkToFit="false"/>
      <protection locked="true" hidden="true"/>
    </xf>
    <xf numFmtId="168" fontId="14" fillId="0" borderId="0"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234" fontId="86"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234" fontId="27"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1"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78" fontId="14" fillId="0" borderId="8" xfId="19"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true"/>
    </xf>
    <xf numFmtId="172"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true">
      <alignment horizontal="right" vertical="bottom" textRotation="0" wrapText="false" indent="0" shrinkToFit="false"/>
      <protection locked="true" hidden="true"/>
    </xf>
    <xf numFmtId="247"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true">
      <alignment horizontal="right" vertical="center" textRotation="0" wrapText="false" indent="0" shrinkToFit="false"/>
      <protection locked="false" hidden="false"/>
    </xf>
    <xf numFmtId="248" fontId="14" fillId="0" borderId="9" xfId="0" applyFont="true" applyBorder="true" applyAlignment="true" applyProtection="true">
      <alignment horizontal="general" vertical="center" textRotation="0" wrapText="false" indent="0" shrinkToFit="false"/>
      <protection locked="fals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right" vertical="center" textRotation="0" wrapText="false" indent="0" shrinkToFit="false"/>
      <protection locked="false" hidden="false"/>
    </xf>
    <xf numFmtId="173"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fals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8" fontId="14" fillId="0" borderId="9"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83" fontId="41" fillId="0" borderId="0" xfId="0" applyFont="true" applyBorder="true" applyAlignment="true" applyProtection="false">
      <alignment horizontal="general" vertical="center" textRotation="0" wrapText="false" indent="0" shrinkToFit="false"/>
      <protection locked="true" hidden="false"/>
    </xf>
    <xf numFmtId="248" fontId="22"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5" shrinkToFit="false"/>
      <protection locked="true" hidden="false"/>
    </xf>
    <xf numFmtId="164" fontId="41" fillId="0" borderId="9" xfId="0" applyFont="true" applyBorder="true" applyAlignment="tru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center"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1" fillId="0" borderId="0" xfId="24" applyFont="true" applyBorder="false" applyAlignment="true" applyProtection="false">
      <alignment horizontal="right" vertical="bottom" textRotation="0" wrapText="false" indent="0" shrinkToFit="false"/>
      <protection locked="true" hidden="false"/>
    </xf>
    <xf numFmtId="164" fontId="41" fillId="0" borderId="0" xfId="24" applyFont="true" applyBorder="false" applyAlignment="true" applyProtection="false">
      <alignment horizontal="left" vertical="bottom" textRotation="0" wrapText="false" indent="0" shrinkToFit="false"/>
      <protection locked="true" hidden="false"/>
    </xf>
    <xf numFmtId="165" fontId="17" fillId="0" borderId="0" xfId="24" applyFont="true" applyBorder="false" applyAlignment="true" applyProtection="false">
      <alignment horizontal="center" vertical="bottom" textRotation="0" wrapText="false" indent="0" shrinkToFit="false"/>
      <protection locked="true" hidden="false"/>
    </xf>
    <xf numFmtId="201" fontId="17" fillId="0" borderId="0" xfId="24" applyFont="true" applyBorder="false" applyAlignment="false" applyProtection="false">
      <alignment horizontal="general" vertical="bottom" textRotation="0" wrapText="false" indent="0" shrinkToFit="false"/>
      <protection locked="true" hidden="false"/>
    </xf>
    <xf numFmtId="201" fontId="17" fillId="0" borderId="0" xfId="24" applyFont="true" applyBorder="false" applyAlignment="true" applyProtection="false">
      <alignment horizontal="righ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201" fontId="14" fillId="0" borderId="0" xfId="24" applyFont="true" applyBorder="false" applyAlignment="true" applyProtection="false">
      <alignment horizontal="right" vertical="bottom" textRotation="0" wrapText="false" indent="0" shrinkToFit="false"/>
      <protection locked="true" hidden="false"/>
    </xf>
    <xf numFmtId="201" fontId="14" fillId="0" borderId="0" xfId="24"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right" vertical="top" textRotation="0" wrapText="false" indent="0" shrinkToFit="false"/>
      <protection locked="true" hidden="false"/>
    </xf>
    <xf numFmtId="200" fontId="14" fillId="0" borderId="0" xfId="0" applyFont="true" applyBorder="false" applyAlignment="true" applyProtection="false">
      <alignment horizontal="right" vertical="center" textRotation="0" wrapText="false" indent="0" shrinkToFit="false"/>
      <protection locked="true" hidden="false"/>
    </xf>
    <xf numFmtId="200" fontId="14" fillId="0" borderId="0" xfId="0" applyFont="true" applyBorder="false" applyAlignment="true" applyProtection="false">
      <alignment horizontal="left" vertical="center" textRotation="0" wrapText="false" indent="0" shrinkToFit="false"/>
      <protection locked="true" hidden="false"/>
    </xf>
    <xf numFmtId="199"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14" fillId="0" borderId="8"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50" fontId="17" fillId="0" borderId="0" xfId="0" applyFont="true" applyBorder="true" applyAlignment="false" applyProtection="false">
      <alignment horizontal="general" vertical="bottom" textRotation="0" wrapText="false" indent="0" shrinkToFit="false"/>
      <protection locked="true" hidden="false"/>
    </xf>
    <xf numFmtId="164" fontId="100" fillId="0" borderId="15"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51" fontId="1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251" fontId="14" fillId="0" borderId="8" xfId="0" applyFont="true" applyBorder="true" applyAlignment="true" applyProtection="false">
      <alignment horizontal="center"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1"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true" applyAlignment="true" applyProtection="false">
      <alignment horizontal="center" vertical="bottom" textRotation="0" wrapText="false" indent="0" shrinkToFit="false"/>
      <protection locked="true" hidden="false"/>
    </xf>
    <xf numFmtId="252"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80" fontId="27" fillId="0" borderId="5" xfId="0" applyFont="true" applyBorder="true" applyAlignment="true" applyProtection="false">
      <alignment horizontal="center" vertical="bottom" textRotation="0" wrapText="false" indent="0" shrinkToFit="false"/>
      <protection locked="true" hidden="false"/>
    </xf>
    <xf numFmtId="180" fontId="27" fillId="0" borderId="8"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249"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80" fontId="17" fillId="0" borderId="8" xfId="0" applyFont="true" applyBorder="true" applyAlignment="true" applyProtection="false">
      <alignment horizontal="left" vertical="bottom" textRotation="0" wrapText="false" indent="0" shrinkToFit="false"/>
      <protection locked="true" hidden="false"/>
    </xf>
    <xf numFmtId="231" fontId="17" fillId="0" borderId="0" xfId="0" applyFont="true" applyBorder="true" applyAlignment="true" applyProtection="false">
      <alignment horizontal="general" vertical="bottom" textRotation="0" wrapText="false" indent="0" shrinkToFit="false"/>
      <protection locked="true" hidden="false"/>
    </xf>
    <xf numFmtId="180" fontId="17" fillId="0" borderId="9" xfId="0" applyFont="true" applyBorder="true" applyAlignment="true" applyProtection="false">
      <alignment horizontal="left" vertical="bottom" textRotation="0" wrapText="false" indent="0" shrinkToFit="false"/>
      <protection locked="true" hidden="false"/>
    </xf>
    <xf numFmtId="18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1" shrinkToFit="false"/>
      <protection locked="true" hidden="false"/>
    </xf>
    <xf numFmtId="180" fontId="17" fillId="0" borderId="9" xfId="0" applyFont="true" applyBorder="true" applyAlignment="true" applyProtection="false">
      <alignment horizontal="center" vertical="bottom" textRotation="0" wrapText="false" indent="0" shrinkToFit="false"/>
      <protection locked="true" hidden="false"/>
    </xf>
    <xf numFmtId="180"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13"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15" xfId="0" applyFont="true" applyBorder="true" applyAlignment="true" applyProtection="false">
      <alignment horizontal="center" vertical="top"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99" fontId="14" fillId="0" borderId="9"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68" fillId="0" borderId="1"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B06_B_dichte_01" xfId="21"/>
    <cellStyle name="Standard_B07_B_umschlag_01" xfId="22"/>
    <cellStyle name="Standard_B17_ÖSPN_einnahmen_01" xfId="23"/>
    <cellStyle name="Standard_B21_L_einsteiger_EU_01" xfId="24"/>
    <cellStyle name="Standard_Diagramm"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CAF0"/>
      <rgbColor rgb="FF808080"/>
      <rgbColor rgb="FF8080FF"/>
      <rgbColor rgb="FF802060"/>
      <rgbColor rgb="FFFFFFC0"/>
      <rgbColor rgb="FF69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A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3333CC"/>
      <rgbColor rgb="FF3399FF"/>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externalLink" Target="externalLinks/externalLink4.xml"/><Relationship Id="rId85" Type="http://schemas.openxmlformats.org/officeDocument/2006/relationships/externalLink" Target="externalLinks/externalLink5.xml"/><Relationship Id="rId86"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1.xml"/>
</Relationships>
</file>

<file path=xl/charts/_rels/chart2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33.xml.rels><?xml version="1.0" encoding="UTF-8"?>
<Relationships xmlns="http://schemas.openxmlformats.org/package/2006/relationships"><Relationship Id="rId1" Type="http://schemas.openxmlformats.org/officeDocument/2006/relationships/chartUserShapes" Target="../drawings/drawing41.xml"/>
</Relationships>
</file>

<file path=xl/charts/_rels/chart34.xml.rels><?xml version="1.0" encoding="UTF-8"?>
<Relationships xmlns="http://schemas.openxmlformats.org/package/2006/relationships"><Relationship Id="rId1" Type="http://schemas.openxmlformats.org/officeDocument/2006/relationships/chartUserShapes" Target="../drawings/drawing45.xml"/>
</Relationships>
</file>

<file path=xl/charts/_rels/chart46.xml.rels><?xml version="1.0" encoding="UTF-8"?>
<Relationships xmlns="http://schemas.openxmlformats.org/package/2006/relationships"><Relationship Id="rId1" Type="http://schemas.openxmlformats.org/officeDocument/2006/relationships/chartUserShapes" Target="../drawings/drawing58.xml"/>
</Relationships>
</file>

<file path=xl/charts/_rels/chart47.xml.rels><?xml version="1.0" encoding="UTF-8"?>
<Relationships xmlns="http://schemas.openxmlformats.org/package/2006/relationships"><Relationship Id="rId1" Type="http://schemas.openxmlformats.org/officeDocument/2006/relationships/chartUserShapes" Target="../drawings/drawing63.xml"/>
</Relationships>
</file>

<file path=xl/charts/_rels/chart48.xml.rels><?xml version="1.0" encoding="UTF-8"?>
<Relationships xmlns="http://schemas.openxmlformats.org/package/2006/relationships"><Relationship Id="rId1" Type="http://schemas.openxmlformats.org/officeDocument/2006/relationships/chartUserShapes" Target="../drawings/drawing64.xml"/>
</Relationships>
</file>

<file path=xl/charts/_rels/chart49.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50.xml.rels><?xml version="1.0" encoding="UTF-8"?>
<Relationships xmlns="http://schemas.openxmlformats.org/package/2006/relationships"><Relationship Id="rId1" Type="http://schemas.openxmlformats.org/officeDocument/2006/relationships/chartUserShapes" Target="../drawings/drawing7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Beförderungsleistung 2003</a:t>
            </a:r>
          </a:p>
        </c:rich>
      </c:tx>
      <c:overlay val="0"/>
      <c:spPr>
        <a:noFill/>
        <a:ln w="0">
          <a:noFill/>
        </a:ln>
      </c:spPr>
    </c:title>
    <c:autoTitleDeleted val="0"/>
    <c:plotArea>
      <c:layout>
        <c:manualLayout>
          <c:layoutTarget val="inner"/>
          <c:xMode val="edge"/>
          <c:yMode val="edge"/>
          <c:x val="0.186732475468594"/>
          <c:y val="0.181964820646747"/>
          <c:w val="0.551677536870556"/>
          <c:h val="0.67931484753053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5:$D$65</c:f>
              <c:strCache>
                <c:ptCount val="4"/>
                <c:pt idx="0">
                  <c:v>Straßenverkehr</c:v>
                </c:pt>
                <c:pt idx="1">
                  <c:v>Eisenbahnverkehr</c:v>
                </c:pt>
                <c:pt idx="2">
                  <c:v>Binnenschifffahrt</c:v>
                </c:pt>
                <c:pt idx="3">
                  <c:v>Rohrleitungen: Rohöl</c:v>
                </c:pt>
              </c:strCache>
            </c:strRef>
          </c:cat>
          <c:val>
            <c:numRef>
              <c:f>Üb_2_Dia!$A$66:$D$66</c:f>
              <c:numCache>
                <c:formatCode>General</c:formatCode>
                <c:ptCount val="4"/>
                <c:pt idx="0">
                  <c:v>362300</c:v>
                </c:pt>
                <c:pt idx="1">
                  <c:v>79841.119</c:v>
                </c:pt>
                <c:pt idx="2">
                  <c:v>58154</c:v>
                </c:pt>
                <c:pt idx="3">
                  <c:v>15407</c:v>
                </c:pt>
              </c:numCache>
            </c:numRef>
          </c:val>
        </c:ser>
        <c:firstSliceAng val="11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4634275431354"/>
        </c:manualLayout>
      </c:layout>
      <c:overlay val="0"/>
      <c:spPr>
        <a:noFill/>
        <a:ln w="0">
          <a:noFill/>
        </a:ln>
      </c:spPr>
    </c:title>
    <c:autoTitleDeleted val="0"/>
    <c:plotArea>
      <c:layout>
        <c:manualLayout>
          <c:xMode val="edge"/>
          <c:yMode val="edge"/>
          <c:x val="0.030421027013872"/>
          <c:y val="0.109770297448926"/>
          <c:w val="0.969578972986128"/>
          <c:h val="0.890229702551074"/>
        </c:manualLayout>
      </c:layout>
      <c:lineChart>
        <c:grouping val="standard"/>
        <c:varyColors val="0"/>
        <c:ser>
          <c:idx val="0"/>
          <c:order val="0"/>
          <c:tx>
            <c:strRef>
              <c:f>'1.2.1_Dia'!$A$66</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6:$N$66</c:f>
              <c:numCache>
                <c:formatCode>General</c:formatCode>
                <c:ptCount val="13"/>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numCache>
            </c:numRef>
          </c:val>
          <c:smooth val="0"/>
        </c:ser>
        <c:ser>
          <c:idx val="1"/>
          <c:order val="1"/>
          <c:tx>
            <c:strRef>
              <c:f>'1.2.1_Dia'!$A$67</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7:$N$67</c:f>
              <c:numCache>
                <c:formatCode>General</c:formatCode>
                <c:ptCount val="13"/>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numCache>
            </c:numRef>
          </c:val>
          <c:smooth val="0"/>
        </c:ser>
        <c:ser>
          <c:idx val="2"/>
          <c:order val="2"/>
          <c:tx>
            <c:strRef>
              <c:f>'1.2.1_Dia'!$A$68</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8:$N$68</c:f>
              <c:numCache>
                <c:formatCode>General</c:formatCode>
                <c:ptCount val="13"/>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numCache>
            </c:numRef>
          </c:val>
          <c:smooth val="0"/>
        </c:ser>
        <c:ser>
          <c:idx val="3"/>
          <c:order val="3"/>
          <c:tx>
            <c:strRef>
              <c:f>'1.2.1_Dia'!$A$69</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9:$N$69</c:f>
              <c:numCache>
                <c:formatCode>General</c:formatCode>
                <c:ptCount val="13"/>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numCache>
            </c:numRef>
          </c:val>
          <c:smooth val="0"/>
        </c:ser>
        <c:hiLowLines>
          <c:spPr>
            <a:ln w="0">
              <a:noFill/>
            </a:ln>
          </c:spPr>
        </c:hiLowLines>
        <c:marker val="0"/>
        <c:axId val="95177001"/>
        <c:axId val="46019760"/>
      </c:lineChart>
      <c:catAx>
        <c:axId val="95177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019760"/>
        <c:crossesAt val="0"/>
        <c:auto val="1"/>
        <c:lblAlgn val="ctr"/>
        <c:lblOffset val="100"/>
        <c:noMultiLvlLbl val="0"/>
      </c:catAx>
      <c:valAx>
        <c:axId val="46019760"/>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517700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6931473620376"/>
          <c:y val="0.0229863920559029"/>
        </c:manualLayout>
      </c:layout>
      <c:overlay val="0"/>
      <c:spPr>
        <a:noFill/>
        <a:ln w="0">
          <a:noFill/>
        </a:ln>
      </c:spPr>
    </c:title>
    <c:autoTitleDeleted val="0"/>
    <c:plotArea>
      <c:layout>
        <c:manualLayout>
          <c:xMode val="edge"/>
          <c:yMode val="edge"/>
          <c:x val="0.0406306852637962"/>
          <c:y val="0.0947958808385436"/>
          <c:w val="0.943602183141298"/>
          <c:h val="0.89619345347554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3:$K$83</c:f>
              <c:strCache>
                <c:ptCount val="10"/>
                <c:pt idx="0">
                  <c:v>0</c:v>
                </c:pt>
                <c:pt idx="1">
                  <c:v>1</c:v>
                </c:pt>
                <c:pt idx="2">
                  <c:v>2</c:v>
                </c:pt>
                <c:pt idx="3">
                  <c:v>3</c:v>
                </c:pt>
                <c:pt idx="4">
                  <c:v>4</c:v>
                </c:pt>
                <c:pt idx="5">
                  <c:v>5</c:v>
                </c:pt>
                <c:pt idx="6">
                  <c:v>6</c:v>
                </c:pt>
                <c:pt idx="7">
                  <c:v>7</c:v>
                </c:pt>
                <c:pt idx="8">
                  <c:v>8</c:v>
                </c:pt>
                <c:pt idx="9">
                  <c:v>9</c:v>
                </c:pt>
              </c:strCache>
            </c:strRef>
          </c:cat>
          <c:val>
            <c:numRef>
              <c:f>'1.2.1_Dia'!$B$84:$K$84</c:f>
              <c:numCache>
                <c:formatCode>General</c:formatCode>
                <c:ptCount val="10"/>
                <c:pt idx="0">
                  <c:v>4.2152995819826</c:v>
                </c:pt>
                <c:pt idx="1">
                  <c:v>6.78855744502595</c:v>
                </c:pt>
                <c:pt idx="2">
                  <c:v>13.9774262951349</c:v>
                </c:pt>
                <c:pt idx="3">
                  <c:v>16.9018712441473</c:v>
                </c:pt>
                <c:pt idx="4">
                  <c:v>16.0397786029715</c:v>
                </c:pt>
                <c:pt idx="5">
                  <c:v>5.56299584264432</c:v>
                </c:pt>
                <c:pt idx="6">
                  <c:v>19.2914550721231</c:v>
                </c:pt>
                <c:pt idx="7">
                  <c:v>2.77268106218203</c:v>
                </c:pt>
                <c:pt idx="8">
                  <c:v>7.88872619217349</c:v>
                </c:pt>
                <c:pt idx="9">
                  <c:v>6.56120866161478</c:v>
                </c:pt>
              </c:numCache>
            </c:numRef>
          </c:val>
        </c:ser>
        <c:gapWidth val="100"/>
        <c:overlap val="0"/>
        <c:axId val="71815427"/>
        <c:axId val="29221645"/>
      </c:barChart>
      <c:catAx>
        <c:axId val="71815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221645"/>
        <c:crossesAt val="0"/>
        <c:auto val="1"/>
        <c:lblAlgn val="ctr"/>
        <c:lblOffset val="100"/>
        <c:noMultiLvlLbl val="0"/>
      </c:catAx>
      <c:valAx>
        <c:axId val="29221645"/>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81542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149895820566246"/>
          <c:y val="0.032379379930288"/>
        </c:manualLayout>
      </c:layout>
      <c:overlay val="0"/>
      <c:spPr>
        <a:noFill/>
        <a:ln w="0">
          <a:noFill/>
        </a:ln>
      </c:spPr>
    </c:title>
    <c:autoTitleDeleted val="0"/>
    <c:plotArea>
      <c:layout>
        <c:manualLayout>
          <c:xMode val="edge"/>
          <c:yMode val="edge"/>
          <c:x val="0.0501286922416963"/>
          <c:y val="0.101174096496056"/>
          <c:w val="0.935286187032725"/>
          <c:h val="0.88974500091726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91:$K$91</c:f>
              <c:strCache>
                <c:ptCount val="10"/>
                <c:pt idx="0">
                  <c:v>0</c:v>
                </c:pt>
                <c:pt idx="1">
                  <c:v>1</c:v>
                </c:pt>
                <c:pt idx="2">
                  <c:v>2</c:v>
                </c:pt>
                <c:pt idx="3">
                  <c:v>3</c:v>
                </c:pt>
                <c:pt idx="4">
                  <c:v>4</c:v>
                </c:pt>
                <c:pt idx="5">
                  <c:v>5</c:v>
                </c:pt>
                <c:pt idx="6">
                  <c:v>6</c:v>
                </c:pt>
                <c:pt idx="7">
                  <c:v>7</c:v>
                </c:pt>
                <c:pt idx="8">
                  <c:v>8</c:v>
                </c:pt>
                <c:pt idx="9">
                  <c:v>9</c:v>
                </c:pt>
              </c:strCache>
            </c:strRef>
          </c:cat>
          <c:val>
            <c:numRef>
              <c:f>'1.2.1_Dia'!$B$92:$K$92</c:f>
              <c:numCache>
                <c:formatCode>General</c:formatCode>
                <c:ptCount val="10"/>
                <c:pt idx="0">
                  <c:v>7.13893899505282</c:v>
                </c:pt>
                <c:pt idx="1">
                  <c:v>9.62009688019631</c:v>
                </c:pt>
                <c:pt idx="2">
                  <c:v>13.2353067614949</c:v>
                </c:pt>
                <c:pt idx="3">
                  <c:v>17.6621505202539</c:v>
                </c:pt>
                <c:pt idx="4">
                  <c:v>10.279377449303</c:v>
                </c:pt>
                <c:pt idx="5">
                  <c:v>6.26213366853354</c:v>
                </c:pt>
                <c:pt idx="6">
                  <c:v>16.4183903855777</c:v>
                </c:pt>
                <c:pt idx="7">
                  <c:v>4.24938482622953</c:v>
                </c:pt>
                <c:pt idx="8">
                  <c:v>7.3903391494696</c:v>
                </c:pt>
                <c:pt idx="9">
                  <c:v>7.74370940755886</c:v>
                </c:pt>
              </c:numCache>
            </c:numRef>
          </c:val>
        </c:ser>
        <c:gapWidth val="100"/>
        <c:overlap val="0"/>
        <c:axId val="66684484"/>
        <c:axId val="77807093"/>
      </c:barChart>
      <c:catAx>
        <c:axId val="66684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807093"/>
        <c:crossesAt val="0"/>
        <c:auto val="1"/>
        <c:lblAlgn val="ctr"/>
        <c:lblOffset val="100"/>
        <c:noMultiLvlLbl val="0"/>
      </c:catAx>
      <c:valAx>
        <c:axId val="77807093"/>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6684484"/>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4634275431354"/>
        </c:manualLayout>
      </c:layout>
      <c:overlay val="0"/>
      <c:spPr>
        <a:noFill/>
        <a:ln w="0">
          <a:noFill/>
        </a:ln>
      </c:spPr>
    </c:title>
    <c:autoTitleDeleted val="0"/>
    <c:plotArea>
      <c:layout>
        <c:manualLayout>
          <c:xMode val="edge"/>
          <c:yMode val="edge"/>
          <c:x val="0.0777629503821424"/>
          <c:y val="0.107653223245475"/>
          <c:w val="0.922237049617858"/>
          <c:h val="0.892346776754525"/>
        </c:manualLayout>
      </c:layout>
      <c:lineChart>
        <c:grouping val="standard"/>
        <c:varyColors val="0"/>
        <c:ser>
          <c:idx val="0"/>
          <c:order val="0"/>
          <c:tx>
            <c:strRef>
              <c:f>'1.2.1_Dia'!$A$74</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4:$N$74</c:f>
              <c:numCache>
                <c:formatCode>General</c:formatCode>
                <c:ptCount val="13"/>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numCache>
            </c:numRef>
          </c:val>
          <c:smooth val="0"/>
        </c:ser>
        <c:ser>
          <c:idx val="1"/>
          <c:order val="1"/>
          <c:tx>
            <c:strRef>
              <c:f>'1.2.1_Dia'!$A$75</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5:$N$75</c:f>
              <c:numCache>
                <c:formatCode>General</c:formatCode>
                <c:ptCount val="13"/>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numCache>
            </c:numRef>
          </c:val>
          <c:smooth val="0"/>
        </c:ser>
        <c:ser>
          <c:idx val="2"/>
          <c:order val="2"/>
          <c:tx>
            <c:strRef>
              <c:f>'1.2.1_Dia'!$A$76</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6:$N$76</c:f>
              <c:numCache>
                <c:formatCode>General</c:formatCode>
                <c:ptCount val="13"/>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numCache>
            </c:numRef>
          </c:val>
          <c:smooth val="0"/>
        </c:ser>
        <c:ser>
          <c:idx val="3"/>
          <c:order val="3"/>
          <c:tx>
            <c:strRef>
              <c:f>'1.2.1_Dia'!$A$77</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7:$N$77</c:f>
              <c:numCache>
                <c:formatCode>General</c:formatCode>
                <c:ptCount val="13"/>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numCache>
            </c:numRef>
          </c:val>
          <c:smooth val="0"/>
        </c:ser>
        <c:hiLowLines>
          <c:spPr>
            <a:ln w="0">
              <a:noFill/>
            </a:ln>
          </c:spPr>
        </c:hiLowLines>
        <c:marker val="0"/>
        <c:axId val="69965200"/>
        <c:axId val="12267703"/>
      </c:lineChart>
      <c:catAx>
        <c:axId val="69965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267703"/>
        <c:crossesAt val="0"/>
        <c:auto val="1"/>
        <c:lblAlgn val="ctr"/>
        <c:lblOffset val="100"/>
        <c:noMultiLvlLbl val="0"/>
      </c:catAx>
      <c:valAx>
        <c:axId val="12267703"/>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996520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verkehrsdichte *) nach Wasserstraßengebieten in Mill. t</a:t>
            </a:r>
          </a:p>
        </c:rich>
      </c:tx>
      <c:layout>
        <c:manualLayout>
          <c:xMode val="edge"/>
          <c:yMode val="edge"/>
          <c:x val="0.253893292854332"/>
          <c:y val="0.0197703444832751"/>
        </c:manualLayout>
      </c:layout>
      <c:overlay val="0"/>
      <c:spPr>
        <a:noFill/>
        <a:ln w="0">
          <a:noFill/>
        </a:ln>
      </c:spPr>
    </c:title>
    <c:autoTitleDeleted val="0"/>
    <c:plotArea>
      <c:layout>
        <c:manualLayout>
          <c:xMode val="edge"/>
          <c:yMode val="edge"/>
          <c:x val="0.0186653173666161"/>
          <c:y val="0.0573140289565652"/>
          <c:w val="0.968235227975488"/>
          <c:h val="0.928507239141288"/>
        </c:manualLayout>
      </c:layout>
      <c:barChart>
        <c:barDir val="col"/>
        <c:grouping val="clustered"/>
        <c:varyColors val="0"/>
        <c:ser>
          <c:idx val="0"/>
          <c:order val="0"/>
          <c:tx>
            <c:strRef>
              <c:f>'1.2.2_Dia'!$B$56</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a0e0e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7"/>
                <c:pt idx="0">
                  <c:v>1.5</c:v>
                </c:pt>
                <c:pt idx="1">
                  <c:v>1.3</c:v>
                </c:pt>
                <c:pt idx="2">
                  <c:v>8.2</c:v>
                </c:pt>
                <c:pt idx="3">
                  <c:v>5</c:v>
                </c:pt>
                <c:pt idx="4">
                  <c:v>29.7</c:v>
                </c:pt>
                <c:pt idx="5">
                  <c:v>4.5</c:v>
                </c:pt>
                <c:pt idx="6">
                  <c:v>0.3</c:v>
                </c:pt>
              </c:numCache>
            </c:numRef>
          </c:val>
        </c:ser>
        <c:ser>
          <c:idx val="6"/>
          <c:order val="6"/>
          <c:tx>
            <c:strRef>
              <c:f>'1.2.2_Dia'!$I$56</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7"/>
                <c:pt idx="0">
                  <c:v>1.3</c:v>
                </c:pt>
                <c:pt idx="1">
                  <c:v>1.5</c:v>
                </c:pt>
                <c:pt idx="2">
                  <c:v>8.3</c:v>
                </c:pt>
                <c:pt idx="3">
                  <c:v>5.1</c:v>
                </c:pt>
                <c:pt idx="4">
                  <c:v>30.2</c:v>
                </c:pt>
                <c:pt idx="5">
                  <c:v>4.2</c:v>
                </c:pt>
                <c:pt idx="6">
                  <c:v>0.3</c:v>
                </c:pt>
              </c:numCache>
            </c:numRef>
          </c:val>
        </c:ser>
        <c:ser>
          <c:idx val="7"/>
          <c:order val="7"/>
          <c:tx>
            <c:strRef>
              <c:f>'1.2.2_Dia'!$J$56</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7"/>
                <c:pt idx="0">
                  <c:v>1.4</c:v>
                </c:pt>
                <c:pt idx="1">
                  <c:v>1.5</c:v>
                </c:pt>
                <c:pt idx="2">
                  <c:v>8.3</c:v>
                </c:pt>
                <c:pt idx="3">
                  <c:v>5.1</c:v>
                </c:pt>
                <c:pt idx="4">
                  <c:v>31.3</c:v>
                </c:pt>
                <c:pt idx="5">
                  <c:v>5.2</c:v>
                </c:pt>
                <c:pt idx="6">
                  <c:v>0.3</c:v>
                </c:pt>
              </c:numCache>
            </c:numRef>
          </c:val>
        </c:ser>
        <c:ser>
          <c:idx val="8"/>
          <c:order val="8"/>
          <c:tx>
            <c:strRef>
              <c:f>'1.2.2_Dia'!$K$56</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pt idx="0">
                  <c:v>1.4</c:v>
                </c:pt>
                <c:pt idx="1">
                  <c:v>1.5</c:v>
                </c:pt>
                <c:pt idx="2">
                  <c:v>8</c:v>
                </c:pt>
                <c:pt idx="3">
                  <c:v>4.7</c:v>
                </c:pt>
                <c:pt idx="4">
                  <c:v>30.5</c:v>
                </c:pt>
                <c:pt idx="5">
                  <c:v>5.6</c:v>
                </c:pt>
                <c:pt idx="6">
                  <c:v>0.3</c:v>
                </c:pt>
              </c:numCache>
            </c:numRef>
          </c:val>
        </c:ser>
        <c:ser>
          <c:idx val="9"/>
          <c:order val="9"/>
          <c:tx>
            <c:strRef>
              <c:f>'1.2.2_Dia'!$L$56</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7"/>
                <c:pt idx="0">
                  <c:v>1.3</c:v>
                </c:pt>
                <c:pt idx="1">
                  <c:v>1.3</c:v>
                </c:pt>
                <c:pt idx="2">
                  <c:v>7.9</c:v>
                </c:pt>
                <c:pt idx="3">
                  <c:v>4.8</c:v>
                </c:pt>
                <c:pt idx="4">
                  <c:v>32.8</c:v>
                </c:pt>
                <c:pt idx="5">
                  <c:v>6.1</c:v>
                </c:pt>
                <c:pt idx="6">
                  <c:v>0.3</c:v>
                </c:pt>
              </c:numCache>
            </c:numRef>
          </c:val>
        </c:ser>
        <c:ser>
          <c:idx val="10"/>
          <c:order val="10"/>
          <c:tx>
            <c:strRef>
              <c:f>'1.2.2_Dia'!$M$56</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2</c:v>
                </c:pt>
                <c:pt idx="1">
                  <c:v>1.3</c:v>
                </c:pt>
                <c:pt idx="2">
                  <c:v>7.1</c:v>
                </c:pt>
                <c:pt idx="3">
                  <c:v>4.4</c:v>
                </c:pt>
                <c:pt idx="4">
                  <c:v>32.2</c:v>
                </c:pt>
                <c:pt idx="5">
                  <c:v>6.2</c:v>
                </c:pt>
                <c:pt idx="6">
                  <c:v>0.3</c:v>
                </c:pt>
              </c:numCache>
            </c:numRef>
          </c:val>
        </c:ser>
        <c:ser>
          <c:idx val="11"/>
          <c:order val="11"/>
          <c:tx>
            <c:strRef>
              <c:f>'1.2.2_Dia'!$N$56</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pt idx="0">
                  <c:v>1.2</c:v>
                </c:pt>
                <c:pt idx="1">
                  <c:v>1.3</c:v>
                </c:pt>
                <c:pt idx="2">
                  <c:v>7.4</c:v>
                </c:pt>
                <c:pt idx="3">
                  <c:v>4.3</c:v>
                </c:pt>
                <c:pt idx="4">
                  <c:v>31.8</c:v>
                </c:pt>
                <c:pt idx="5">
                  <c:v>6.6</c:v>
                </c:pt>
                <c:pt idx="6">
                  <c:v>0.2</c:v>
                </c:pt>
              </c:numCache>
            </c:numRef>
          </c:val>
        </c:ser>
        <c:ser>
          <c:idx val="12"/>
          <c:order val="12"/>
          <c:tx>
            <c:strRef>
              <c:f>'1.2.2_Dia'!$O$56</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7"/>
                <c:pt idx="0">
                  <c:v>1.1</c:v>
                </c:pt>
                <c:pt idx="1">
                  <c:v>1.2</c:v>
                </c:pt>
                <c:pt idx="2">
                  <c:v>7.3</c:v>
                </c:pt>
                <c:pt idx="3">
                  <c:v>4.5</c:v>
                </c:pt>
                <c:pt idx="4">
                  <c:v>28.4</c:v>
                </c:pt>
                <c:pt idx="5">
                  <c:v>5.7</c:v>
                </c:pt>
                <c:pt idx="6">
                  <c:v>0.1</c:v>
                </c:pt>
              </c:numCache>
            </c:numRef>
          </c:val>
        </c:ser>
        <c:gapWidth val="150"/>
        <c:overlap val="0"/>
        <c:axId val="50768977"/>
        <c:axId val="19215371"/>
      </c:barChart>
      <c:catAx>
        <c:axId val="50768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9215371"/>
        <c:crossesAt val="0"/>
        <c:auto val="1"/>
        <c:lblAlgn val="ctr"/>
        <c:lblOffset val="100"/>
        <c:noMultiLvlLbl val="0"/>
      </c:catAx>
      <c:valAx>
        <c:axId val="1921537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76897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 nach Wasserstraßengebieten in Mill. t</a:t>
            </a:r>
          </a:p>
        </c:rich>
      </c:tx>
      <c:layout>
        <c:manualLayout>
          <c:xMode val="edge"/>
          <c:yMode val="edge"/>
          <c:x val="0.276269185360094"/>
          <c:y val="0.0173844718361735"/>
        </c:manualLayout>
      </c:layout>
      <c:overlay val="0"/>
      <c:spPr>
        <a:noFill/>
        <a:ln w="0">
          <a:noFill/>
        </a:ln>
      </c:spPr>
    </c:title>
    <c:autoTitleDeleted val="0"/>
    <c:plotArea>
      <c:layout>
        <c:manualLayout>
          <c:xMode val="edge"/>
          <c:yMode val="edge"/>
          <c:x val="0.0357002305054253"/>
          <c:y val="0.0435102882679369"/>
          <c:w val="0.951931185697419"/>
          <c:h val="0.942591955998625"/>
        </c:manualLayout>
      </c:layout>
      <c:barChart>
        <c:barDir val="col"/>
        <c:grouping val="clustered"/>
        <c:varyColors val="0"/>
        <c:ser>
          <c:idx val="0"/>
          <c:order val="0"/>
          <c:tx>
            <c:strRef>
              <c:f>'1.2.3_Dia'!$B$57</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a0e0e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7"/>
                <c:pt idx="0">
                  <c:v>21161244</c:v>
                </c:pt>
                <c:pt idx="1">
                  <c:v>10414944</c:v>
                </c:pt>
                <c:pt idx="2">
                  <c:v>12748685</c:v>
                </c:pt>
                <c:pt idx="3">
                  <c:v>35661545</c:v>
                </c:pt>
                <c:pt idx="4">
                  <c:v>176516181</c:v>
                </c:pt>
                <c:pt idx="5">
                  <c:v>6406083</c:v>
                </c:pt>
                <c:pt idx="6">
                  <c:v>11171424</c:v>
                </c:pt>
              </c:numCache>
            </c:numRef>
          </c:val>
        </c:ser>
        <c:ser>
          <c:idx val="6"/>
          <c:order val="6"/>
          <c:tx>
            <c:strRef>
              <c:f>'1.2.3_Dia'!$I$5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7"/>
                <c:pt idx="0">
                  <c:v>21205394</c:v>
                </c:pt>
                <c:pt idx="1">
                  <c:v>10783904</c:v>
                </c:pt>
                <c:pt idx="2">
                  <c:v>13521730</c:v>
                </c:pt>
                <c:pt idx="3">
                  <c:v>36880073</c:v>
                </c:pt>
                <c:pt idx="4">
                  <c:v>178594999</c:v>
                </c:pt>
                <c:pt idx="5">
                  <c:v>6078528</c:v>
                </c:pt>
                <c:pt idx="6">
                  <c:v>11967155</c:v>
                </c:pt>
              </c:numCache>
            </c:numRef>
          </c:val>
        </c:ser>
        <c:ser>
          <c:idx val="7"/>
          <c:order val="7"/>
          <c:tx>
            <c:strRef>
              <c:f>'1.2.3_Dia'!$J$57</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7"/>
                <c:pt idx="0">
                  <c:v>21700000</c:v>
                </c:pt>
                <c:pt idx="1">
                  <c:v>11200000</c:v>
                </c:pt>
                <c:pt idx="2">
                  <c:v>14000000</c:v>
                </c:pt>
                <c:pt idx="3">
                  <c:v>39300000</c:v>
                </c:pt>
                <c:pt idx="4">
                  <c:v>177200000</c:v>
                </c:pt>
                <c:pt idx="5">
                  <c:v>7200000</c:v>
                </c:pt>
                <c:pt idx="6">
                  <c:v>9900000</c:v>
                </c:pt>
              </c:numCache>
            </c:numRef>
          </c:val>
        </c:ser>
        <c:ser>
          <c:idx val="8"/>
          <c:order val="8"/>
          <c:tx>
            <c:strRef>
              <c:f>'1.2.3_Dia'!$K$57</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pt idx="0">
                  <c:v>21500000</c:v>
                </c:pt>
                <c:pt idx="1">
                  <c:v>12000000</c:v>
                </c:pt>
                <c:pt idx="2">
                  <c:v>14000000</c:v>
                </c:pt>
                <c:pt idx="3">
                  <c:v>35300000</c:v>
                </c:pt>
                <c:pt idx="4">
                  <c:v>172100000</c:v>
                </c:pt>
                <c:pt idx="5">
                  <c:v>6600000</c:v>
                </c:pt>
                <c:pt idx="6">
                  <c:v>9200000</c:v>
                </c:pt>
              </c:numCache>
            </c:numRef>
          </c:val>
        </c:ser>
        <c:ser>
          <c:idx val="9"/>
          <c:order val="9"/>
          <c:tx>
            <c:strRef>
              <c:f>'1.2.3_Dia'!$L$57</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0"/>
          <c:order val="10"/>
          <c:tx>
            <c:strRef>
              <c:f>'1.2.3_Dia'!$M$57</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1100000</c:v>
                </c:pt>
                <c:pt idx="1">
                  <c:v>12200000</c:v>
                </c:pt>
                <c:pt idx="2">
                  <c:v>14000000</c:v>
                </c:pt>
                <c:pt idx="3">
                  <c:v>32000000</c:v>
                </c:pt>
                <c:pt idx="4">
                  <c:v>175300000</c:v>
                </c:pt>
                <c:pt idx="5">
                  <c:v>6400000</c:v>
                </c:pt>
                <c:pt idx="6">
                  <c:v>8000000</c:v>
                </c:pt>
              </c:numCache>
            </c:numRef>
          </c:val>
        </c:ser>
        <c:ser>
          <c:idx val="11"/>
          <c:order val="11"/>
          <c:tx>
            <c:strRef>
              <c:f>'1.2.3_Dia'!$N$57</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pt idx="0">
                  <c:v>19953900</c:v>
                </c:pt>
                <c:pt idx="1">
                  <c:v>11605500</c:v>
                </c:pt>
                <c:pt idx="2">
                  <c:v>14086900</c:v>
                </c:pt>
                <c:pt idx="3">
                  <c:v>31913600</c:v>
                </c:pt>
                <c:pt idx="4">
                  <c:v>172312600</c:v>
                </c:pt>
                <c:pt idx="5">
                  <c:v>5928500</c:v>
                </c:pt>
                <c:pt idx="6">
                  <c:v>6264400</c:v>
                </c:pt>
              </c:numCache>
            </c:numRef>
          </c:val>
        </c:ser>
        <c:ser>
          <c:idx val="12"/>
          <c:order val="12"/>
          <c:tx>
            <c:strRef>
              <c:f>'1.2.3_Dia'!$O$57</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7"/>
                <c:pt idx="0">
                  <c:v>18800000</c:v>
                </c:pt>
                <c:pt idx="1">
                  <c:v>11800000</c:v>
                </c:pt>
                <c:pt idx="2">
                  <c:v>15000000</c:v>
                </c:pt>
                <c:pt idx="3">
                  <c:v>33100000</c:v>
                </c:pt>
                <c:pt idx="4">
                  <c:v>162100000</c:v>
                </c:pt>
                <c:pt idx="5">
                  <c:v>5900000</c:v>
                </c:pt>
                <c:pt idx="6">
                  <c:v>5700000</c:v>
                </c:pt>
              </c:numCache>
            </c:numRef>
          </c:val>
        </c:ser>
        <c:gapWidth val="150"/>
        <c:overlap val="0"/>
        <c:axId val="41926039"/>
        <c:axId val="71741567"/>
      </c:barChart>
      <c:catAx>
        <c:axId val="41926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741567"/>
        <c:crossesAt val="0"/>
        <c:auto val="1"/>
        <c:lblAlgn val="ctr"/>
        <c:lblOffset val="100"/>
        <c:noMultiLvlLbl val="0"/>
      </c:catAx>
      <c:valAx>
        <c:axId val="71741567"/>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1926039"/>
        <c:crossesAt val="1"/>
        <c:crossBetween val="midCat"/>
        <c:majorUnit val="50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81630819340709"/>
          <c:y val="0.0214224507283633"/>
        </c:manualLayout>
      </c:layout>
      <c:overlay val="0"/>
      <c:spPr>
        <a:noFill/>
        <a:ln w="0">
          <a:noFill/>
        </a:ln>
      </c:spPr>
    </c:title>
    <c:autoTitleDeleted val="0"/>
    <c:plotArea>
      <c:layout>
        <c:manualLayout>
          <c:xMode val="edge"/>
          <c:yMode val="edge"/>
          <c:x val="0.0305497837928904"/>
          <c:y val="0.0513281919451585"/>
          <c:w val="0.966024597068569"/>
          <c:h val="0.947215081405313"/>
        </c:manualLayout>
      </c:layout>
      <c:barChart>
        <c:barDir val="col"/>
        <c:grouping val="clustered"/>
        <c:varyColors val="0"/>
        <c:ser>
          <c:idx val="0"/>
          <c:order val="0"/>
          <c:tx>
            <c:strRef>
              <c:f>'1.3.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7:$N$67</c:f>
              <c:numCache>
                <c:formatCode>General</c:formatCode>
                <c:ptCount val="11"/>
                <c:pt idx="0">
                  <c:v>178142.045</c:v>
                </c:pt>
                <c:pt idx="2">
                  <c:v>201029.34</c:v>
                </c:pt>
                <c:pt idx="3">
                  <c:v>202519.127</c:v>
                </c:pt>
                <c:pt idx="4">
                  <c:v>209549.898</c:v>
                </c:pt>
                <c:pt idx="5">
                  <c:v>214045.339</c:v>
                </c:pt>
                <c:pt idx="6">
                  <c:v>217062.885</c:v>
                </c:pt>
                <c:pt idx="7">
                  <c:v>238253.843</c:v>
                </c:pt>
                <c:pt idx="8">
                  <c:v>242155.974</c:v>
                </c:pt>
                <c:pt idx="9">
                  <c:v>242546.388</c:v>
                </c:pt>
                <c:pt idx="10">
                  <c:v>251300.241</c:v>
                </c:pt>
              </c:numCache>
            </c:numRef>
          </c:val>
        </c:ser>
        <c:ser>
          <c:idx val="1"/>
          <c:order val="1"/>
          <c:tx>
            <c:strRef>
              <c:f>'1.3.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8:$N$68</c:f>
              <c:numCache>
                <c:formatCode>General</c:formatCode>
                <c:ptCount val="11"/>
                <c:pt idx="0">
                  <c:v>4735.606</c:v>
                </c:pt>
                <c:pt idx="2">
                  <c:v>3783.639</c:v>
                </c:pt>
                <c:pt idx="3">
                  <c:v>3914.781</c:v>
                </c:pt>
                <c:pt idx="4">
                  <c:v>4242.592</c:v>
                </c:pt>
                <c:pt idx="5">
                  <c:v>4100.804</c:v>
                </c:pt>
                <c:pt idx="6">
                  <c:v>5445.119</c:v>
                </c:pt>
                <c:pt idx="7">
                  <c:v>5064.581</c:v>
                </c:pt>
                <c:pt idx="8">
                  <c:v>4636.098</c:v>
                </c:pt>
                <c:pt idx="9">
                  <c:v>4544.722</c:v>
                </c:pt>
                <c:pt idx="10">
                  <c:v>4801.613</c:v>
                </c:pt>
              </c:numCache>
            </c:numRef>
          </c:val>
        </c:ser>
        <c:ser>
          <c:idx val="2"/>
          <c:order val="2"/>
          <c:tx>
            <c:strRef>
              <c:f>'1.3.1._Dia'!$A$69</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9:$N$69</c:f>
              <c:numCache>
                <c:formatCode>General</c:formatCode>
                <c:ptCount val="11"/>
                <c:pt idx="0">
                  <c:v>55507.799</c:v>
                </c:pt>
                <c:pt idx="2">
                  <c:v>68395.11</c:v>
                </c:pt>
                <c:pt idx="3">
                  <c:v>69136.878</c:v>
                </c:pt>
                <c:pt idx="4">
                  <c:v>69058.7088</c:v>
                </c:pt>
                <c:pt idx="5">
                  <c:v>69098.066</c:v>
                </c:pt>
                <c:pt idx="6">
                  <c:v>73858.415</c:v>
                </c:pt>
                <c:pt idx="7">
                  <c:v>86017.968</c:v>
                </c:pt>
                <c:pt idx="8">
                  <c:v>85650.112</c:v>
                </c:pt>
                <c:pt idx="9">
                  <c:v>88545.443</c:v>
                </c:pt>
                <c:pt idx="10">
                  <c:v>92040.41</c:v>
                </c:pt>
              </c:numCache>
            </c:numRef>
          </c:val>
        </c:ser>
        <c:ser>
          <c:idx val="3"/>
          <c:order val="3"/>
          <c:tx>
            <c:strRef>
              <c:f>'1.3.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70:$N$70</c:f>
              <c:numCache>
                <c:formatCode>General</c:formatCode>
                <c:ptCount val="11"/>
                <c:pt idx="0">
                  <c:v>117898.64</c:v>
                </c:pt>
                <c:pt idx="2">
                  <c:v>128850.591</c:v>
                </c:pt>
                <c:pt idx="3">
                  <c:v>129467.468</c:v>
                </c:pt>
                <c:pt idx="4">
                  <c:v>136248.599</c:v>
                </c:pt>
                <c:pt idx="5">
                  <c:v>140846.19</c:v>
                </c:pt>
                <c:pt idx="6">
                  <c:v>137759.051</c:v>
                </c:pt>
                <c:pt idx="7">
                  <c:v>147171.354</c:v>
                </c:pt>
                <c:pt idx="8">
                  <c:v>151869.764</c:v>
                </c:pt>
                <c:pt idx="9">
                  <c:v>149456.223</c:v>
                </c:pt>
                <c:pt idx="10">
                  <c:v>154458.218</c:v>
                </c:pt>
              </c:numCache>
            </c:numRef>
          </c:val>
        </c:ser>
        <c:gapWidth val="150"/>
        <c:overlap val="0"/>
        <c:axId val="37583016"/>
        <c:axId val="36971009"/>
      </c:barChart>
      <c:catAx>
        <c:axId val="37583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6971009"/>
        <c:crossesAt val="0"/>
        <c:auto val="1"/>
        <c:lblAlgn val="ctr"/>
        <c:lblOffset val="100"/>
        <c:noMultiLvlLbl val="0"/>
      </c:catAx>
      <c:valAx>
        <c:axId val="36971009"/>
        <c:scaling>
          <c:orientation val="minMax"/>
          <c:max val="255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58301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04807098332117"/>
          <c:y val="0.0263935810810811"/>
        </c:manualLayout>
      </c:layout>
      <c:overlay val="0"/>
      <c:spPr>
        <a:noFill/>
        <a:ln w="0">
          <a:noFill/>
        </a:ln>
      </c:spPr>
    </c:title>
    <c:autoTitleDeleted val="0"/>
    <c:plotArea>
      <c:layout>
        <c:manualLayout>
          <c:xMode val="edge"/>
          <c:yMode val="edge"/>
          <c:x val="0.0395350143202112"/>
          <c:y val="0.0581714527027027"/>
          <c:w val="0.960464985679789"/>
          <c:h val="0.941828547297297"/>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F$74:$F$83</c:f>
              <c:strCache>
                <c:ptCount val="10"/>
                <c:pt idx="0">
                  <c:v>0</c:v>
                </c:pt>
                <c:pt idx="1">
                  <c:v>1</c:v>
                </c:pt>
                <c:pt idx="2">
                  <c:v>2</c:v>
                </c:pt>
                <c:pt idx="3">
                  <c:v>3</c:v>
                </c:pt>
                <c:pt idx="4">
                  <c:v>4</c:v>
                </c:pt>
                <c:pt idx="5">
                  <c:v>5</c:v>
                </c:pt>
                <c:pt idx="6">
                  <c:v>6</c:v>
                </c:pt>
                <c:pt idx="7">
                  <c:v>7</c:v>
                </c:pt>
                <c:pt idx="8">
                  <c:v>8</c:v>
                </c:pt>
                <c:pt idx="9">
                  <c:v>9</c:v>
                </c:pt>
              </c:strCache>
            </c:strRef>
          </c:cat>
          <c:val>
            <c:numRef>
              <c:f>'1.3.1._Dia'!$I$74:$I$83</c:f>
              <c:numCache>
                <c:formatCode>General</c:formatCode>
                <c:ptCount val="10"/>
                <c:pt idx="0">
                  <c:v>6.41032652252809</c:v>
                </c:pt>
                <c:pt idx="1">
                  <c:v>7.47671547199193</c:v>
                </c:pt>
                <c:pt idx="2">
                  <c:v>4.93740234813384</c:v>
                </c:pt>
                <c:pt idx="3">
                  <c:v>22.3999606112594</c:v>
                </c:pt>
                <c:pt idx="4">
                  <c:v>8.01064930136696</c:v>
                </c:pt>
                <c:pt idx="5">
                  <c:v>3.54770809790031</c:v>
                </c:pt>
                <c:pt idx="6">
                  <c:v>5.03998681004051</c:v>
                </c:pt>
                <c:pt idx="7">
                  <c:v>2.35537816296802</c:v>
                </c:pt>
                <c:pt idx="8">
                  <c:v>6.51078842379622</c:v>
                </c:pt>
                <c:pt idx="9">
                  <c:v>33.3110842500147</c:v>
                </c:pt>
              </c:numCache>
            </c:numRef>
          </c:val>
        </c:ser>
        <c:gapWidth val="150"/>
        <c:overlap val="0"/>
        <c:axId val="34290517"/>
        <c:axId val="50889573"/>
      </c:barChart>
      <c:catAx>
        <c:axId val="34290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0889573"/>
        <c:crossesAt val="0"/>
        <c:auto val="1"/>
        <c:lblAlgn val="ctr"/>
        <c:lblOffset val="100"/>
        <c:noMultiLvlLbl val="0"/>
      </c:catAx>
      <c:valAx>
        <c:axId val="50889573"/>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429051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0718598633136"/>
          <c:y val="0.0238036809815951"/>
        </c:manualLayout>
      </c:layout>
      <c:overlay val="0"/>
      <c:spPr>
        <a:noFill/>
        <a:ln w="0">
          <a:noFill/>
        </a:ln>
      </c:spPr>
    </c:title>
    <c:autoTitleDeleted val="0"/>
    <c:plotArea>
      <c:layout>
        <c:manualLayout>
          <c:xMode val="edge"/>
          <c:yMode val="edge"/>
          <c:x val="0.0330435936566917"/>
          <c:y val="0.0501431492842536"/>
          <c:w val="0.964103244642028"/>
          <c:h val="0.946666666666667"/>
        </c:manualLayout>
      </c:layout>
      <c:lineChart>
        <c:grouping val="standard"/>
        <c:varyColors val="0"/>
        <c:ser>
          <c:idx val="0"/>
          <c:order val="0"/>
          <c:tx>
            <c:strRef>
              <c:f>'1.3.2_Dia'!$C$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6:$C$77</c:f>
              <c:numCache>
                <c:formatCode>General</c:formatCode>
                <c:ptCount val="12"/>
                <c:pt idx="0">
                  <c:v>19638.235</c:v>
                </c:pt>
                <c:pt idx="1">
                  <c:v>18188.365</c:v>
                </c:pt>
                <c:pt idx="2">
                  <c:v>21982.221</c:v>
                </c:pt>
                <c:pt idx="3">
                  <c:v>20739.125</c:v>
                </c:pt>
                <c:pt idx="4">
                  <c:v>20415.853</c:v>
                </c:pt>
                <c:pt idx="5">
                  <c:v>19428.62</c:v>
                </c:pt>
                <c:pt idx="6">
                  <c:v>20273.932</c:v>
                </c:pt>
                <c:pt idx="7">
                  <c:v>19984.421</c:v>
                </c:pt>
                <c:pt idx="8">
                  <c:v>20357.53</c:v>
                </c:pt>
                <c:pt idx="9">
                  <c:v>21001.31</c:v>
                </c:pt>
                <c:pt idx="10">
                  <c:v>20338.145</c:v>
                </c:pt>
                <c:pt idx="11">
                  <c:v>19808.217</c:v>
                </c:pt>
              </c:numCache>
            </c:numRef>
          </c:val>
          <c:smooth val="0"/>
        </c:ser>
        <c:ser>
          <c:idx val="1"/>
          <c:order val="1"/>
          <c:tx>
            <c:strRef>
              <c:f>'1.3.2_Dia'!$D$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6:$D$77</c:f>
              <c:numCache>
                <c:formatCode>General</c:formatCode>
                <c:ptCount val="12"/>
                <c:pt idx="0">
                  <c:v>18905.459</c:v>
                </c:pt>
                <c:pt idx="1">
                  <c:v>17985.477</c:v>
                </c:pt>
                <c:pt idx="2">
                  <c:v>21204.297</c:v>
                </c:pt>
                <c:pt idx="3">
                  <c:v>20731.807</c:v>
                </c:pt>
                <c:pt idx="4">
                  <c:v>20178.208</c:v>
                </c:pt>
                <c:pt idx="5">
                  <c:v>19779.151</c:v>
                </c:pt>
                <c:pt idx="6">
                  <c:v>19699.667</c:v>
                </c:pt>
                <c:pt idx="7">
                  <c:v>19224.067</c:v>
                </c:pt>
                <c:pt idx="8">
                  <c:v>21851.764</c:v>
                </c:pt>
                <c:pt idx="9">
                  <c:v>20651.226</c:v>
                </c:pt>
                <c:pt idx="10">
                  <c:v>21422.781</c:v>
                </c:pt>
                <c:pt idx="11">
                  <c:v>20912.484</c:v>
                </c:pt>
              </c:numCache>
            </c:numRef>
          </c:val>
          <c:smooth val="0"/>
        </c:ser>
        <c:ser>
          <c:idx val="2"/>
          <c:order val="2"/>
          <c:tx>
            <c:strRef>
              <c:f>'1.3.2_Dia'!$E$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E$66:$E$77</c:f>
              <c:numCache>
                <c:formatCode>General</c:formatCode>
                <c:ptCount val="12"/>
                <c:pt idx="0">
                  <c:v>19769.202</c:v>
                </c:pt>
                <c:pt idx="1">
                  <c:v>19484.273</c:v>
                </c:pt>
                <c:pt idx="2">
                  <c:v>22292.135</c:v>
                </c:pt>
                <c:pt idx="3">
                  <c:v>21058.717</c:v>
                </c:pt>
                <c:pt idx="4">
                  <c:v>21699.381</c:v>
                </c:pt>
                <c:pt idx="5">
                  <c:v>19978.966</c:v>
                </c:pt>
                <c:pt idx="6">
                  <c:v>19593.118</c:v>
                </c:pt>
                <c:pt idx="7">
                  <c:v>20677.979</c:v>
                </c:pt>
                <c:pt idx="8">
                  <c:v>21179.384</c:v>
                </c:pt>
                <c:pt idx="9">
                  <c:v>22191.239</c:v>
                </c:pt>
                <c:pt idx="10">
                  <c:v>22597.579</c:v>
                </c:pt>
                <c:pt idx="11">
                  <c:v>20778.268</c:v>
                </c:pt>
              </c:numCache>
            </c:numRef>
          </c:val>
          <c:smooth val="0"/>
        </c:ser>
        <c:hiLowLines>
          <c:spPr>
            <a:ln w="0">
              <a:noFill/>
            </a:ln>
          </c:spPr>
        </c:hiLowLines>
        <c:marker val="1"/>
        <c:axId val="59965826"/>
        <c:axId val="96579081"/>
      </c:lineChart>
      <c:catAx>
        <c:axId val="59965826"/>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579081"/>
        <c:crossesAt val="0"/>
        <c:auto val="1"/>
        <c:lblAlgn val="ctr"/>
        <c:lblOffset val="100"/>
        <c:noMultiLvlLbl val="0"/>
      </c:catAx>
      <c:valAx>
        <c:axId val="96579081"/>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5217968283458"/>
              <c:y val="0.309038854805726"/>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9965826"/>
        <c:crossesAt val="1"/>
        <c:crossBetween val="midCat"/>
        <c:majorUnit val="2000"/>
      </c:valAx>
      <c:spPr>
        <a:noFill/>
        <a:ln w="12600">
          <a:solidFill>
            <a:srgbClr val="000000"/>
          </a:solidFill>
          <a:round/>
        </a:ln>
      </c:spPr>
    </c:plotArea>
    <c:legend>
      <c:legendPos val="r"/>
      <c:layout>
        <c:manualLayout>
          <c:xMode val="edge"/>
          <c:yMode val="edge"/>
          <c:x val="0.284652644151019"/>
          <c:y val="0.639100204498978"/>
          <c:w val="0.49857341914936"/>
          <c:h val="0.04907975460122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13767200691351"/>
          <c:y val="0.0666721676705999"/>
          <c:w val="0.965764807551685"/>
          <c:h val="0.9333278323294"/>
        </c:manualLayout>
      </c:layout>
      <c:lineChart>
        <c:grouping val="standard"/>
        <c:varyColors val="0"/>
        <c:ser>
          <c:idx val="0"/>
          <c:order val="0"/>
          <c:tx>
            <c:strRef>
              <c:f>'1.3.2_Dia'!$H$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H$66:$H$77</c:f>
              <c:numCache>
                <c:formatCode>General</c:formatCode>
                <c:ptCount val="12"/>
                <c:pt idx="0">
                  <c:v>19688.771</c:v>
                </c:pt>
                <c:pt idx="1">
                  <c:v>18485.565</c:v>
                </c:pt>
                <c:pt idx="2">
                  <c:v>18980.556</c:v>
                </c:pt>
                <c:pt idx="3">
                  <c:v>20337.636</c:v>
                </c:pt>
                <c:pt idx="4">
                  <c:v>21410</c:v>
                </c:pt>
                <c:pt idx="5">
                  <c:v>19186.989</c:v>
                </c:pt>
                <c:pt idx="6">
                  <c:v>20143</c:v>
                </c:pt>
                <c:pt idx="7">
                  <c:v>20396.789</c:v>
                </c:pt>
                <c:pt idx="8">
                  <c:v>19360.675</c:v>
                </c:pt>
                <c:pt idx="9">
                  <c:v>20839.351</c:v>
                </c:pt>
                <c:pt idx="10">
                  <c:v>20096.315</c:v>
                </c:pt>
                <c:pt idx="11">
                  <c:v>17174.948</c:v>
                </c:pt>
              </c:numCache>
            </c:numRef>
          </c:val>
          <c:smooth val="0"/>
        </c:ser>
        <c:ser>
          <c:idx val="1"/>
          <c:order val="1"/>
          <c:tx>
            <c:strRef>
              <c:f>'1.3.2_Dia'!$I$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I$66:$I$77</c:f>
              <c:numCache>
                <c:formatCode>General</c:formatCode>
                <c:ptCount val="12"/>
                <c:pt idx="0">
                  <c:v>16958.255</c:v>
                </c:pt>
                <c:pt idx="1">
                  <c:v>18002.216</c:v>
                </c:pt>
                <c:pt idx="2">
                  <c:v>18872.006</c:v>
                </c:pt>
                <c:pt idx="3">
                  <c:v>20621.285</c:v>
                </c:pt>
                <c:pt idx="4">
                  <c:v>20338.492</c:v>
                </c:pt>
                <c:pt idx="5">
                  <c:v>19264.83</c:v>
                </c:pt>
                <c:pt idx="6">
                  <c:v>20106.623</c:v>
                </c:pt>
                <c:pt idx="7">
                  <c:v>19666.1</c:v>
                </c:pt>
                <c:pt idx="8">
                  <c:v>19776.278</c:v>
                </c:pt>
                <c:pt idx="9">
                  <c:v>21461.187</c:v>
                </c:pt>
                <c:pt idx="10">
                  <c:v>19258.51</c:v>
                </c:pt>
                <c:pt idx="11">
                  <c:v>17420.467</c:v>
                </c:pt>
              </c:numCache>
            </c:numRef>
          </c:val>
          <c:smooth val="0"/>
        </c:ser>
        <c:ser>
          <c:idx val="2"/>
          <c:order val="2"/>
          <c:tx>
            <c:strRef>
              <c:f>'1.3.2_Dia'!$J$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J$66:$J$77</c:f>
              <c:numCache>
                <c:formatCode>General</c:formatCode>
                <c:ptCount val="12"/>
                <c:pt idx="0">
                  <c:v>17176.299</c:v>
                </c:pt>
                <c:pt idx="1">
                  <c:v>18458.969</c:v>
                </c:pt>
                <c:pt idx="2">
                  <c:v>20459.234</c:v>
                </c:pt>
                <c:pt idx="3">
                  <c:v>19717.431</c:v>
                </c:pt>
                <c:pt idx="4">
                  <c:v>21137.8</c:v>
                </c:pt>
                <c:pt idx="5">
                  <c:v>18909.702</c:v>
                </c:pt>
                <c:pt idx="6">
                  <c:v>18888.844</c:v>
                </c:pt>
                <c:pt idx="7">
                  <c:v>15899.281</c:v>
                </c:pt>
                <c:pt idx="8">
                  <c:v>15414.162</c:v>
                </c:pt>
                <c:pt idx="9">
                  <c:v>18915.549</c:v>
                </c:pt>
                <c:pt idx="10">
                  <c:v>17910.277</c:v>
                </c:pt>
                <c:pt idx="11">
                  <c:v>17111.43</c:v>
                </c:pt>
              </c:numCache>
            </c:numRef>
          </c:val>
          <c:smooth val="0"/>
        </c:ser>
        <c:hiLowLines>
          <c:spPr>
            <a:ln w="0">
              <a:noFill/>
            </a:ln>
          </c:spPr>
        </c:hiLowLines>
        <c:marker val="1"/>
        <c:axId val="77921666"/>
        <c:axId val="55191467"/>
      </c:lineChart>
      <c:catAx>
        <c:axId val="77921666"/>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191467"/>
        <c:crossesAt val="0"/>
        <c:auto val="1"/>
        <c:lblAlgn val="ctr"/>
        <c:lblOffset val="100"/>
        <c:noMultiLvlLbl val="0"/>
      </c:catAx>
      <c:valAx>
        <c:axId val="55191467"/>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619025460347"/>
              <c:y val="0.368677283604258"/>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921666"/>
        <c:crossesAt val="1"/>
        <c:crossBetween val="midCat"/>
        <c:majorUnit val="2000"/>
      </c:valAx>
      <c:spPr>
        <a:noFill/>
        <a:ln w="12600">
          <a:solidFill>
            <a:srgbClr val="000000"/>
          </a:solidFill>
          <a:round/>
        </a:ln>
      </c:spPr>
    </c:plotArea>
    <c:legend>
      <c:legendPos val="r"/>
      <c:layout>
        <c:manualLayout>
          <c:xMode val="edge"/>
          <c:yMode val="edge"/>
          <c:x val="0.274745728910457"/>
          <c:y val="0.146959320075914"/>
          <c:w val="0.469055374592834"/>
          <c:h val="0.052397062463899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Beförderungsmenge 2003</a:t>
            </a:r>
          </a:p>
        </c:rich>
      </c:tx>
      <c:overlay val="0"/>
      <c:spPr>
        <a:noFill/>
        <a:ln w="0">
          <a:noFill/>
        </a:ln>
      </c:spPr>
    </c:title>
    <c:autoTitleDeleted val="0"/>
    <c:plotArea>
      <c:layout>
        <c:manualLayout>
          <c:layoutTarget val="inner"/>
          <c:xMode val="edge"/>
          <c:yMode val="edge"/>
          <c:x val="0.248151871784257"/>
          <c:y val="0.20251961017352"/>
          <c:w val="0.56041161511621"/>
          <c:h val="0.74898977893986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00ccff"/>
              </a:solidFill>
              <a:ln w="12600">
                <a:solidFill>
                  <a:srgbClr val="000000"/>
                </a:solidFill>
                <a:round/>
              </a:ln>
            </c:spPr>
          </c:dPt>
          <c:dPt>
            <c:idx val="4"/>
            <c:spPr>
              <a:solidFill>
                <a:srgbClr val="600080"/>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9:$F$69</c:f>
              <c:strCache>
                <c:ptCount val="6"/>
                <c:pt idx="0">
                  <c:v>Straßenverkehr</c:v>
                </c:pt>
                <c:pt idx="1">
                  <c:v>Eisenbahnverkehr</c:v>
                </c:pt>
                <c:pt idx="2">
                  <c:v>Binnenschifffahrt</c:v>
                </c:pt>
                <c:pt idx="3">
                  <c:v>Seeverkehr</c:v>
                </c:pt>
                <c:pt idx="4">
                  <c:v>Luftverkehr </c:v>
                </c:pt>
                <c:pt idx="5">
                  <c:v>Rohrleitungen: Rohöl</c:v>
                </c:pt>
              </c:strCache>
            </c:strRef>
          </c:cat>
          <c:val>
            <c:numRef>
              <c:f>Üb_2_Dia!$A$70:$F$70</c:f>
              <c:numCache>
                <c:formatCode>General</c:formatCode>
                <c:ptCount val="6"/>
                <c:pt idx="0">
                  <c:v>2996000</c:v>
                </c:pt>
                <c:pt idx="1">
                  <c:v>303756.563</c:v>
                </c:pt>
                <c:pt idx="2">
                  <c:v>219999</c:v>
                </c:pt>
                <c:pt idx="3">
                  <c:v>251300</c:v>
                </c:pt>
                <c:pt idx="4">
                  <c:v>2481</c:v>
                </c:pt>
                <c:pt idx="5">
                  <c:v>92308</c:v>
                </c:pt>
              </c:numCache>
            </c:numRef>
          </c:val>
        </c:ser>
        <c:firstSliceAng val="81"/>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3</a:t>
            </a:r>
          </a:p>
        </c:rich>
      </c:tx>
      <c:overlay val="0"/>
      <c:spPr>
        <a:noFill/>
        <a:ln w="0">
          <a:noFill/>
        </a:ln>
      </c:spPr>
    </c:title>
    <c:autoTitleDeleted val="0"/>
    <c:plotArea>
      <c:layout>
        <c:manualLayout>
          <c:layoutTarget val="inner"/>
          <c:xMode val="edge"/>
          <c:yMode val="edge"/>
          <c:x val="0.271307452030344"/>
          <c:y val="0.129396351909705"/>
          <c:w val="0.453090138331102"/>
          <c:h val="0.786758036884007"/>
        </c:manualLayout>
      </c:layout>
      <c:pieChart>
        <c:varyColors val="1"/>
        <c:ser>
          <c:idx val="0"/>
          <c:order val="0"/>
          <c:spPr>
            <a:solidFill>
              <a:srgbClr val="8080ff"/>
            </a:solidFill>
            <a:ln w="12600">
              <a:solidFill>
                <a:srgbClr val="000000"/>
              </a:solidFill>
              <a:round/>
            </a:ln>
          </c:spPr>
          <c:explosion val="0"/>
          <c:dPt>
            <c:idx val="0"/>
            <c:spPr>
              <a:solidFill>
                <a:srgbClr val="3333cc"/>
              </a:solidFill>
              <a:ln w="12600">
                <a:solidFill>
                  <a:srgbClr val="000000"/>
                </a:solidFill>
                <a:round/>
              </a:ln>
            </c:spPr>
          </c:dPt>
          <c:dPt>
            <c:idx val="1"/>
            <c:spPr>
              <a:solidFill>
                <a:srgbClr val="a0e0e0"/>
              </a:solidFill>
              <a:ln w="12600">
                <a:solidFill>
                  <a:srgbClr val="000000"/>
                </a:solidFill>
                <a:round/>
              </a:ln>
            </c:spPr>
          </c:dPt>
          <c:dPt>
            <c:idx val="2"/>
            <c:spPr>
              <a:solidFill>
                <a:srgbClr val="00cc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1.3.3_Dia'!$A$50:$A$52</c:f>
              <c:strCache>
                <c:ptCount val="3"/>
                <c:pt idx="0">
                  <c:v>Empfang und Versand von Häfen am NOK</c:v>
                </c:pt>
                <c:pt idx="1">
                  <c:v>Durchfahrt von Osten nach Westen</c:v>
                </c:pt>
                <c:pt idx="2">
                  <c:v>Durchfahrt von Westen nach Osten</c:v>
                </c:pt>
              </c:strCache>
            </c:strRef>
          </c:cat>
          <c:val>
            <c:numRef>
              <c:f>'1.3.3_Dia'!$M$50:$M$52</c:f>
              <c:numCache>
                <c:formatCode>General</c:formatCode>
                <c:ptCount val="3"/>
                <c:pt idx="0">
                  <c:v>0.100313999972335</c:v>
                </c:pt>
                <c:pt idx="1">
                  <c:v>0.582725851742216</c:v>
                </c:pt>
                <c:pt idx="2">
                  <c:v>0.31696014828545</c:v>
                </c:pt>
              </c:numCache>
            </c:numRef>
          </c:val>
        </c:ser>
        <c:firstSliceAng val="11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55285002767017"/>
          <c:y val="0.0280553420445811"/>
        </c:manualLayout>
      </c:layout>
      <c:overlay val="0"/>
      <c:spPr>
        <a:noFill/>
        <a:ln w="0">
          <a:noFill/>
        </a:ln>
      </c:spPr>
    </c:title>
    <c:autoTitleDeleted val="0"/>
    <c:plotArea>
      <c:layout>
        <c:manualLayout>
          <c:xMode val="edge"/>
          <c:yMode val="edge"/>
          <c:x val="0.0267293857221915"/>
          <c:y val="0.0509223674096849"/>
          <c:w val="0.970337576092972"/>
          <c:h val="0.829650269023828"/>
        </c:manualLayout>
      </c:layout>
      <c:barChart>
        <c:barDir val="col"/>
        <c:grouping val="clustered"/>
        <c:varyColors val="0"/>
        <c:ser>
          <c:idx val="0"/>
          <c:order val="0"/>
          <c:tx>
            <c:strRef>
              <c:f>'1.3.3_Dia'!$A$5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7:$L$57</c:f>
              <c:numCache>
                <c:formatCode>General</c:formatCode>
                <c:ptCount val="11"/>
                <c:pt idx="0">
                  <c:v>59180400</c:v>
                </c:pt>
                <c:pt idx="2">
                  <c:v>55182200</c:v>
                </c:pt>
                <c:pt idx="3">
                  <c:v>47915700</c:v>
                </c:pt>
                <c:pt idx="4">
                  <c:v>49250100</c:v>
                </c:pt>
                <c:pt idx="5">
                  <c:v>48639000</c:v>
                </c:pt>
                <c:pt idx="6">
                  <c:v>45986000</c:v>
                </c:pt>
                <c:pt idx="7">
                  <c:v>57857000</c:v>
                </c:pt>
                <c:pt idx="8">
                  <c:v>62469000</c:v>
                </c:pt>
                <c:pt idx="9">
                  <c:v>64590000</c:v>
                </c:pt>
                <c:pt idx="10">
                  <c:v>72293000</c:v>
                </c:pt>
              </c:numCache>
            </c:numRef>
          </c:val>
        </c:ser>
        <c:ser>
          <c:idx val="1"/>
          <c:order val="1"/>
          <c:tx>
            <c:strRef>
              <c:f>'1.3.3_Dia'!$A$58</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8:$L$58</c:f>
              <c:numCache>
                <c:formatCode>General</c:formatCode>
                <c:ptCount val="11"/>
                <c:pt idx="0">
                  <c:v>35542000</c:v>
                </c:pt>
                <c:pt idx="2">
                  <c:v>32604000</c:v>
                </c:pt>
                <c:pt idx="3">
                  <c:v>26722800</c:v>
                </c:pt>
                <c:pt idx="4">
                  <c:v>27251200</c:v>
                </c:pt>
                <c:pt idx="5">
                  <c:v>26382000</c:v>
                </c:pt>
                <c:pt idx="6">
                  <c:v>25101000</c:v>
                </c:pt>
                <c:pt idx="7">
                  <c:v>33272000</c:v>
                </c:pt>
                <c:pt idx="8">
                  <c:v>35094000</c:v>
                </c:pt>
                <c:pt idx="9">
                  <c:v>36402000</c:v>
                </c:pt>
                <c:pt idx="10">
                  <c:v>42127000</c:v>
                </c:pt>
              </c:numCache>
            </c:numRef>
          </c:val>
        </c:ser>
        <c:ser>
          <c:idx val="2"/>
          <c:order val="2"/>
          <c:tx>
            <c:strRef>
              <c:f>'1.3.3_Dia'!$A$59</c:f>
              <c:strCache>
                <c:ptCount val="1"/>
                <c:pt idx="0">
                  <c:v>Durchfahrt von Westen nach Osten</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9:$L$59</c:f>
              <c:numCache>
                <c:formatCode>General</c:formatCode>
                <c:ptCount val="11"/>
                <c:pt idx="0">
                  <c:v>16093300</c:v>
                </c:pt>
                <c:pt idx="2">
                  <c:v>15728400</c:v>
                </c:pt>
                <c:pt idx="3">
                  <c:v>14323900</c:v>
                </c:pt>
                <c:pt idx="4">
                  <c:v>15181400</c:v>
                </c:pt>
                <c:pt idx="5">
                  <c:v>14910000</c:v>
                </c:pt>
                <c:pt idx="6">
                  <c:v>13923000</c:v>
                </c:pt>
                <c:pt idx="7">
                  <c:v>17119000</c:v>
                </c:pt>
                <c:pt idx="8">
                  <c:v>20123000</c:v>
                </c:pt>
                <c:pt idx="9">
                  <c:v>20897000</c:v>
                </c:pt>
                <c:pt idx="10">
                  <c:v>22914000</c:v>
                </c:pt>
              </c:numCache>
            </c:numRef>
          </c:val>
        </c:ser>
        <c:ser>
          <c:idx val="3"/>
          <c:order val="3"/>
          <c:tx>
            <c:strRef>
              <c:f>'1.3.3_Dia'!$A$60</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60:$L$60</c:f>
              <c:numCache>
                <c:formatCode>General</c:formatCode>
                <c:ptCount val="11"/>
                <c:pt idx="0">
                  <c:v>7545200</c:v>
                </c:pt>
                <c:pt idx="2">
                  <c:v>6849700</c:v>
                </c:pt>
                <c:pt idx="3">
                  <c:v>6869000</c:v>
                </c:pt>
                <c:pt idx="4">
                  <c:v>6817500</c:v>
                </c:pt>
                <c:pt idx="5">
                  <c:v>7346000</c:v>
                </c:pt>
                <c:pt idx="6">
                  <c:v>6962000</c:v>
                </c:pt>
                <c:pt idx="7">
                  <c:v>7466000</c:v>
                </c:pt>
                <c:pt idx="8">
                  <c:v>7252000</c:v>
                </c:pt>
                <c:pt idx="9">
                  <c:v>7291000</c:v>
                </c:pt>
                <c:pt idx="10">
                  <c:v>7252000</c:v>
                </c:pt>
              </c:numCache>
            </c:numRef>
          </c:val>
        </c:ser>
        <c:gapWidth val="150"/>
        <c:overlap val="0"/>
        <c:axId val="54682186"/>
        <c:axId val="94481460"/>
      </c:barChart>
      <c:catAx>
        <c:axId val="54682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94481460"/>
        <c:crossesAt val="0"/>
        <c:auto val="1"/>
        <c:lblAlgn val="ctr"/>
        <c:lblOffset val="100"/>
        <c:noMultiLvlLbl val="0"/>
      </c:catAx>
      <c:valAx>
        <c:axId val="94481460"/>
        <c:scaling>
          <c:orientation val="minMax"/>
          <c:max val="750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5468218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Indizes der Frachtraten in der Linienfahrt 2002 - 2003</a:t>
            </a:r>
          </a:p>
        </c:rich>
      </c:tx>
      <c:overlay val="0"/>
      <c:spPr>
        <a:noFill/>
        <a:ln w="0">
          <a:noFill/>
        </a:ln>
      </c:spPr>
    </c:title>
    <c:autoTitleDeleted val="0"/>
    <c:plotArea>
      <c:layout>
        <c:manualLayout>
          <c:xMode val="edge"/>
          <c:yMode val="edge"/>
          <c:x val="0.0139143986196917"/>
          <c:y val="0.104579132758411"/>
          <c:w val="0.98463850392386"/>
          <c:h val="0.709218996720515"/>
        </c:manualLayout>
      </c:layout>
      <c:lineChart>
        <c:grouping val="standard"/>
        <c:varyColors val="0"/>
        <c:ser>
          <c:idx val="0"/>
          <c:order val="0"/>
          <c:tx>
            <c:strRef>
              <c:f>'1.3.6'!$E$78</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E$79:$E$102</c:f>
              <c:numCache>
                <c:formatCode>General</c:formatCode>
                <c:ptCount val="24"/>
                <c:pt idx="0">
                  <c:v>92.8</c:v>
                </c:pt>
                <c:pt idx="1">
                  <c:v>92.6</c:v>
                </c:pt>
                <c:pt idx="2">
                  <c:v>94.8</c:v>
                </c:pt>
                <c:pt idx="3">
                  <c:v>95.2</c:v>
                </c:pt>
                <c:pt idx="4">
                  <c:v>94.3</c:v>
                </c:pt>
                <c:pt idx="5">
                  <c:v>94.1</c:v>
                </c:pt>
                <c:pt idx="6">
                  <c:v>94.2</c:v>
                </c:pt>
                <c:pt idx="7">
                  <c:v>94</c:v>
                </c:pt>
                <c:pt idx="8">
                  <c:v>92.8</c:v>
                </c:pt>
                <c:pt idx="9">
                  <c:v>99</c:v>
                </c:pt>
                <c:pt idx="10">
                  <c:v>99.1</c:v>
                </c:pt>
                <c:pt idx="11">
                  <c:v>96.7</c:v>
                </c:pt>
                <c:pt idx="12">
                  <c:v>96</c:v>
                </c:pt>
                <c:pt idx="13">
                  <c:v>95.5</c:v>
                </c:pt>
                <c:pt idx="14">
                  <c:v>100.5</c:v>
                </c:pt>
                <c:pt idx="15">
                  <c:v>107</c:v>
                </c:pt>
                <c:pt idx="16">
                  <c:v>99.1</c:v>
                </c:pt>
                <c:pt idx="17">
                  <c:v>100.5</c:v>
                </c:pt>
                <c:pt idx="18">
                  <c:v>102.6</c:v>
                </c:pt>
                <c:pt idx="19">
                  <c:v>103.9</c:v>
                </c:pt>
                <c:pt idx="20">
                  <c:v>103.8</c:v>
                </c:pt>
                <c:pt idx="21">
                  <c:v>101.6</c:v>
                </c:pt>
                <c:pt idx="22">
                  <c:v>100.5</c:v>
                </c:pt>
                <c:pt idx="23">
                  <c:v>96</c:v>
                </c:pt>
              </c:numCache>
            </c:numRef>
          </c:val>
          <c:smooth val="0"/>
        </c:ser>
        <c:ser>
          <c:idx val="1"/>
          <c:order val="1"/>
          <c:tx>
            <c:strRef>
              <c:f>'1.3.6'!$F$78</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F$79:$F$102</c:f>
              <c:numCache>
                <c:formatCode>General</c:formatCode>
                <c:ptCount val="24"/>
                <c:pt idx="0">
                  <c:v>95.2</c:v>
                </c:pt>
                <c:pt idx="1">
                  <c:v>95.1</c:v>
                </c:pt>
                <c:pt idx="2">
                  <c:v>95.3</c:v>
                </c:pt>
                <c:pt idx="3">
                  <c:v>93.1</c:v>
                </c:pt>
                <c:pt idx="4">
                  <c:v>93.4</c:v>
                </c:pt>
                <c:pt idx="5">
                  <c:v>94.3</c:v>
                </c:pt>
                <c:pt idx="6">
                  <c:v>94.7</c:v>
                </c:pt>
                <c:pt idx="7">
                  <c:v>94.8</c:v>
                </c:pt>
                <c:pt idx="8">
                  <c:v>94.7</c:v>
                </c:pt>
                <c:pt idx="9">
                  <c:v>95</c:v>
                </c:pt>
                <c:pt idx="10">
                  <c:v>95.4</c:v>
                </c:pt>
                <c:pt idx="11">
                  <c:v>95.4</c:v>
                </c:pt>
                <c:pt idx="12">
                  <c:v>95.9</c:v>
                </c:pt>
                <c:pt idx="13">
                  <c:v>96.9</c:v>
                </c:pt>
                <c:pt idx="14">
                  <c:v>97</c:v>
                </c:pt>
                <c:pt idx="15">
                  <c:v>97</c:v>
                </c:pt>
                <c:pt idx="16">
                  <c:v>95</c:v>
                </c:pt>
                <c:pt idx="17">
                  <c:v>94.7</c:v>
                </c:pt>
                <c:pt idx="18">
                  <c:v>94.6</c:v>
                </c:pt>
                <c:pt idx="19">
                  <c:v>94.5</c:v>
                </c:pt>
                <c:pt idx="20">
                  <c:v>94.5</c:v>
                </c:pt>
                <c:pt idx="21">
                  <c:v>94.4</c:v>
                </c:pt>
                <c:pt idx="22">
                  <c:v>94.4</c:v>
                </c:pt>
                <c:pt idx="23">
                  <c:v>94.4</c:v>
                </c:pt>
              </c:numCache>
            </c:numRef>
          </c:val>
          <c:smooth val="0"/>
        </c:ser>
        <c:ser>
          <c:idx val="2"/>
          <c:order val="2"/>
          <c:tx>
            <c:strRef>
              <c:f>'1.3.6'!$G$78</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G$79:$G$102</c:f>
              <c:numCache>
                <c:formatCode>General</c:formatCode>
                <c:ptCount val="24"/>
                <c:pt idx="0">
                  <c:v>134.4</c:v>
                </c:pt>
                <c:pt idx="1">
                  <c:v>134.6</c:v>
                </c:pt>
                <c:pt idx="2">
                  <c:v>134.8</c:v>
                </c:pt>
                <c:pt idx="3">
                  <c:v>135.8</c:v>
                </c:pt>
                <c:pt idx="4">
                  <c:v>133.2</c:v>
                </c:pt>
                <c:pt idx="5">
                  <c:v>130.7</c:v>
                </c:pt>
                <c:pt idx="6">
                  <c:v>124.8</c:v>
                </c:pt>
                <c:pt idx="7">
                  <c:v>125.8</c:v>
                </c:pt>
                <c:pt idx="8">
                  <c:v>123.4</c:v>
                </c:pt>
                <c:pt idx="9">
                  <c:v>124.1</c:v>
                </c:pt>
                <c:pt idx="10">
                  <c:v>122.8</c:v>
                </c:pt>
                <c:pt idx="11">
                  <c:v>118.7</c:v>
                </c:pt>
                <c:pt idx="12">
                  <c:v>117.5</c:v>
                </c:pt>
                <c:pt idx="13">
                  <c:v>118.6</c:v>
                </c:pt>
                <c:pt idx="14">
                  <c:v>122.1</c:v>
                </c:pt>
                <c:pt idx="15">
                  <c:v>121.5</c:v>
                </c:pt>
                <c:pt idx="16">
                  <c:v>113.7</c:v>
                </c:pt>
                <c:pt idx="17">
                  <c:v>113.2</c:v>
                </c:pt>
                <c:pt idx="18">
                  <c:v>114.5</c:v>
                </c:pt>
                <c:pt idx="19">
                  <c:v>117</c:v>
                </c:pt>
                <c:pt idx="20">
                  <c:v>117.3</c:v>
                </c:pt>
                <c:pt idx="21">
                  <c:v>113.3</c:v>
                </c:pt>
                <c:pt idx="22">
                  <c:v>113.4</c:v>
                </c:pt>
                <c:pt idx="23">
                  <c:v>110.3</c:v>
                </c:pt>
              </c:numCache>
            </c:numRef>
          </c:val>
          <c:smooth val="0"/>
        </c:ser>
        <c:ser>
          <c:idx val="3"/>
          <c:order val="3"/>
          <c:tx>
            <c:strRef>
              <c:f>'1.3.6'!$H$78</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H$79:$H$102</c:f>
              <c:numCache>
                <c:formatCode>General</c:formatCode>
                <c:ptCount val="24"/>
                <c:pt idx="0">
                  <c:v>113.1</c:v>
                </c:pt>
                <c:pt idx="1">
                  <c:v>114.4</c:v>
                </c:pt>
                <c:pt idx="2">
                  <c:v>113.7</c:v>
                </c:pt>
                <c:pt idx="3">
                  <c:v>111.8</c:v>
                </c:pt>
                <c:pt idx="4">
                  <c:v>110.6</c:v>
                </c:pt>
                <c:pt idx="5">
                  <c:v>106.9</c:v>
                </c:pt>
                <c:pt idx="6">
                  <c:v>103.6</c:v>
                </c:pt>
                <c:pt idx="7">
                  <c:v>102.7</c:v>
                </c:pt>
                <c:pt idx="8">
                  <c:v>102.4</c:v>
                </c:pt>
                <c:pt idx="9">
                  <c:v>115.1</c:v>
                </c:pt>
                <c:pt idx="10">
                  <c:v>113</c:v>
                </c:pt>
                <c:pt idx="11">
                  <c:v>111</c:v>
                </c:pt>
                <c:pt idx="12">
                  <c:v>105.7</c:v>
                </c:pt>
                <c:pt idx="13">
                  <c:v>105</c:v>
                </c:pt>
                <c:pt idx="14">
                  <c:v>110.3</c:v>
                </c:pt>
                <c:pt idx="15">
                  <c:v>119.8</c:v>
                </c:pt>
                <c:pt idx="16">
                  <c:v>109.5</c:v>
                </c:pt>
                <c:pt idx="17">
                  <c:v>108.5</c:v>
                </c:pt>
                <c:pt idx="18">
                  <c:v>112.8</c:v>
                </c:pt>
                <c:pt idx="19">
                  <c:v>113.8</c:v>
                </c:pt>
                <c:pt idx="20">
                  <c:v>112.4</c:v>
                </c:pt>
                <c:pt idx="21">
                  <c:v>114.3</c:v>
                </c:pt>
                <c:pt idx="22">
                  <c:v>115.3</c:v>
                </c:pt>
                <c:pt idx="23">
                  <c:v>110.4</c:v>
                </c:pt>
              </c:numCache>
            </c:numRef>
          </c:val>
          <c:smooth val="0"/>
        </c:ser>
        <c:ser>
          <c:idx val="4"/>
          <c:order val="4"/>
          <c:tx>
            <c:strRef>
              <c:f>'1.3.6'!$I$78</c:f>
              <c:strCache>
                <c:ptCount val="1"/>
                <c:pt idx="0">
                  <c:v>Asien/Australien</c:v>
                </c:pt>
              </c:strCache>
            </c:strRef>
          </c:tx>
          <c:spPr>
            <a:solidFill>
              <a:srgbClr val="a0e0e0"/>
            </a:solidFill>
            <a:ln w="12600">
              <a:solidFill>
                <a:srgbClr val="a0e0e0"/>
              </a:solidFill>
              <a:round/>
            </a:ln>
          </c:spPr>
          <c:marker>
            <c:symbol val="circle"/>
            <c:size val="5"/>
            <c:spPr>
              <a:solidFill>
                <a:srgbClr val="a0e0e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I$79:$I$102</c:f>
              <c:numCache>
                <c:formatCode>General</c:formatCode>
                <c:ptCount val="24"/>
                <c:pt idx="0">
                  <c:v>69.4</c:v>
                </c:pt>
                <c:pt idx="1">
                  <c:v>67.8</c:v>
                </c:pt>
                <c:pt idx="2">
                  <c:v>73.3</c:v>
                </c:pt>
                <c:pt idx="3">
                  <c:v>76.2</c:v>
                </c:pt>
                <c:pt idx="4">
                  <c:v>75.5</c:v>
                </c:pt>
                <c:pt idx="5">
                  <c:v>78.1</c:v>
                </c:pt>
                <c:pt idx="6">
                  <c:v>81.8</c:v>
                </c:pt>
                <c:pt idx="7">
                  <c:v>81.8</c:v>
                </c:pt>
                <c:pt idx="8">
                  <c:v>79.9</c:v>
                </c:pt>
                <c:pt idx="9">
                  <c:v>83.4</c:v>
                </c:pt>
                <c:pt idx="10">
                  <c:v>85.4</c:v>
                </c:pt>
                <c:pt idx="11">
                  <c:v>82.1</c:v>
                </c:pt>
                <c:pt idx="12">
                  <c:v>85</c:v>
                </c:pt>
                <c:pt idx="13">
                  <c:v>83.8</c:v>
                </c:pt>
                <c:pt idx="14">
                  <c:v>90.3</c:v>
                </c:pt>
                <c:pt idx="15">
                  <c:v>97.3</c:v>
                </c:pt>
                <c:pt idx="16">
                  <c:v>89.6</c:v>
                </c:pt>
                <c:pt idx="17">
                  <c:v>93.7</c:v>
                </c:pt>
                <c:pt idx="18">
                  <c:v>94.8</c:v>
                </c:pt>
                <c:pt idx="19">
                  <c:v>96.6</c:v>
                </c:pt>
                <c:pt idx="20">
                  <c:v>97.5</c:v>
                </c:pt>
                <c:pt idx="21">
                  <c:v>91.6</c:v>
                </c:pt>
                <c:pt idx="22">
                  <c:v>88.5</c:v>
                </c:pt>
                <c:pt idx="23">
                  <c:v>82.7</c:v>
                </c:pt>
              </c:numCache>
            </c:numRef>
          </c:val>
          <c:smooth val="0"/>
        </c:ser>
        <c:hiLowLines>
          <c:spPr>
            <a:ln w="0">
              <a:noFill/>
            </a:ln>
          </c:spPr>
        </c:hiLowLines>
        <c:marker val="1"/>
        <c:axId val="98190193"/>
        <c:axId val="71847393"/>
      </c:lineChart>
      <c:catAx>
        <c:axId val="98190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847393"/>
        <c:crossesAt val="0"/>
        <c:auto val="1"/>
        <c:lblAlgn val="ctr"/>
        <c:lblOffset val="100"/>
        <c:noMultiLvlLbl val="0"/>
      </c:catAx>
      <c:valAx>
        <c:axId val="71847393"/>
        <c:scaling>
          <c:orientation val="minMax"/>
          <c:min val="6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190193"/>
        <c:crossesAt val="1"/>
        <c:crossBetween val="midCat"/>
        <c:majorUnit val="20"/>
      </c:valAx>
      <c:spPr>
        <a:noFill/>
        <a:ln w="12600">
          <a:solidFill>
            <a:srgbClr val="000000"/>
          </a:solidFill>
          <a:round/>
        </a:ln>
      </c:spPr>
    </c:plotArea>
    <c:legend>
      <c:legendPos val="r"/>
      <c:layout>
        <c:manualLayout>
          <c:xMode val="edge"/>
          <c:yMode val="edge"/>
          <c:x val="0.0620582178438248"/>
          <c:y val="0.866512814283979"/>
          <c:w val="0.867868870707408"/>
          <c:h val="0.102878659055022"/>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92043584359571"/>
          <c:y val="0.0211432550484269"/>
        </c:manualLayout>
      </c:layout>
      <c:overlay val="0"/>
      <c:spPr>
        <a:noFill/>
        <a:ln w="0">
          <a:noFill/>
        </a:ln>
      </c:spPr>
    </c:title>
    <c:autoTitleDeleted val="0"/>
    <c:plotArea>
      <c:layout>
        <c:manualLayout>
          <c:xMode val="edge"/>
          <c:yMode val="edge"/>
          <c:x val="0.0426196016117133"/>
          <c:y val="0.0586820282332088"/>
          <c:w val="0.942568526190341"/>
          <c:h val="0.885674495157308"/>
        </c:manualLayout>
      </c:layout>
      <c:barChart>
        <c:barDir val="col"/>
        <c:grouping val="clustered"/>
        <c:varyColors val="0"/>
        <c:ser>
          <c:idx val="0"/>
          <c:order val="0"/>
          <c:tx>
            <c:strRef>
              <c:f>'1.5.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7:$L$67</c:f>
              <c:numCache>
                <c:formatCode>General</c:formatCode>
                <c:ptCount val="11"/>
                <c:pt idx="0">
                  <c:v>1354552</c:v>
                </c:pt>
                <c:pt idx="2">
                  <c:v>1773281</c:v>
                </c:pt>
                <c:pt idx="3">
                  <c:v>1858666</c:v>
                </c:pt>
                <c:pt idx="4">
                  <c:v>2003591</c:v>
                </c:pt>
                <c:pt idx="5">
                  <c:v>1926742</c:v>
                </c:pt>
                <c:pt idx="6">
                  <c:v>2023001</c:v>
                </c:pt>
                <c:pt idx="7">
                  <c:v>2220062</c:v>
                </c:pt>
                <c:pt idx="8">
                  <c:v>2127790</c:v>
                </c:pt>
                <c:pt idx="9">
                  <c:v>2236963</c:v>
                </c:pt>
                <c:pt idx="10">
                  <c:v>2333078</c:v>
                </c:pt>
              </c:numCache>
            </c:numRef>
          </c:val>
        </c:ser>
        <c:ser>
          <c:idx val="1"/>
          <c:order val="1"/>
          <c:tx>
            <c:strRef>
              <c:f>'1.5.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8:$L$68</c:f>
              <c:numCache>
                <c:formatCode>General</c:formatCode>
                <c:ptCount val="11"/>
                <c:pt idx="0">
                  <c:v>84138</c:v>
                </c:pt>
                <c:pt idx="2">
                  <c:v>82021</c:v>
                </c:pt>
                <c:pt idx="3">
                  <c:v>96485</c:v>
                </c:pt>
                <c:pt idx="4">
                  <c:v>94138</c:v>
                </c:pt>
                <c:pt idx="5">
                  <c:v>80295</c:v>
                </c:pt>
                <c:pt idx="6">
                  <c:v>86131</c:v>
                </c:pt>
                <c:pt idx="7">
                  <c:v>91619</c:v>
                </c:pt>
                <c:pt idx="8">
                  <c:v>81435</c:v>
                </c:pt>
                <c:pt idx="9">
                  <c:v>77312</c:v>
                </c:pt>
                <c:pt idx="10">
                  <c:v>63981</c:v>
                </c:pt>
              </c:numCache>
            </c:numRef>
          </c:val>
        </c:ser>
        <c:ser>
          <c:idx val="2"/>
          <c:order val="2"/>
          <c:tx>
            <c:strRef>
              <c:f>'1.5.1_Dia'!$A$69</c:f>
              <c:strCache>
                <c:ptCount val="1"/>
                <c:pt idx="0">
                  <c:v>Grenzüberschreitender Versand</c:v>
                </c:pt>
              </c:strCache>
            </c:strRef>
          </c:tx>
          <c:spPr>
            <a:solidFill>
              <a:srgbClr val="a6caf0"/>
            </a:solidFill>
            <a:ln w="12600">
              <a:solidFill>
                <a:srgbClr val="000000"/>
              </a:solidFill>
              <a:round/>
            </a:ln>
          </c:spPr>
          <c:invertIfNegative val="0"/>
          <c:dPt>
            <c:idx val="6"/>
            <c:invertIfNegative val="0"/>
            <c:spPr>
              <a:solidFill>
                <a:srgbClr val="a6caf0"/>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9:$L$69</c:f>
              <c:numCache>
                <c:formatCode>General</c:formatCode>
                <c:ptCount val="11"/>
                <c:pt idx="0">
                  <c:v>600951</c:v>
                </c:pt>
                <c:pt idx="2">
                  <c:v>860118</c:v>
                </c:pt>
                <c:pt idx="3">
                  <c:v>903487</c:v>
                </c:pt>
                <c:pt idx="4">
                  <c:v>991885</c:v>
                </c:pt>
                <c:pt idx="5">
                  <c:v>946165</c:v>
                </c:pt>
                <c:pt idx="6">
                  <c:v>996874</c:v>
                </c:pt>
                <c:pt idx="7">
                  <c:v>1114171</c:v>
                </c:pt>
                <c:pt idx="8">
                  <c:v>1080237</c:v>
                </c:pt>
                <c:pt idx="9">
                  <c:v>1121855</c:v>
                </c:pt>
                <c:pt idx="10">
                  <c:v>1155191</c:v>
                </c:pt>
              </c:numCache>
            </c:numRef>
          </c:val>
        </c:ser>
        <c:ser>
          <c:idx val="3"/>
          <c:order val="3"/>
          <c:tx>
            <c:strRef>
              <c:f>'1.5.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0:$L$70</c:f>
              <c:numCache>
                <c:formatCode>General</c:formatCode>
                <c:ptCount val="11"/>
                <c:pt idx="0">
                  <c:v>627347</c:v>
                </c:pt>
                <c:pt idx="2">
                  <c:v>788060</c:v>
                </c:pt>
                <c:pt idx="3">
                  <c:v>816266</c:v>
                </c:pt>
                <c:pt idx="4">
                  <c:v>876283</c:v>
                </c:pt>
                <c:pt idx="5">
                  <c:v>863892</c:v>
                </c:pt>
                <c:pt idx="6">
                  <c:v>909274</c:v>
                </c:pt>
                <c:pt idx="7">
                  <c:v>990745</c:v>
                </c:pt>
                <c:pt idx="8">
                  <c:v>942050</c:v>
                </c:pt>
                <c:pt idx="9">
                  <c:v>998278</c:v>
                </c:pt>
                <c:pt idx="10">
                  <c:v>1076237</c:v>
                </c:pt>
              </c:numCache>
            </c:numRef>
          </c:val>
        </c:ser>
        <c:gapWidth val="150"/>
        <c:overlap val="0"/>
        <c:axId val="84703625"/>
        <c:axId val="69459857"/>
      </c:barChart>
      <c:catAx>
        <c:axId val="84703625"/>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9459857"/>
        <c:crossesAt val="0"/>
        <c:auto val="1"/>
        <c:lblAlgn val="ctr"/>
        <c:lblOffset val="100"/>
        <c:noMultiLvlLbl val="0"/>
      </c:catAx>
      <c:valAx>
        <c:axId val="69459857"/>
        <c:scaling>
          <c:orientation val="minMax"/>
          <c:max val="24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703625"/>
        <c:crossesAt val="1"/>
        <c:crossBetween val="midCat"/>
        <c:majorUnit val="3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95237012617938"/>
          <c:y val="0.0392330710406738"/>
        </c:manualLayout>
      </c:layout>
      <c:overlay val="0"/>
      <c:spPr>
        <a:noFill/>
        <a:ln w="0">
          <a:noFill/>
        </a:ln>
      </c:spPr>
    </c:title>
    <c:autoTitleDeleted val="0"/>
    <c:plotArea>
      <c:layout>
        <c:manualLayout>
          <c:xMode val="edge"/>
          <c:yMode val="edge"/>
          <c:x val="0.0370580879845402"/>
          <c:y val="0.0734788872880417"/>
          <c:w val="0.951062862339434"/>
          <c:h val="0.846392552366175"/>
        </c:manualLayout>
      </c:layout>
      <c:barChart>
        <c:barDir val="col"/>
        <c:grouping val="clustered"/>
        <c:varyColors val="0"/>
        <c:ser>
          <c:idx val="0"/>
          <c:order val="0"/>
          <c:tx>
            <c:strRef>
              <c:f>'1.5.1_Dia'!$A$75</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5:$L$75</c:f>
              <c:numCache>
                <c:formatCode>General</c:formatCode>
                <c:ptCount val="11"/>
                <c:pt idx="0">
                  <c:v>189272</c:v>
                </c:pt>
                <c:pt idx="2">
                  <c:v>218560</c:v>
                </c:pt>
                <c:pt idx="3">
                  <c:v>207776</c:v>
                </c:pt>
                <c:pt idx="4">
                  <c:v>180081</c:v>
                </c:pt>
                <c:pt idx="5">
                  <c:v>161391</c:v>
                </c:pt>
                <c:pt idx="6">
                  <c:v>164804</c:v>
                </c:pt>
                <c:pt idx="7">
                  <c:v>166743</c:v>
                </c:pt>
                <c:pt idx="8">
                  <c:v>164581</c:v>
                </c:pt>
                <c:pt idx="9">
                  <c:v>164052</c:v>
                </c:pt>
                <c:pt idx="10">
                  <c:v>148161</c:v>
                </c:pt>
              </c:numCache>
            </c:numRef>
          </c:val>
        </c:ser>
        <c:ser>
          <c:idx val="1"/>
          <c:order val="1"/>
          <c:tx>
            <c:strRef>
              <c:f>'1.5.1_Dia'!$A$76</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6:$L$76</c:f>
              <c:numCache>
                <c:formatCode>General</c:formatCode>
                <c:ptCount val="11"/>
                <c:pt idx="0">
                  <c:v>99327</c:v>
                </c:pt>
                <c:pt idx="2">
                  <c:v>146394</c:v>
                </c:pt>
                <c:pt idx="3">
                  <c:v>136146</c:v>
                </c:pt>
                <c:pt idx="4">
                  <c:v>112288</c:v>
                </c:pt>
                <c:pt idx="5">
                  <c:v>97420</c:v>
                </c:pt>
                <c:pt idx="6">
                  <c:v>97878</c:v>
                </c:pt>
                <c:pt idx="7">
                  <c:v>95117</c:v>
                </c:pt>
                <c:pt idx="8">
                  <c:v>89202</c:v>
                </c:pt>
                <c:pt idx="9">
                  <c:v>83948</c:v>
                </c:pt>
                <c:pt idx="10">
                  <c:v>70265</c:v>
                </c:pt>
              </c:numCache>
            </c:numRef>
          </c:val>
        </c:ser>
        <c:ser>
          <c:idx val="2"/>
          <c:order val="2"/>
          <c:tx>
            <c:strRef>
              <c:f>'1.5.1_Dia'!$A$77</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7:$L$77</c:f>
              <c:numCache>
                <c:formatCode>General</c:formatCode>
                <c:ptCount val="11"/>
                <c:pt idx="0">
                  <c:v>47843</c:v>
                </c:pt>
                <c:pt idx="2">
                  <c:v>35810</c:v>
                </c:pt>
                <c:pt idx="3">
                  <c:v>35199</c:v>
                </c:pt>
                <c:pt idx="4">
                  <c:v>35115</c:v>
                </c:pt>
                <c:pt idx="5">
                  <c:v>33212</c:v>
                </c:pt>
                <c:pt idx="6">
                  <c:v>32805</c:v>
                </c:pt>
                <c:pt idx="7">
                  <c:v>35946</c:v>
                </c:pt>
                <c:pt idx="8">
                  <c:v>39274</c:v>
                </c:pt>
                <c:pt idx="9">
                  <c:v>41743</c:v>
                </c:pt>
                <c:pt idx="10">
                  <c:v>38663</c:v>
                </c:pt>
              </c:numCache>
            </c:numRef>
          </c:val>
        </c:ser>
        <c:ser>
          <c:idx val="3"/>
          <c:order val="3"/>
          <c:tx>
            <c:strRef>
              <c:f>'1.5.1_Dia'!$A$78</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8:$L$78</c:f>
              <c:numCache>
                <c:formatCode>General</c:formatCode>
                <c:ptCount val="11"/>
                <c:pt idx="0">
                  <c:v>40614</c:v>
                </c:pt>
                <c:pt idx="2">
                  <c:v>35262</c:v>
                </c:pt>
                <c:pt idx="3">
                  <c:v>35591</c:v>
                </c:pt>
                <c:pt idx="4">
                  <c:v>31787</c:v>
                </c:pt>
                <c:pt idx="5">
                  <c:v>29988</c:v>
                </c:pt>
                <c:pt idx="6">
                  <c:v>33495</c:v>
                </c:pt>
                <c:pt idx="7">
                  <c:v>35108</c:v>
                </c:pt>
                <c:pt idx="8">
                  <c:v>35689</c:v>
                </c:pt>
                <c:pt idx="9">
                  <c:v>37891</c:v>
                </c:pt>
                <c:pt idx="10">
                  <c:v>38767</c:v>
                </c:pt>
              </c:numCache>
            </c:numRef>
          </c:val>
        </c:ser>
        <c:gapWidth val="150"/>
        <c:overlap val="0"/>
        <c:axId val="99836670"/>
        <c:axId val="32727429"/>
      </c:barChart>
      <c:catAx>
        <c:axId val="99836670"/>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2727429"/>
        <c:crossesAt val="0"/>
        <c:auto val="1"/>
        <c:lblAlgn val="ctr"/>
        <c:lblOffset val="100"/>
        <c:noMultiLvlLbl val="0"/>
      </c:catAx>
      <c:valAx>
        <c:axId val="3272742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2093895646243"/>
              <c:y val="0.282721932838302"/>
            </c:manualLayout>
          </c:layout>
          <c:overlay val="0"/>
          <c:spPr>
            <a:noFill/>
            <a:ln w="0">
              <a:noFill/>
            </a:ln>
          </c:spPr>
        </c:title>
        <c:numFmt formatCode="###\ ##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9836670"/>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20425701439873"/>
          <c:y val="0.027244132591338"/>
        </c:manualLayout>
      </c:layout>
      <c:overlay val="0"/>
      <c:spPr>
        <a:noFill/>
        <a:ln w="0">
          <a:noFill/>
        </a:ln>
      </c:spPr>
    </c:title>
    <c:autoTitleDeleted val="0"/>
    <c:plotArea>
      <c:layout>
        <c:manualLayout>
          <c:xMode val="edge"/>
          <c:yMode val="edge"/>
          <c:x val="0.0224802230948722"/>
          <c:y val="0.0891846116622308"/>
          <c:w val="0.975812418189062"/>
          <c:h val="0.907863537382047"/>
        </c:manualLayout>
      </c:layout>
      <c:barChart>
        <c:barDir val="col"/>
        <c:grouping val="clustered"/>
        <c:varyColors val="0"/>
        <c:ser>
          <c:idx val="0"/>
          <c:order val="0"/>
          <c:tx>
            <c:strRef>
              <c:f>'1.5.2_Dia'!$B$54:$B$55</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8"/>
                <c:pt idx="0">
                  <c:v>72760</c:v>
                </c:pt>
                <c:pt idx="1">
                  <c:v>121884</c:v>
                </c:pt>
                <c:pt idx="2">
                  <c:v>126145</c:v>
                </c:pt>
                <c:pt idx="3">
                  <c:v>165523</c:v>
                </c:pt>
                <c:pt idx="4">
                  <c:v>376832</c:v>
                </c:pt>
                <c:pt idx="5">
                  <c:v>218013</c:v>
                </c:pt>
                <c:pt idx="6">
                  <c:v>117768</c:v>
                </c:pt>
                <c:pt idx="7">
                  <c:v>108949</c:v>
                </c:pt>
              </c:numCache>
            </c:numRef>
          </c:val>
        </c:ser>
        <c:ser>
          <c:idx val="7"/>
          <c:order val="7"/>
          <c:tx>
            <c:strRef>
              <c:f>'1.5.2_Dia'!$I$54:$I$55</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pt idx="0">
                  <c:v>76550</c:v>
                </c:pt>
                <c:pt idx="1">
                  <c:v>127045</c:v>
                </c:pt>
                <c:pt idx="2">
                  <c:v>135778</c:v>
                </c:pt>
                <c:pt idx="3">
                  <c:v>173099</c:v>
                </c:pt>
                <c:pt idx="4">
                  <c:v>385772</c:v>
                </c:pt>
                <c:pt idx="5">
                  <c:v>253621</c:v>
                </c:pt>
                <c:pt idx="6">
                  <c:v>118849</c:v>
                </c:pt>
                <c:pt idx="7">
                  <c:v>110060</c:v>
                </c:pt>
              </c:numCache>
            </c:numRef>
          </c:val>
        </c:ser>
        <c:ser>
          <c:idx val="8"/>
          <c:order val="8"/>
          <c:tx>
            <c:strRef>
              <c:f>'1.5.2_Dia'!$J$54:$J$55</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8"/>
                <c:pt idx="0">
                  <c:v>71095</c:v>
                </c:pt>
                <c:pt idx="1">
                  <c:v>125809</c:v>
                </c:pt>
                <c:pt idx="2">
                  <c:v>122120</c:v>
                </c:pt>
                <c:pt idx="3">
                  <c:v>173056</c:v>
                </c:pt>
                <c:pt idx="4">
                  <c:v>406156</c:v>
                </c:pt>
                <c:pt idx="5">
                  <c:v>260072</c:v>
                </c:pt>
                <c:pt idx="6">
                  <c:v>115242</c:v>
                </c:pt>
                <c:pt idx="7">
                  <c:v>112312</c:v>
                </c:pt>
              </c:numCache>
            </c:numRef>
          </c:val>
        </c:ser>
        <c:ser>
          <c:idx val="9"/>
          <c:order val="9"/>
          <c:tx>
            <c:strRef>
              <c:f>'1.5.2_Dia'!$K$54:$K$55</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8"/>
                <c:pt idx="0">
                  <c:v>77521</c:v>
                </c:pt>
                <c:pt idx="1">
                  <c:v>129869</c:v>
                </c:pt>
                <c:pt idx="2">
                  <c:v>130436</c:v>
                </c:pt>
                <c:pt idx="3">
                  <c:v>178490</c:v>
                </c:pt>
                <c:pt idx="4">
                  <c:v>426248</c:v>
                </c:pt>
                <c:pt idx="5">
                  <c:v>276567</c:v>
                </c:pt>
                <c:pt idx="6">
                  <c:v>117913</c:v>
                </c:pt>
                <c:pt idx="7">
                  <c:v>117627</c:v>
                </c:pt>
              </c:numCache>
            </c:numRef>
          </c:val>
        </c:ser>
        <c:ser>
          <c:idx val="10"/>
          <c:order val="10"/>
          <c:tx>
            <c:strRef>
              <c:f>'1.5.2_Dia'!$L$54:$L$55</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pt idx="0">
                  <c:v>77574</c:v>
                </c:pt>
                <c:pt idx="1">
                  <c:v>132876</c:v>
                </c:pt>
                <c:pt idx="2">
                  <c:v>131521</c:v>
                </c:pt>
                <c:pt idx="3">
                  <c:v>179203</c:v>
                </c:pt>
                <c:pt idx="4">
                  <c:v>445952</c:v>
                </c:pt>
                <c:pt idx="5">
                  <c:v>320198</c:v>
                </c:pt>
                <c:pt idx="6">
                  <c:v>125377</c:v>
                </c:pt>
                <c:pt idx="7">
                  <c:v>121696</c:v>
                </c:pt>
              </c:numCache>
            </c:numRef>
          </c:val>
        </c:ser>
        <c:ser>
          <c:idx val="12"/>
          <c:order val="12"/>
          <c:tx>
            <c:strRef>
              <c:f>'1.5.2_Dia'!$N$54:$N$55</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8"/>
                <c:pt idx="0">
                  <c:v>75886</c:v>
                </c:pt>
                <c:pt idx="1">
                  <c:v>125810</c:v>
                </c:pt>
                <c:pt idx="2">
                  <c:v>121230</c:v>
                </c:pt>
                <c:pt idx="3">
                  <c:v>176839</c:v>
                </c:pt>
                <c:pt idx="4">
                  <c:v>448560</c:v>
                </c:pt>
                <c:pt idx="5">
                  <c:v>329112</c:v>
                </c:pt>
                <c:pt idx="6">
                  <c:v>121213</c:v>
                </c:pt>
                <c:pt idx="7">
                  <c:v>121355</c:v>
                </c:pt>
              </c:numCache>
            </c:numRef>
          </c:val>
        </c:ser>
        <c:ser>
          <c:idx val="13"/>
          <c:order val="13"/>
          <c:tx>
            <c:strRef>
              <c:f>'1.5.2_Dia'!$O$54:$O$55</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8"/>
                <c:pt idx="0">
                  <c:v>77089</c:v>
                </c:pt>
                <c:pt idx="1">
                  <c:v>127310</c:v>
                </c:pt>
                <c:pt idx="2">
                  <c:v>134601</c:v>
                </c:pt>
                <c:pt idx="3">
                  <c:v>173580</c:v>
                </c:pt>
                <c:pt idx="4">
                  <c:v>444963</c:v>
                </c:pt>
                <c:pt idx="5">
                  <c:v>341483</c:v>
                </c:pt>
                <c:pt idx="6">
                  <c:v>134411</c:v>
                </c:pt>
                <c:pt idx="7">
                  <c:v>122917</c:v>
                </c:pt>
              </c:numCache>
            </c:numRef>
          </c:val>
        </c:ser>
        <c:gapWidth val="150"/>
        <c:overlap val="0"/>
        <c:axId val="61979278"/>
        <c:axId val="41010378"/>
      </c:barChart>
      <c:catAx>
        <c:axId val="61979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1010378"/>
        <c:crossesAt val="0"/>
        <c:auto val="1"/>
        <c:lblAlgn val="ctr"/>
        <c:lblOffset val="100"/>
        <c:noMultiLvlLbl val="0"/>
      </c:catAx>
      <c:valAx>
        <c:axId val="41010378"/>
        <c:scaling>
          <c:orientation val="minMax"/>
          <c:max val="450000"/>
        </c:scaling>
        <c:delete val="0"/>
        <c:axPos val="l"/>
        <c:majorGridlines>
          <c:spPr>
            <a:ln w="0">
              <a:solidFill>
                <a:srgbClr val="000000"/>
              </a:solidFill>
            </a:ln>
          </c:spPr>
        </c:majorGridlines>
        <c:numFmt formatCode="###\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1979278"/>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599624501290777"/>
          <c:y val="0.115998320386311"/>
          <c:w val="0.940037549870922"/>
          <c:h val="0.884001679613689"/>
        </c:manualLayout>
      </c:layout>
      <c:barChart>
        <c:barDir val="col"/>
        <c:grouping val="clustered"/>
        <c:varyColors val="0"/>
        <c:ser>
          <c:idx val="0"/>
          <c:order val="0"/>
          <c:tx>
            <c:strRef>
              <c:f>'1.6.1_Dia'!$A$73</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3:$H$73</c:f>
              <c:numCache>
                <c:formatCode>General</c:formatCode>
                <c:ptCount val="7"/>
                <c:pt idx="0">
                  <c:v>237798.4</c:v>
                </c:pt>
                <c:pt idx="1">
                  <c:v>245881.1</c:v>
                </c:pt>
                <c:pt idx="2">
                  <c:v>278470.1</c:v>
                </c:pt>
                <c:pt idx="3">
                  <c:v>280699.2</c:v>
                </c:pt>
                <c:pt idx="4">
                  <c:v>288955</c:v>
                </c:pt>
                <c:pt idx="5">
                  <c:v>285206</c:v>
                </c:pt>
                <c:pt idx="6">
                  <c:v>290917.9</c:v>
                </c:pt>
              </c:numCache>
            </c:numRef>
          </c:val>
        </c:ser>
        <c:ser>
          <c:idx val="1"/>
          <c:order val="1"/>
          <c:tx>
            <c:strRef>
              <c:f>'1.6.1_Dia'!$A$74</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4:$H$74</c:f>
              <c:numCache>
                <c:formatCode>General</c:formatCode>
                <c:ptCount val="7"/>
                <c:pt idx="0">
                  <c:v>201298.8</c:v>
                </c:pt>
                <c:pt idx="1">
                  <c:v>203118.7</c:v>
                </c:pt>
                <c:pt idx="2">
                  <c:v>226891.9</c:v>
                </c:pt>
                <c:pt idx="3">
                  <c:v>226520.4</c:v>
                </c:pt>
                <c:pt idx="4">
                  <c:v>230008</c:v>
                </c:pt>
                <c:pt idx="5">
                  <c:v>225466</c:v>
                </c:pt>
                <c:pt idx="6">
                  <c:v>227197.3</c:v>
                </c:pt>
              </c:numCache>
            </c:numRef>
          </c:val>
        </c:ser>
        <c:ser>
          <c:idx val="2"/>
          <c:order val="2"/>
          <c:tx>
            <c:strRef>
              <c:f>'1.6.1_Dia'!$A$75</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5:$H$75</c:f>
              <c:numCache>
                <c:formatCode>General</c:formatCode>
                <c:ptCount val="7"/>
                <c:pt idx="0">
                  <c:v>33664.4</c:v>
                </c:pt>
                <c:pt idx="1">
                  <c:v>38750.6</c:v>
                </c:pt>
                <c:pt idx="2">
                  <c:v>45690.4</c:v>
                </c:pt>
                <c:pt idx="3">
                  <c:v>48683.9</c:v>
                </c:pt>
                <c:pt idx="4">
                  <c:v>52150.6</c:v>
                </c:pt>
                <c:pt idx="5">
                  <c:v>52173</c:v>
                </c:pt>
                <c:pt idx="6">
                  <c:v>56215.1</c:v>
                </c:pt>
              </c:numCache>
            </c:numRef>
          </c:val>
        </c:ser>
        <c:gapWidth val="150"/>
        <c:overlap val="0"/>
        <c:axId val="97171218"/>
        <c:axId val="72350946"/>
      </c:barChart>
      <c:catAx>
        <c:axId val="97171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350946"/>
        <c:crossesAt val="0"/>
        <c:auto val="1"/>
        <c:lblAlgn val="ctr"/>
        <c:lblOffset val="100"/>
        <c:noMultiLvlLbl val="0"/>
      </c:catAx>
      <c:valAx>
        <c:axId val="72350946"/>
        <c:scaling>
          <c:orientation val="minMax"/>
          <c:max val="3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overlay val="0"/>
          <c:spPr>
            <a:noFill/>
            <a:ln w="0">
              <a:noFill/>
            </a:ln>
          </c:spPr>
        </c:title>
        <c:numFmt formatCode="#\ ###\ ##0,\ "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17121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23266672539864"/>
          <c:w val="0.925209692451072"/>
          <c:h val="0.90626376530702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3:$K$83</c:f>
              <c:strCache>
                <c:ptCount val="10"/>
                <c:pt idx="0">
                  <c:v>0</c:v>
                </c:pt>
                <c:pt idx="1">
                  <c:v>1</c:v>
                </c:pt>
                <c:pt idx="2">
                  <c:v>2</c:v>
                </c:pt>
                <c:pt idx="3">
                  <c:v>3</c:v>
                </c:pt>
                <c:pt idx="4">
                  <c:v>4</c:v>
                </c:pt>
                <c:pt idx="5">
                  <c:v>5</c:v>
                </c:pt>
                <c:pt idx="6">
                  <c:v>6</c:v>
                </c:pt>
                <c:pt idx="7">
                  <c:v>7</c:v>
                </c:pt>
                <c:pt idx="8">
                  <c:v>8</c:v>
                </c:pt>
                <c:pt idx="9">
                  <c:v>9</c:v>
                </c:pt>
              </c:strCache>
            </c:strRef>
          </c:cat>
          <c:val>
            <c:numRef>
              <c:f>'1.6.1_Dia'!$B$84:$K$84</c:f>
              <c:numCache>
                <c:formatCode>General</c:formatCode>
                <c:ptCount val="10"/>
                <c:pt idx="0">
                  <c:v>5.18199921424505</c:v>
                </c:pt>
                <c:pt idx="1">
                  <c:v>11.1544839419533</c:v>
                </c:pt>
                <c:pt idx="2">
                  <c:v>0.450238314081851</c:v>
                </c:pt>
                <c:pt idx="3">
                  <c:v>3.85287066604759</c:v>
                </c:pt>
                <c:pt idx="4">
                  <c:v>1.04842160199252</c:v>
                </c:pt>
                <c:pt idx="5">
                  <c:v>2.6568648960697</c:v>
                </c:pt>
                <c:pt idx="6">
                  <c:v>49.7114828828606</c:v>
                </c:pt>
                <c:pt idx="7">
                  <c:v>0.729830042225217</c:v>
                </c:pt>
                <c:pt idx="8">
                  <c:v>7.72975132095028</c:v>
                </c:pt>
                <c:pt idx="9">
                  <c:v>17.484057119574</c:v>
                </c:pt>
              </c:numCache>
            </c:numRef>
          </c:val>
        </c:ser>
        <c:gapWidth val="100"/>
        <c:overlap val="0"/>
        <c:axId val="72466973"/>
        <c:axId val="29675160"/>
      </c:barChart>
      <c:catAx>
        <c:axId val="72466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675160"/>
        <c:crossesAt val="0"/>
        <c:auto val="1"/>
        <c:lblAlgn val="ctr"/>
        <c:lblOffset val="100"/>
        <c:noMultiLvlLbl val="0"/>
      </c:catAx>
      <c:valAx>
        <c:axId val="29675160"/>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65324641000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466973"/>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8144891122278"/>
          <c:w val="0.923627134287033"/>
          <c:h val="0.891855108877722"/>
        </c:manualLayout>
      </c:layout>
      <c:barChart>
        <c:barDir val="col"/>
        <c:grouping val="clustered"/>
        <c:varyColors val="0"/>
        <c:ser>
          <c:idx val="0"/>
          <c:order val="0"/>
          <c:tx>
            <c:strRef>
              <c:f>'1.6.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6:$H$66</c:f>
              <c:numCache>
                <c:formatCode>General</c:formatCode>
                <c:ptCount val="7"/>
                <c:pt idx="0">
                  <c:v>3169558.8</c:v>
                </c:pt>
                <c:pt idx="1">
                  <c:v>2980980.7</c:v>
                </c:pt>
                <c:pt idx="2">
                  <c:v>3181363.2</c:v>
                </c:pt>
                <c:pt idx="3">
                  <c:v>3005103.5</c:v>
                </c:pt>
                <c:pt idx="4">
                  <c:v>2884479.4</c:v>
                </c:pt>
                <c:pt idx="5">
                  <c:v>2720162.9</c:v>
                </c:pt>
                <c:pt idx="6">
                  <c:v>2743858</c:v>
                </c:pt>
              </c:numCache>
            </c:numRef>
          </c:val>
        </c:ser>
        <c:ser>
          <c:idx val="1"/>
          <c:order val="1"/>
          <c:tx>
            <c:strRef>
              <c:f>'1.6.1_Dia'!$A$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7:$H$67</c:f>
              <c:numCache>
                <c:formatCode>General</c:formatCode>
                <c:ptCount val="7"/>
                <c:pt idx="0">
                  <c:v>3098233.6</c:v>
                </c:pt>
                <c:pt idx="1">
                  <c:v>2899931.2</c:v>
                </c:pt>
                <c:pt idx="2">
                  <c:v>3083582.6</c:v>
                </c:pt>
                <c:pt idx="3">
                  <c:v>2901151.5</c:v>
                </c:pt>
                <c:pt idx="4">
                  <c:v>2768883.9</c:v>
                </c:pt>
                <c:pt idx="5">
                  <c:v>2607075.6</c:v>
                </c:pt>
                <c:pt idx="6">
                  <c:v>2618829.6</c:v>
                </c:pt>
              </c:numCache>
            </c:numRef>
          </c:val>
        </c:ser>
        <c:ser>
          <c:idx val="2"/>
          <c:order val="2"/>
          <c:tx>
            <c:strRef>
              <c:f>'1.6.1_Dia'!$A$68</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8:$H$68</c:f>
              <c:numCache>
                <c:formatCode>General</c:formatCode>
                <c:ptCount val="7"/>
                <c:pt idx="0">
                  <c:v>65870</c:v>
                </c:pt>
                <c:pt idx="1">
                  <c:v>73961.7</c:v>
                </c:pt>
                <c:pt idx="2">
                  <c:v>86254</c:v>
                </c:pt>
                <c:pt idx="3">
                  <c:v>91874.3</c:v>
                </c:pt>
                <c:pt idx="4">
                  <c:v>100462.3</c:v>
                </c:pt>
                <c:pt idx="5">
                  <c:v>97761.1</c:v>
                </c:pt>
                <c:pt idx="6">
                  <c:v>109083.8</c:v>
                </c:pt>
              </c:numCache>
            </c:numRef>
          </c:val>
        </c:ser>
        <c:gapWidth val="150"/>
        <c:overlap val="0"/>
        <c:axId val="10564281"/>
        <c:axId val="3874112"/>
      </c:barChart>
      <c:catAx>
        <c:axId val="10564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74112"/>
        <c:crossesAt val="0"/>
        <c:auto val="1"/>
        <c:lblAlgn val="ctr"/>
        <c:lblOffset val="100"/>
        <c:noMultiLvlLbl val="0"/>
      </c:catAx>
      <c:valAx>
        <c:axId val="387411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79815745393635"/>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564281"/>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3</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88833545696745"/>
          <c:y val="0.0977887410800811"/>
          <c:w val="0.893316344260396"/>
          <c:h val="0.90221125891991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91:$K$91</c:f>
              <c:strCache>
                <c:ptCount val="10"/>
                <c:pt idx="0">
                  <c:v>0</c:v>
                </c:pt>
                <c:pt idx="1">
                  <c:v>1</c:v>
                </c:pt>
                <c:pt idx="2">
                  <c:v>2</c:v>
                </c:pt>
                <c:pt idx="3">
                  <c:v>3</c:v>
                </c:pt>
                <c:pt idx="4">
                  <c:v>4</c:v>
                </c:pt>
                <c:pt idx="5">
                  <c:v>5</c:v>
                </c:pt>
                <c:pt idx="6">
                  <c:v>6</c:v>
                </c:pt>
                <c:pt idx="7">
                  <c:v>7</c:v>
                </c:pt>
                <c:pt idx="8">
                  <c:v>8</c:v>
                </c:pt>
                <c:pt idx="9">
                  <c:v>9</c:v>
                </c:pt>
              </c:strCache>
            </c:strRef>
          </c:cat>
          <c:val>
            <c:numRef>
              <c:f>'1.6.1_Dia'!$B$92:$K$92</c:f>
              <c:numCache>
                <c:formatCode>General</c:formatCode>
                <c:ptCount val="10"/>
                <c:pt idx="0">
                  <c:v>7.6712708293302</c:v>
                </c:pt>
                <c:pt idx="1">
                  <c:v>18.8019369038481</c:v>
                </c:pt>
                <c:pt idx="2">
                  <c:v>0.387222649414147</c:v>
                </c:pt>
                <c:pt idx="3">
                  <c:v>3.17930247674688</c:v>
                </c:pt>
                <c:pt idx="4">
                  <c:v>0.866430013416156</c:v>
                </c:pt>
                <c:pt idx="5">
                  <c:v>5.39798341731464</c:v>
                </c:pt>
                <c:pt idx="6">
                  <c:v>18.0720746299901</c:v>
                </c:pt>
                <c:pt idx="7">
                  <c:v>0.710062873408614</c:v>
                </c:pt>
                <c:pt idx="8">
                  <c:v>9.87120421259744</c:v>
                </c:pt>
                <c:pt idx="9">
                  <c:v>35.0424294964318</c:v>
                </c:pt>
              </c:numCache>
            </c:numRef>
          </c:val>
        </c:ser>
        <c:gapWidth val="100"/>
        <c:overlap val="0"/>
        <c:axId val="97475668"/>
        <c:axId val="29195100"/>
      </c:barChart>
      <c:catAx>
        <c:axId val="9747566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195100"/>
        <c:crossesAt val="0"/>
        <c:auto val="1"/>
        <c:lblAlgn val="ctr"/>
        <c:lblOffset val="100"/>
        <c:noMultiLvlLbl val="0"/>
      </c:catAx>
      <c:valAx>
        <c:axId val="29195100"/>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49449387719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475668"/>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27585416188947"/>
          <c:y val="0.0243116578793204"/>
        </c:manualLayout>
      </c:layout>
      <c:overlay val="0"/>
      <c:spPr>
        <a:noFill/>
        <a:ln w="0">
          <a:noFill/>
        </a:ln>
      </c:spPr>
    </c:title>
    <c:autoTitleDeleted val="0"/>
    <c:plotArea>
      <c:layout>
        <c:manualLayout>
          <c:xMode val="edge"/>
          <c:yMode val="edge"/>
          <c:x val="0.0833524421004357"/>
          <c:y val="0.0938293302089436"/>
          <c:w val="0.912634716808072"/>
          <c:h val="0.903339191564148"/>
        </c:manualLayout>
      </c:layout>
      <c:barChart>
        <c:barDir val="col"/>
        <c:grouping val="clustered"/>
        <c:varyColors val="0"/>
        <c:ser>
          <c:idx val="0"/>
          <c:order val="0"/>
          <c:tx>
            <c:strRef>
              <c:f>'1.1.1_Dia'!$N$13</c:f>
              <c:strCache>
                <c:ptCount val="1"/>
                <c:pt idx="0">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76:$M$76</c:f>
              <c:strCache>
                <c:ptCount val="10"/>
                <c:pt idx="0">
                  <c:v>0</c:v>
                </c:pt>
                <c:pt idx="1">
                  <c:v>1</c:v>
                </c:pt>
                <c:pt idx="2">
                  <c:v>2</c:v>
                </c:pt>
                <c:pt idx="3">
                  <c:v>3</c:v>
                </c:pt>
                <c:pt idx="4">
                  <c:v>4</c:v>
                </c:pt>
                <c:pt idx="5">
                  <c:v>5</c:v>
                </c:pt>
                <c:pt idx="6">
                  <c:v>6</c:v>
                </c:pt>
                <c:pt idx="7">
                  <c:v>7</c:v>
                </c:pt>
                <c:pt idx="8">
                  <c:v>8</c:v>
                </c:pt>
                <c:pt idx="9">
                  <c:v>9</c:v>
                </c:pt>
              </c:strCache>
            </c:strRef>
          </c:cat>
          <c:val>
            <c:numRef>
              <c:f>'1.1.1_Dia'!$D$77:$M$77</c:f>
              <c:numCache>
                <c:formatCode>General</c:formatCode>
                <c:ptCount val="10"/>
                <c:pt idx="0">
                  <c:v>2.0242798969534</c:v>
                </c:pt>
                <c:pt idx="1">
                  <c:v>0.905774344739174</c:v>
                </c:pt>
                <c:pt idx="2">
                  <c:v>18.6197841501109</c:v>
                </c:pt>
                <c:pt idx="3">
                  <c:v>9.65579571464796</c:v>
                </c:pt>
                <c:pt idx="4">
                  <c:v>9.37108021841214</c:v>
                </c:pt>
                <c:pt idx="5">
                  <c:v>17.6895382351922</c:v>
                </c:pt>
                <c:pt idx="6">
                  <c:v>12.1481662415845</c:v>
                </c:pt>
                <c:pt idx="7">
                  <c:v>2.52248213990018</c:v>
                </c:pt>
                <c:pt idx="8">
                  <c:v>7.6297920689193</c:v>
                </c:pt>
                <c:pt idx="9">
                  <c:v>19.4333069895402</c:v>
                </c:pt>
              </c:numCache>
            </c:numRef>
          </c:val>
        </c:ser>
        <c:gapWidth val="100"/>
        <c:overlap val="0"/>
        <c:axId val="49744885"/>
        <c:axId val="36506951"/>
      </c:barChart>
      <c:catAx>
        <c:axId val="49744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6506951"/>
        <c:crossesAt val="0"/>
        <c:auto val="1"/>
        <c:lblAlgn val="ctr"/>
        <c:lblOffset val="100"/>
        <c:noMultiLvlLbl val="0"/>
      </c:catAx>
      <c:valAx>
        <c:axId val="36506951"/>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86631506535198"/>
              <c:y val="0.3315758640890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9744885"/>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603878759725932"/>
          <c:y val="0.150565885206144"/>
          <c:w val="0.9177795842527"/>
          <c:h val="0.842259498787389"/>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dLbl>
              <c:idx val="0"/>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65:$A$67</c:f>
              <c:strCache>
                <c:ptCount val="3"/>
                <c:pt idx="0">
                  <c:v>Nah</c:v>
                </c:pt>
                <c:pt idx="1">
                  <c:v>Regional</c:v>
                </c:pt>
                <c:pt idx="2">
                  <c:v>Fern</c:v>
                </c:pt>
              </c:strCache>
            </c:strRef>
          </c:cat>
          <c:val>
            <c:numRef>
              <c:f>'1.6.4_Dia'!$B$65:$B$67</c:f>
              <c:numCache>
                <c:formatCode>General</c:formatCode>
                <c:ptCount val="3"/>
                <c:pt idx="0">
                  <c:v>767.1078</c:v>
                </c:pt>
                <c:pt idx="1">
                  <c:v>309.2864</c:v>
                </c:pt>
                <c:pt idx="2">
                  <c:v>456.483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50550671920784"/>
          <c:w val="0.915349748866838"/>
          <c:h val="0.842275437001111"/>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65:$C$67</c:f>
              <c:strCache>
                <c:ptCount val="3"/>
                <c:pt idx="0">
                  <c:v>Nah</c:v>
                </c:pt>
                <c:pt idx="1">
                  <c:v>Regional</c:v>
                </c:pt>
                <c:pt idx="2">
                  <c:v>Fern</c:v>
                </c:pt>
              </c:strCache>
            </c:strRef>
          </c:cat>
          <c:val>
            <c:numRef>
              <c:f>'1.6.4_Dia'!$D$65:$D$67</c:f>
              <c:numCache>
                <c:formatCode>General</c:formatCode>
                <c:ptCount val="3"/>
                <c:pt idx="0">
                  <c:v>868.7015</c:v>
                </c:pt>
                <c:pt idx="1">
                  <c:v>222.9853</c:v>
                </c:pt>
                <c:pt idx="2">
                  <c:v>110.3153</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907033144705"/>
          <c:w val="0.915839764792356"/>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72:$C$74</c:f>
              <c:strCache>
                <c:ptCount val="3"/>
                <c:pt idx="0">
                  <c:v>Nah</c:v>
                </c:pt>
                <c:pt idx="1">
                  <c:v>Regional</c:v>
                </c:pt>
                <c:pt idx="2">
                  <c:v>Fern</c:v>
                </c:pt>
              </c:strCache>
            </c:strRef>
          </c:cat>
          <c:val>
            <c:numRef>
              <c:f>'1.6.4_Dia'!$D$72:$D$74</c:f>
              <c:numCache>
                <c:formatCode>General</c:formatCode>
                <c:ptCount val="3"/>
                <c:pt idx="0">
                  <c:v>13.3186</c:v>
                </c:pt>
                <c:pt idx="1">
                  <c:v>19.6662</c:v>
                </c:pt>
                <c:pt idx="2">
                  <c:v>31.9794</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86459180118453"/>
          <c:y val="0.144907033144705"/>
          <c:w val="0.920334455928464"/>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72:$A$74</c:f>
              <c:strCache>
                <c:ptCount val="3"/>
                <c:pt idx="0">
                  <c:v>Nah</c:v>
                </c:pt>
                <c:pt idx="1">
                  <c:v>Regional</c:v>
                </c:pt>
                <c:pt idx="2">
                  <c:v>Fern</c:v>
                </c:pt>
              </c:strCache>
            </c:strRef>
          </c:cat>
          <c:val>
            <c:numRef>
              <c:f>'1.6.4_Dia'!$B$72:$B$74</c:f>
              <c:numCache>
                <c:formatCode>General</c:formatCode>
                <c:ptCount val="3"/>
                <c:pt idx="0">
                  <c:v>12.5672</c:v>
                </c:pt>
                <c:pt idx="1">
                  <c:v>28.7433</c:v>
                </c:pt>
                <c:pt idx="2">
                  <c:v>183.077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16141095049394"/>
          <c:y val="0.270833333333333"/>
          <c:w val="0.217837807668695"/>
          <c:h val="0.721230158730159"/>
        </c:manualLayout>
      </c:layout>
      <c:pieChart>
        <c:varyColors val="1"/>
        <c:ser>
          <c:idx val="0"/>
          <c:order val="0"/>
          <c:tx>
            <c:strRef>
              <c:f>'1.6.6'!$B$83:$F$83</c:f>
              <c:strCache>
                <c:ptCount val="1"/>
                <c:pt idx="0">
                  <c:v>Übrige Gefahrklassen Gefahrklasse 2: Gase Gefahrklasse 3: entzündbare, flüssige Stoffe Gefahrklasse 8: Ätzende Stoffe</c:v>
                </c:pt>
              </c:strCache>
            </c:strRef>
          </c:tx>
          <c:spPr>
            <a:solidFill>
              <a:srgbClr val="8080ff"/>
            </a:solidFill>
            <a:ln w="12600">
              <a:solidFill>
                <a:srgbClr val="000000"/>
              </a:solidFill>
              <a:round/>
            </a:ln>
          </c:spPr>
          <c:explosion val="0"/>
          <c:dPt>
            <c:idx val="0"/>
            <c:spPr>
              <a:solidFill>
                <a:srgbClr val="a6caf0"/>
              </a:solidFill>
              <a:ln w="12600">
                <a:solidFill>
                  <a:srgbClr val="000000"/>
                </a:solidFill>
                <a:round/>
              </a:ln>
            </c:spPr>
          </c:dPt>
          <c:dPt>
            <c:idx val="1"/>
            <c:spPr>
              <a:solidFill>
                <a:srgbClr val="3399ff"/>
              </a:solidFill>
              <a:ln w="12600">
                <a:solidFill>
                  <a:srgbClr val="000000"/>
                </a:solidFill>
                <a:round/>
              </a:ln>
            </c:spPr>
          </c:dPt>
          <c:dPt>
            <c:idx val="2"/>
            <c:spPr>
              <a:solidFill>
                <a:srgbClr val="a0e0e0"/>
              </a:solidFill>
              <a:ln w="12600">
                <a:solidFill>
                  <a:srgbClr val="000000"/>
                </a:solidFill>
                <a:round/>
              </a:ln>
            </c:spPr>
          </c:dPt>
          <c:dPt>
            <c:idx val="3"/>
            <c:spPr>
              <a:solidFill>
                <a:srgbClr val="69ff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1"/>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showLeaderLines val="1"/>
          </c:dLbls>
          <c:val>
            <c:numRef>
              <c:f>'1.6.6'!$B$84:$E$84</c:f>
              <c:numCache>
                <c:formatCode>General</c:formatCode>
                <c:ptCount val="4"/>
                <c:pt idx="0">
                  <c:v>10.5455572999426</c:v>
                </c:pt>
                <c:pt idx="1">
                  <c:v>9.49466631837941</c:v>
                </c:pt>
                <c:pt idx="2">
                  <c:v>73.2219181537655</c:v>
                </c:pt>
                <c:pt idx="3">
                  <c:v>6.73785822791249</c:v>
                </c:pt>
              </c:numCache>
            </c:numRef>
          </c:val>
        </c:ser>
        <c:firstSliceAng val="70"/>
      </c:pie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te Personen der größeren Unternehmen 2003</a:t>
            </a:r>
          </a:p>
        </c:rich>
      </c:tx>
      <c:layout>
        <c:manualLayout>
          <c:xMode val="edge"/>
          <c:yMode val="edge"/>
          <c:x val="0.260021159045492"/>
          <c:y val="0.0243617228610407"/>
        </c:manualLayout>
      </c:layout>
      <c:overlay val="0"/>
      <c:spPr>
        <a:noFill/>
        <a:ln w="0">
          <a:noFill/>
        </a:ln>
      </c:spPr>
    </c:title>
    <c:autoTitleDeleted val="0"/>
    <c:plotArea>
      <c:layout>
        <c:manualLayout>
          <c:layoutTarget val="inner"/>
          <c:xMode val="edge"/>
          <c:yMode val="edge"/>
          <c:x val="0.203479487480898"/>
          <c:y val="0.133989475735724"/>
          <c:w val="0.606500528976137"/>
          <c:h val="0.829857727538492"/>
        </c:manualLayout>
      </c:layout>
      <c:doughnutChart>
        <c:varyColors val="1"/>
        <c:ser>
          <c:idx val="0"/>
          <c:order val="0"/>
          <c:spPr>
            <a:solidFill>
              <a:srgbClr val="8080ff"/>
            </a:solidFill>
            <a:ln w="12600">
              <a:solidFill>
                <a:srgbClr val="000000"/>
              </a:solidFill>
              <a:round/>
            </a:ln>
          </c:spPr>
          <c:explosion val="0"/>
          <c:dPt>
            <c:idx val="0"/>
            <c:spPr>
              <a:solidFill>
                <a:srgbClr val="333399"/>
              </a:solidFill>
              <a:ln w="12600">
                <a:solidFill>
                  <a:srgbClr val="000000"/>
                </a:solidFill>
                <a:round/>
              </a:ln>
            </c:spPr>
          </c:dPt>
          <c:dPt>
            <c:idx val="1"/>
            <c:spPr>
              <a:solidFill>
                <a:srgbClr val="a0e0e0"/>
              </a:solidFill>
              <a:ln w="12600">
                <a:solidFill>
                  <a:srgbClr val="000000"/>
                </a:solidFill>
                <a:round/>
              </a:ln>
            </c:spPr>
          </c:dPt>
          <c:dPt>
            <c:idx val="2"/>
            <c:spPr>
              <a:solidFill>
                <a:srgbClr val="c0c0ff"/>
              </a:solidFill>
              <a:ln w="12600">
                <a:solidFill>
                  <a:srgbClr val="000000"/>
                </a:solidFill>
                <a:round/>
              </a:ln>
            </c:spPr>
          </c:dPt>
          <c:dPt>
            <c:idx val="3"/>
            <c:spPr>
              <a:solidFill>
                <a:srgbClr val="69ffff"/>
              </a:solidFill>
              <a:ln w="12600">
                <a:solidFill>
                  <a:srgbClr val="000000"/>
                </a:solidFill>
                <a:round/>
              </a:ln>
            </c:spPr>
          </c:dPt>
          <c:dPt>
            <c:idx val="4"/>
            <c:spPr>
              <a:solidFill>
                <a:srgbClr val="00ffff"/>
              </a:solidFill>
              <a:ln w="12600">
                <a:solidFill>
                  <a:srgbClr val="000000"/>
                </a:solidFill>
                <a:round/>
              </a:ln>
            </c:spPr>
          </c:dPt>
          <c:dPt>
            <c:idx val="5"/>
            <c:spPr>
              <a:solidFill>
                <a:srgbClr val="3333cc"/>
              </a:solidFill>
              <a:ln w="12600">
                <a:solidFill>
                  <a:srgbClr val="000000"/>
                </a:solidFill>
                <a:round/>
              </a:ln>
            </c:spPr>
          </c:dPt>
          <c:dPt>
            <c:idx val="6"/>
            <c:spPr>
              <a:solidFill>
                <a:srgbClr val="0000ff"/>
              </a:solidFill>
              <a:ln w="12600">
                <a:solidFill>
                  <a:srgbClr val="000000"/>
                </a:solidFill>
                <a:round/>
              </a:ln>
            </c:spPr>
          </c:dPt>
          <c:dPt>
            <c:idx val="7"/>
            <c:spPr>
              <a:solidFill>
                <a:srgbClr val="00cc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67:$A$74</c:f>
              <c:strCache>
                <c:ptCount val="8"/>
                <c:pt idx="0">
                  <c:v>im freigestellten Schülerverkehr </c:v>
                </c:pt>
                <c:pt idx="1">
                  <c:v>auf Einzel- und Mehrfahrtenausweisen </c:v>
                </c:pt>
                <c:pt idx="2">
                  <c:v>auf Freifahrausweisen </c:v>
                </c:pt>
                <c:pt idx="3">
                  <c:v>auf Zeitfahrausweisen für Schüler/-innen, Studierende und andere Auszubildende</c:v>
                </c:pt>
                <c:pt idx="4">
                  <c:v>im Berufsverkehr, bei Schülerfahrten sowie bei Markt- und  Theaterfahrten</c:v>
                </c:pt>
                <c:pt idx="5">
                  <c:v>auf anderen Zeitfahrausweisen </c:v>
                </c:pt>
                <c:pt idx="6">
                  <c:v>im Reise- und Ausflugsverkehr sowie im Verkehr mit Mietomnibussen</c:v>
                </c:pt>
                <c:pt idx="7">
                  <c:v>auf Schwerbehindertenausweisen</c:v>
                </c:pt>
              </c:strCache>
            </c:strRef>
          </c:cat>
          <c:val>
            <c:numRef>
              <c:f>'2.1.1_Dia'!$C$67:$C$74</c:f>
              <c:numCache>
                <c:formatCode>General</c:formatCode>
                <c:ptCount val="8"/>
                <c:pt idx="0">
                  <c:v>1.764205491105</c:v>
                </c:pt>
                <c:pt idx="1">
                  <c:v>15.747167531715</c:v>
                </c:pt>
                <c:pt idx="2">
                  <c:v>1.19709541010689</c:v>
                </c:pt>
                <c:pt idx="3">
                  <c:v>36.8177727367993</c:v>
                </c:pt>
                <c:pt idx="4">
                  <c:v>0.717517537262831</c:v>
                </c:pt>
                <c:pt idx="5">
                  <c:v>36.2790181598511</c:v>
                </c:pt>
                <c:pt idx="6">
                  <c:v>0.949292961670756</c:v>
                </c:pt>
                <c:pt idx="7">
                  <c:v>6.52793017148916</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Einnahmen der größeren Unternehmen 2003</a:t>
            </a:r>
          </a:p>
        </c:rich>
      </c:tx>
      <c:layout>
        <c:manualLayout>
          <c:xMode val="edge"/>
          <c:yMode val="edge"/>
          <c:x val="0.285999764899495"/>
          <c:y val="0.0317022086824067"/>
        </c:manualLayout>
      </c:layout>
      <c:overlay val="0"/>
      <c:spPr>
        <a:noFill/>
        <a:ln w="0">
          <a:noFill/>
        </a:ln>
      </c:spPr>
    </c:title>
    <c:autoTitleDeleted val="0"/>
    <c:plotArea>
      <c:layout>
        <c:manualLayout>
          <c:layoutTarget val="inner"/>
          <c:xMode val="edge"/>
          <c:yMode val="edge"/>
          <c:x val="0.22287527918185"/>
          <c:y val="0.122334348819497"/>
          <c:w val="0.556071470553662"/>
          <c:h val="0.83139756283320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69ffff"/>
              </a:solidFill>
              <a:ln w="12600">
                <a:solidFill>
                  <a:srgbClr val="000000"/>
                </a:solidFill>
                <a:round/>
              </a:ln>
            </c:spPr>
          </c:dPt>
          <c:dPt>
            <c:idx val="2"/>
            <c:spPr>
              <a:solidFill>
                <a:srgbClr val="3333cc"/>
              </a:solidFill>
              <a:ln w="12600">
                <a:solidFill>
                  <a:srgbClr val="000000"/>
                </a:solidFill>
                <a:round/>
              </a:ln>
            </c:spPr>
          </c:dPt>
          <c:dPt>
            <c:idx val="3"/>
            <c:spPr>
              <a:solidFill>
                <a:srgbClr val="00ffff"/>
              </a:solidFill>
              <a:ln w="12600">
                <a:solidFill>
                  <a:srgbClr val="000000"/>
                </a:solidFill>
                <a:round/>
              </a:ln>
            </c:spPr>
          </c:dPt>
          <c:dPt>
            <c:idx val="4"/>
            <c:spPr>
              <a:solidFill>
                <a:srgbClr val="0000ff"/>
              </a:solidFill>
              <a:ln w="12600">
                <a:solidFill>
                  <a:srgbClr val="000000"/>
                </a:solidFill>
                <a:round/>
              </a:ln>
            </c:spPr>
          </c:dPt>
          <c:dLbls>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87:$A$91</c:f>
              <c:strCache>
                <c:ptCount val="5"/>
                <c:pt idx="0">
                  <c:v>auf Einzel- und Mehrfahrtenausweisen </c:v>
                </c:pt>
                <c:pt idx="1">
                  <c:v>auf Zeitfahrausweisen für Schüler/-innen, Studierende und andere Auszubildende</c:v>
                </c:pt>
                <c:pt idx="2">
                  <c:v>auf anderen Zeitfahrausweisen </c:v>
                </c:pt>
                <c:pt idx="3">
                  <c:v>im Berufsverkehr, bei Schülerfahrten sowie bei Markt- und  Theaterfahrten</c:v>
                </c:pt>
                <c:pt idx="4">
                  <c:v>im Reise- und Ausflugsverkehr sowie im Verkehr mit Mietomnibussen</c:v>
                </c:pt>
              </c:strCache>
            </c:strRef>
          </c:cat>
          <c:val>
            <c:numRef>
              <c:f>'2.1.1_Dia'!$E$87:$E$91</c:f>
              <c:numCache>
                <c:formatCode>General</c:formatCode>
                <c:ptCount val="5"/>
                <c:pt idx="0">
                  <c:v>27.2163660498165</c:v>
                </c:pt>
                <c:pt idx="1">
                  <c:v>24.1040056219255</c:v>
                </c:pt>
                <c:pt idx="2">
                  <c:v>27.8831888810807</c:v>
                </c:pt>
                <c:pt idx="3">
                  <c:v>1.59131724837979</c:v>
                </c:pt>
                <c:pt idx="4">
                  <c:v>19.2051221987975</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51542416452442"/>
          <c:w val="0.973725151253241"/>
          <c:h val="0.914845758354756"/>
        </c:manualLayout>
      </c:layout>
      <c:barChart>
        <c:barDir val="col"/>
        <c:grouping val="clustered"/>
        <c:varyColors val="0"/>
        <c:ser>
          <c:idx val="0"/>
          <c:order val="0"/>
          <c:tx>
            <c:strRef>
              <c:f>'2.1.2_Dia'!$B$51:$B$54</c:f>
              <c:strCache>
                <c:ptCount val="1"/>
                <c:pt idx="0">
                  <c:v>Personenkilometer Linien- verkehr Mil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B$55:$B$71</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2_Dia'!$C$51:$C$54</c:f>
              <c:strCache>
                <c:ptCount val="1"/>
                <c:pt idx="0">
                  <c:v>Gelegenheits-</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C$55:$C$71</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52147343"/>
        <c:axId val="439005"/>
      </c:barChart>
      <c:catAx>
        <c:axId val="52147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9005"/>
        <c:crossesAt val="0"/>
        <c:auto val="1"/>
        <c:lblAlgn val="ctr"/>
        <c:lblOffset val="100"/>
        <c:noMultiLvlLbl val="0"/>
      </c:catAx>
      <c:valAx>
        <c:axId val="439005"/>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14734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D$55:$D$71</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E$55:$E$71</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14588459"/>
        <c:axId val="30077252"/>
      </c:barChart>
      <c:catAx>
        <c:axId val="14588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0077252"/>
        <c:crossesAt val="0"/>
        <c:auto val="1"/>
        <c:lblAlgn val="ctr"/>
        <c:lblOffset val="100"/>
        <c:noMultiLvlLbl val="0"/>
      </c:catAx>
      <c:valAx>
        <c:axId val="30077252"/>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458845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4030045721751"/>
          <c:w val="0.972037207165825"/>
          <c:h val="0.90659699542782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F$55:$F$71</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G$55:$G$71</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78824160"/>
        <c:axId val="12350636"/>
      </c:barChart>
      <c:catAx>
        <c:axId val="78824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350636"/>
        <c:crossesAt val="0"/>
        <c:auto val="1"/>
        <c:lblAlgn val="ctr"/>
        <c:lblOffset val="100"/>
        <c:noMultiLvlLbl val="0"/>
      </c:catAx>
      <c:valAx>
        <c:axId val="12350636"/>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8824160"/>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221214975276666"/>
          <c:y val="0.0243451163696562"/>
        </c:manualLayout>
      </c:layout>
      <c:overlay val="0"/>
      <c:spPr>
        <a:noFill/>
        <a:ln w="0">
          <a:noFill/>
        </a:ln>
      </c:spPr>
    </c:title>
    <c:autoTitleDeleted val="0"/>
    <c:plotArea>
      <c:layout>
        <c:manualLayout>
          <c:xMode val="edge"/>
          <c:yMode val="edge"/>
          <c:x val="0.0831174947021427"/>
          <c:y val="0.104684000389522"/>
          <c:w val="0.912644219449023"/>
          <c:h val="0.892199824715162"/>
        </c:manualLayout>
      </c:layout>
      <c:barChart>
        <c:barDir val="col"/>
        <c:grouping val="clustered"/>
        <c:varyColors val="0"/>
        <c:ser>
          <c:idx val="0"/>
          <c:order val="0"/>
          <c:tx>
            <c:strRef>
              <c:f>'1.1.1_Dia'!$A$85</c:f>
              <c:strCache>
                <c:ptCount val="1"/>
                <c:pt idx="0">
                  <c:v>Eisenbah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84:$M$84</c:f>
              <c:strCache>
                <c:ptCount val="10"/>
                <c:pt idx="0">
                  <c:v>0</c:v>
                </c:pt>
                <c:pt idx="1">
                  <c:v>1</c:v>
                </c:pt>
                <c:pt idx="2">
                  <c:v>2</c:v>
                </c:pt>
                <c:pt idx="3">
                  <c:v>3</c:v>
                </c:pt>
                <c:pt idx="4">
                  <c:v>4</c:v>
                </c:pt>
                <c:pt idx="5">
                  <c:v>5</c:v>
                </c:pt>
                <c:pt idx="6">
                  <c:v>6</c:v>
                </c:pt>
                <c:pt idx="7">
                  <c:v>7</c:v>
                </c:pt>
                <c:pt idx="8">
                  <c:v>8</c:v>
                </c:pt>
                <c:pt idx="9">
                  <c:v>9</c:v>
                </c:pt>
              </c:strCache>
            </c:strRef>
          </c:cat>
          <c:val>
            <c:numRef>
              <c:f>'1.1.1_Dia'!$D$85:$M$85</c:f>
              <c:numCache>
                <c:formatCode>General</c:formatCode>
                <c:ptCount val="10"/>
                <c:pt idx="0">
                  <c:v>3.48185434860341</c:v>
                </c:pt>
                <c:pt idx="1">
                  <c:v>1.68817985158106</c:v>
                </c:pt>
                <c:pt idx="2">
                  <c:v>9.59415491354315</c:v>
                </c:pt>
                <c:pt idx="3">
                  <c:v>8.51238923008999</c:v>
                </c:pt>
                <c:pt idx="4">
                  <c:v>8.12678124525665</c:v>
                </c:pt>
                <c:pt idx="5">
                  <c:v>15.0935985833115</c:v>
                </c:pt>
                <c:pt idx="6">
                  <c:v>8.49379249386479</c:v>
                </c:pt>
                <c:pt idx="7">
                  <c:v>2.55143012696568</c:v>
                </c:pt>
                <c:pt idx="8">
                  <c:v>10.0188626364879</c:v>
                </c:pt>
                <c:pt idx="9">
                  <c:v>32.4389565702959</c:v>
                </c:pt>
              </c:numCache>
            </c:numRef>
          </c:val>
        </c:ser>
        <c:gapWidth val="100"/>
        <c:overlap val="0"/>
        <c:axId val="90162127"/>
        <c:axId val="97147629"/>
      </c:barChart>
      <c:catAx>
        <c:axId val="90162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147629"/>
        <c:crossesAt val="0"/>
        <c:auto val="1"/>
        <c:lblAlgn val="ctr"/>
        <c:lblOffset val="100"/>
        <c:noMultiLvlLbl val="0"/>
      </c:catAx>
      <c:valAx>
        <c:axId val="9714762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4325406169061"/>
              <c:y val="0.3361573668322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0162127"/>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77776509531"/>
          <c:y val="0.0428228845495033"/>
          <c:w val="0.984990297911197"/>
          <c:h val="0.957177115450497"/>
        </c:manualLayout>
      </c:layout>
      <c:barChart>
        <c:barDir val="col"/>
        <c:grouping val="clustered"/>
        <c:varyColors val="0"/>
        <c:ser>
          <c:idx val="0"/>
          <c:order val="0"/>
          <c:tx>
            <c:strRef>
              <c:f>'2.1.2'!$A$8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6:$I$86</c:f>
              <c:numCache>
                <c:formatCode>General</c:formatCode>
                <c:ptCount val="8"/>
                <c:pt idx="0">
                  <c:v>247029</c:v>
                </c:pt>
                <c:pt idx="1">
                  <c:v>296681</c:v>
                </c:pt>
                <c:pt idx="2">
                  <c:v>192604</c:v>
                </c:pt>
                <c:pt idx="3">
                  <c:v>41246</c:v>
                </c:pt>
                <c:pt idx="4">
                  <c:v>36785</c:v>
                </c:pt>
                <c:pt idx="5">
                  <c:v>88269</c:v>
                </c:pt>
                <c:pt idx="6">
                  <c:v>120275</c:v>
                </c:pt>
                <c:pt idx="7">
                  <c:v>34084</c:v>
                </c:pt>
              </c:numCache>
            </c:numRef>
          </c:val>
        </c:ser>
        <c:ser>
          <c:idx val="1"/>
          <c:order val="1"/>
          <c:tx>
            <c:strRef>
              <c:f>'2.1.2'!$A$8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7:$I$87</c:f>
              <c:numCache>
                <c:formatCode>General</c:formatCode>
                <c:ptCount val="8"/>
                <c:pt idx="0">
                  <c:v>230464</c:v>
                </c:pt>
                <c:pt idx="1">
                  <c:v>283660</c:v>
                </c:pt>
                <c:pt idx="2">
                  <c:v>189126</c:v>
                </c:pt>
                <c:pt idx="3">
                  <c:v>38322</c:v>
                </c:pt>
                <c:pt idx="4">
                  <c:v>33583</c:v>
                </c:pt>
                <c:pt idx="5">
                  <c:v>86825</c:v>
                </c:pt>
                <c:pt idx="6">
                  <c:v>112067</c:v>
                </c:pt>
                <c:pt idx="7">
                  <c:v>32669</c:v>
                </c:pt>
              </c:numCache>
            </c:numRef>
          </c:val>
        </c:ser>
        <c:ser>
          <c:idx val="2"/>
          <c:order val="2"/>
          <c:tx>
            <c:strRef>
              <c:f>'2.1.2'!$A$8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8:$I$88</c:f>
              <c:numCache>
                <c:formatCode>General</c:formatCode>
                <c:ptCount val="8"/>
                <c:pt idx="0">
                  <c:v>208491</c:v>
                </c:pt>
                <c:pt idx="1">
                  <c:v>265935</c:v>
                </c:pt>
                <c:pt idx="2">
                  <c:v>212339</c:v>
                </c:pt>
                <c:pt idx="3">
                  <c:v>29740</c:v>
                </c:pt>
                <c:pt idx="4">
                  <c:v>31150</c:v>
                </c:pt>
                <c:pt idx="5">
                  <c:v>84128</c:v>
                </c:pt>
                <c:pt idx="6">
                  <c:v>102715</c:v>
                </c:pt>
                <c:pt idx="7">
                  <c:v>28015</c:v>
                </c:pt>
              </c:numCache>
            </c:numRef>
          </c:val>
        </c:ser>
        <c:ser>
          <c:idx val="3"/>
          <c:order val="3"/>
          <c:tx>
            <c:strRef>
              <c:f>'2.1.2'!$A$8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9:$I$89</c:f>
              <c:numCache>
                <c:formatCode>General</c:formatCode>
                <c:ptCount val="8"/>
                <c:pt idx="0">
                  <c:v>254775</c:v>
                </c:pt>
                <c:pt idx="1">
                  <c:v>300903</c:v>
                </c:pt>
                <c:pt idx="2">
                  <c:v>226557</c:v>
                </c:pt>
                <c:pt idx="3">
                  <c:v>35548</c:v>
                </c:pt>
                <c:pt idx="4">
                  <c:v>37830</c:v>
                </c:pt>
                <c:pt idx="5">
                  <c:v>95500</c:v>
                </c:pt>
                <c:pt idx="6">
                  <c:v>124093</c:v>
                </c:pt>
                <c:pt idx="7">
                  <c:v>31649</c:v>
                </c:pt>
              </c:numCache>
            </c:numRef>
          </c:val>
        </c:ser>
        <c:gapWidth val="150"/>
        <c:overlap val="0"/>
        <c:axId val="36679750"/>
        <c:axId val="82886850"/>
      </c:barChart>
      <c:catAx>
        <c:axId val="36679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886850"/>
        <c:crossesAt val="0"/>
        <c:auto val="1"/>
        <c:lblAlgn val="ctr"/>
        <c:lblOffset val="100"/>
        <c:noMultiLvlLbl val="0"/>
      </c:catAx>
      <c:valAx>
        <c:axId val="82886850"/>
        <c:scaling>
          <c:orientation val="minMax"/>
          <c:max val="6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9750"/>
        <c:crossesAt val="1"/>
        <c:crossBetween val="midCat"/>
        <c:majorUnit val="1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316804248687"/>
          <c:y val="0.0751969852689277"/>
          <c:w val="0.938694221555158"/>
          <c:h val="0.924803014731072"/>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6:$Q$86</c:f>
              <c:numCache>
                <c:formatCode>General</c:formatCode>
                <c:ptCount val="8"/>
                <c:pt idx="0">
                  <c:v>137800</c:v>
                </c:pt>
                <c:pt idx="1">
                  <c:v>493299</c:v>
                </c:pt>
                <c:pt idx="2">
                  <c:v>73700</c:v>
                </c:pt>
                <c:pt idx="3">
                  <c:v>27275</c:v>
                </c:pt>
                <c:pt idx="4">
                  <c:v>113427</c:v>
                </c:pt>
                <c:pt idx="5">
                  <c:v>52565</c:v>
                </c:pt>
                <c:pt idx="6">
                  <c:v>51609</c:v>
                </c:pt>
                <c:pt idx="7">
                  <c:v>51294</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7:$Q$87</c:f>
              <c:numCache>
                <c:formatCode>General</c:formatCode>
                <c:ptCount val="8"/>
                <c:pt idx="0">
                  <c:v>128951</c:v>
                </c:pt>
                <c:pt idx="1">
                  <c:v>491832</c:v>
                </c:pt>
                <c:pt idx="2">
                  <c:v>72988</c:v>
                </c:pt>
                <c:pt idx="3">
                  <c:v>25879</c:v>
                </c:pt>
                <c:pt idx="4">
                  <c:v>107284</c:v>
                </c:pt>
                <c:pt idx="5">
                  <c:v>50510</c:v>
                </c:pt>
                <c:pt idx="6">
                  <c:v>53400</c:v>
                </c:pt>
                <c:pt idx="7">
                  <c:v>47386</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8:$Q$88</c:f>
              <c:numCache>
                <c:formatCode>General</c:formatCode>
                <c:ptCount val="8"/>
                <c:pt idx="0">
                  <c:v>114850</c:v>
                </c:pt>
                <c:pt idx="1">
                  <c:v>468863</c:v>
                </c:pt>
                <c:pt idx="2">
                  <c:v>59855</c:v>
                </c:pt>
                <c:pt idx="3">
                  <c:v>24653</c:v>
                </c:pt>
                <c:pt idx="4">
                  <c:v>97431</c:v>
                </c:pt>
                <c:pt idx="5">
                  <c:v>43340</c:v>
                </c:pt>
                <c:pt idx="6">
                  <c:v>47785</c:v>
                </c:pt>
                <c:pt idx="7">
                  <c:v>40511</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9:$Q$89</c:f>
              <c:numCache>
                <c:formatCode>General</c:formatCode>
                <c:ptCount val="8"/>
                <c:pt idx="0">
                  <c:v>134134</c:v>
                </c:pt>
                <c:pt idx="1">
                  <c:v>514900</c:v>
                </c:pt>
                <c:pt idx="2">
                  <c:v>71500</c:v>
                </c:pt>
                <c:pt idx="3">
                  <c:v>26486</c:v>
                </c:pt>
                <c:pt idx="4">
                  <c:v>110124</c:v>
                </c:pt>
                <c:pt idx="5">
                  <c:v>51959</c:v>
                </c:pt>
                <c:pt idx="6">
                  <c:v>54900</c:v>
                </c:pt>
                <c:pt idx="7">
                  <c:v>48527</c:v>
                </c:pt>
              </c:numCache>
            </c:numRef>
          </c:val>
        </c:ser>
        <c:gapWidth val="150"/>
        <c:overlap val="0"/>
        <c:axId val="63938633"/>
        <c:axId val="33013411"/>
      </c:barChart>
      <c:catAx>
        <c:axId val="6393863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013411"/>
        <c:crossesAt val="0"/>
        <c:auto val="1"/>
        <c:lblAlgn val="ctr"/>
        <c:lblOffset val="100"/>
        <c:noMultiLvlLbl val="0"/>
      </c:catAx>
      <c:valAx>
        <c:axId val="33013411"/>
        <c:scaling>
          <c:orientation val="minMax"/>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3938633"/>
        <c:crossBetween val="midCat"/>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729360273398"/>
          <c:y val="0.0458379171250458"/>
          <c:w val="0.96342706397266"/>
          <c:h val="0.954162082874954"/>
        </c:manualLayout>
      </c:layout>
      <c:barChart>
        <c:barDir val="col"/>
        <c:grouping val="clustered"/>
        <c:varyColors val="0"/>
        <c:ser>
          <c:idx val="0"/>
          <c:order val="0"/>
          <c:tx>
            <c:strRef>
              <c:f>'2.1.3'!$A$9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6:$I$96</c:f>
              <c:numCache>
                <c:formatCode>General</c:formatCode>
                <c:ptCount val="8"/>
                <c:pt idx="0">
                  <c:v>1554580</c:v>
                </c:pt>
                <c:pt idx="1">
                  <c:v>1995493</c:v>
                </c:pt>
                <c:pt idx="2">
                  <c:v>1040710</c:v>
                </c:pt>
                <c:pt idx="3">
                  <c:v>402994</c:v>
                </c:pt>
                <c:pt idx="4">
                  <c:v>232705</c:v>
                </c:pt>
                <c:pt idx="5">
                  <c:v>467612</c:v>
                </c:pt>
                <c:pt idx="6">
                  <c:v>845078</c:v>
                </c:pt>
                <c:pt idx="7">
                  <c:v>253604</c:v>
                </c:pt>
              </c:numCache>
            </c:numRef>
          </c:val>
        </c:ser>
        <c:ser>
          <c:idx val="1"/>
          <c:order val="1"/>
          <c:tx>
            <c:strRef>
              <c:f>'2.1.3'!$A$9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7:$I$97</c:f>
              <c:numCache>
                <c:formatCode>General</c:formatCode>
                <c:ptCount val="8"/>
                <c:pt idx="0">
                  <c:v>1491782</c:v>
                </c:pt>
                <c:pt idx="1">
                  <c:v>1880380</c:v>
                </c:pt>
                <c:pt idx="2">
                  <c:v>1040366</c:v>
                </c:pt>
                <c:pt idx="3">
                  <c:v>377069</c:v>
                </c:pt>
                <c:pt idx="4">
                  <c:v>227507</c:v>
                </c:pt>
                <c:pt idx="5">
                  <c:v>460940</c:v>
                </c:pt>
                <c:pt idx="6">
                  <c:v>768344</c:v>
                </c:pt>
                <c:pt idx="7">
                  <c:v>251678</c:v>
                </c:pt>
              </c:numCache>
            </c:numRef>
          </c:val>
        </c:ser>
        <c:ser>
          <c:idx val="2"/>
          <c:order val="2"/>
          <c:tx>
            <c:strRef>
              <c:f>'2.1.3'!$A$9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8:$I$98</c:f>
              <c:numCache>
                <c:formatCode>General</c:formatCode>
                <c:ptCount val="8"/>
                <c:pt idx="0">
                  <c:v>1304986</c:v>
                </c:pt>
                <c:pt idx="1">
                  <c:v>1717062</c:v>
                </c:pt>
                <c:pt idx="2">
                  <c:v>1016820</c:v>
                </c:pt>
                <c:pt idx="3">
                  <c:v>263679</c:v>
                </c:pt>
                <c:pt idx="4">
                  <c:v>199900</c:v>
                </c:pt>
                <c:pt idx="5">
                  <c:v>444804</c:v>
                </c:pt>
                <c:pt idx="6">
                  <c:v>876257</c:v>
                </c:pt>
                <c:pt idx="7">
                  <c:v>204203</c:v>
                </c:pt>
              </c:numCache>
            </c:numRef>
          </c:val>
        </c:ser>
        <c:ser>
          <c:idx val="3"/>
          <c:order val="3"/>
          <c:tx>
            <c:strRef>
              <c:f>'2.1.3'!$A$9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9:$I$99</c:f>
              <c:numCache>
                <c:formatCode>General</c:formatCode>
                <c:ptCount val="8"/>
                <c:pt idx="0">
                  <c:v>1632859</c:v>
                </c:pt>
                <c:pt idx="1">
                  <c:v>2023305</c:v>
                </c:pt>
                <c:pt idx="2">
                  <c:v>1070668</c:v>
                </c:pt>
                <c:pt idx="3">
                  <c:v>342261</c:v>
                </c:pt>
                <c:pt idx="4">
                  <c:v>246620</c:v>
                </c:pt>
                <c:pt idx="5">
                  <c:v>503200</c:v>
                </c:pt>
                <c:pt idx="6">
                  <c:v>977139</c:v>
                </c:pt>
                <c:pt idx="7">
                  <c:v>244870</c:v>
                </c:pt>
              </c:numCache>
            </c:numRef>
          </c:val>
        </c:ser>
        <c:gapWidth val="150"/>
        <c:overlap val="0"/>
        <c:axId val="93786108"/>
        <c:axId val="93272500"/>
      </c:barChart>
      <c:catAx>
        <c:axId val="93786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272500"/>
        <c:crossesAt val="0"/>
        <c:auto val="1"/>
        <c:lblAlgn val="ctr"/>
        <c:lblOffset val="100"/>
        <c:noMultiLvlLbl val="0"/>
      </c:catAx>
      <c:valAx>
        <c:axId val="93272500"/>
        <c:scaling>
          <c:orientation val="minMax"/>
          <c:max val="30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786108"/>
        <c:crossesAt val="1"/>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628633804435"/>
          <c:y val="0.0785492983415345"/>
          <c:w val="0.922727795013214"/>
          <c:h val="0.92145070165846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6:$Q$96</c:f>
              <c:numCache>
                <c:formatCode>General</c:formatCode>
                <c:ptCount val="8"/>
                <c:pt idx="0">
                  <c:v>1045420</c:v>
                </c:pt>
                <c:pt idx="1">
                  <c:v>2897099</c:v>
                </c:pt>
                <c:pt idx="2">
                  <c:v>659500</c:v>
                </c:pt>
                <c:pt idx="3">
                  <c:v>217564</c:v>
                </c:pt>
                <c:pt idx="4">
                  <c:v>753324</c:v>
                </c:pt>
                <c:pt idx="5">
                  <c:v>418601</c:v>
                </c:pt>
                <c:pt idx="6">
                  <c:v>474812</c:v>
                </c:pt>
                <c:pt idx="7">
                  <c:v>353167</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7:$Q$97</c:f>
              <c:numCache>
                <c:formatCode>General</c:formatCode>
                <c:ptCount val="8"/>
                <c:pt idx="0">
                  <c:v>924700</c:v>
                </c:pt>
                <c:pt idx="1">
                  <c:v>2916075</c:v>
                </c:pt>
                <c:pt idx="2">
                  <c:v>687502</c:v>
                </c:pt>
                <c:pt idx="3">
                  <c:v>206052</c:v>
                </c:pt>
                <c:pt idx="4">
                  <c:v>715923</c:v>
                </c:pt>
                <c:pt idx="5">
                  <c:v>399955</c:v>
                </c:pt>
                <c:pt idx="6">
                  <c:v>482836</c:v>
                </c:pt>
                <c:pt idx="7">
                  <c:v>328779</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8:$Q$98</c:f>
              <c:numCache>
                <c:formatCode>General</c:formatCode>
                <c:ptCount val="8"/>
                <c:pt idx="0">
                  <c:v>790940</c:v>
                </c:pt>
                <c:pt idx="1">
                  <c:v>2763156</c:v>
                </c:pt>
                <c:pt idx="2">
                  <c:v>558032</c:v>
                </c:pt>
                <c:pt idx="3">
                  <c:v>199900</c:v>
                </c:pt>
                <c:pt idx="4">
                  <c:v>645207</c:v>
                </c:pt>
                <c:pt idx="5">
                  <c:v>328995</c:v>
                </c:pt>
                <c:pt idx="6">
                  <c:v>422065</c:v>
                </c:pt>
                <c:pt idx="7">
                  <c:v>269675</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9:$Q$99</c:f>
              <c:numCache>
                <c:formatCode>General</c:formatCode>
                <c:ptCount val="8"/>
                <c:pt idx="0">
                  <c:v>969425</c:v>
                </c:pt>
                <c:pt idx="1">
                  <c:v>3049000</c:v>
                </c:pt>
                <c:pt idx="2">
                  <c:v>776000</c:v>
                </c:pt>
                <c:pt idx="3">
                  <c:v>194517</c:v>
                </c:pt>
                <c:pt idx="4">
                  <c:v>732809</c:v>
                </c:pt>
                <c:pt idx="5">
                  <c:v>398983</c:v>
                </c:pt>
                <c:pt idx="6">
                  <c:v>483900</c:v>
                </c:pt>
                <c:pt idx="7">
                  <c:v>336486</c:v>
                </c:pt>
              </c:numCache>
            </c:numRef>
          </c:val>
        </c:ser>
        <c:gapWidth val="150"/>
        <c:overlap val="0"/>
        <c:axId val="15588656"/>
        <c:axId val="87559256"/>
      </c:barChart>
      <c:catAx>
        <c:axId val="15588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559256"/>
        <c:crossesAt val="0"/>
        <c:auto val="1"/>
        <c:lblAlgn val="ctr"/>
        <c:lblOffset val="100"/>
        <c:noMultiLvlLbl val="0"/>
      </c:catAx>
      <c:valAx>
        <c:axId val="87559256"/>
        <c:scaling>
          <c:orientation val="minMax"/>
          <c:max val="300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5588656"/>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Nahverkehr in Millionen Pkm nach Monaten</a:t>
            </a:r>
          </a:p>
        </c:rich>
      </c:tx>
      <c:overlay val="0"/>
      <c:spPr>
        <a:noFill/>
        <a:ln w="0">
          <a:noFill/>
        </a:ln>
      </c:spPr>
    </c:title>
    <c:autoTitleDeleted val="0"/>
    <c:plotArea>
      <c:layout>
        <c:manualLayout>
          <c:xMode val="edge"/>
          <c:yMode val="edge"/>
          <c:x val="0.0316919407054013"/>
          <c:y val="0.0724415793714746"/>
          <c:w val="0.968308059294599"/>
          <c:h val="0.927558420628525"/>
        </c:manualLayout>
      </c:layout>
      <c:lineChart>
        <c:grouping val="standard"/>
        <c:varyColors val="0"/>
        <c:ser>
          <c:idx val="0"/>
          <c:order val="0"/>
          <c:tx>
            <c:strRef>
              <c:f>'2.2_Dia'!$C$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C$67:$C$78</c:f>
              <c:numCache>
                <c:formatCode>General</c:formatCode>
                <c:ptCount val="12"/>
                <c:pt idx="0">
                  <c:v>3266</c:v>
                </c:pt>
                <c:pt idx="1">
                  <c:v>2823</c:v>
                </c:pt>
                <c:pt idx="2">
                  <c:v>3149</c:v>
                </c:pt>
                <c:pt idx="3">
                  <c:v>3134</c:v>
                </c:pt>
                <c:pt idx="4">
                  <c:v>3082</c:v>
                </c:pt>
                <c:pt idx="5">
                  <c:v>3195</c:v>
                </c:pt>
                <c:pt idx="6">
                  <c:v>3260</c:v>
                </c:pt>
                <c:pt idx="7">
                  <c:v>3074</c:v>
                </c:pt>
                <c:pt idx="8">
                  <c:v>3188</c:v>
                </c:pt>
                <c:pt idx="9">
                  <c:v>3383</c:v>
                </c:pt>
                <c:pt idx="10">
                  <c:v>3229</c:v>
                </c:pt>
                <c:pt idx="11">
                  <c:v>3380</c:v>
                </c:pt>
              </c:numCache>
            </c:numRef>
          </c:val>
          <c:smooth val="0"/>
        </c:ser>
        <c:ser>
          <c:idx val="1"/>
          <c:order val="1"/>
          <c:tx>
            <c:strRef>
              <c:f>'2.2_Dia'!$D$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D$67:$D$78</c:f>
              <c:numCache>
                <c:formatCode>General</c:formatCode>
                <c:ptCount val="12"/>
                <c:pt idx="0">
                  <c:v>3306</c:v>
                </c:pt>
                <c:pt idx="1">
                  <c:v>3047</c:v>
                </c:pt>
                <c:pt idx="2">
                  <c:v>3219</c:v>
                </c:pt>
                <c:pt idx="3">
                  <c:v>3203</c:v>
                </c:pt>
                <c:pt idx="4">
                  <c:v>3406</c:v>
                </c:pt>
                <c:pt idx="5">
                  <c:v>3266</c:v>
                </c:pt>
                <c:pt idx="6">
                  <c:v>3521</c:v>
                </c:pt>
                <c:pt idx="7">
                  <c:v>3291</c:v>
                </c:pt>
                <c:pt idx="8">
                  <c:v>3451</c:v>
                </c:pt>
                <c:pt idx="9">
                  <c:v>3579</c:v>
                </c:pt>
                <c:pt idx="10">
                  <c:v>3398</c:v>
                </c:pt>
                <c:pt idx="11">
                  <c:v>3052</c:v>
                </c:pt>
              </c:numCache>
            </c:numRef>
          </c:val>
          <c:smooth val="0"/>
        </c:ser>
        <c:hiLowLines>
          <c:spPr>
            <a:ln w="0">
              <a:noFill/>
            </a:ln>
          </c:spPr>
        </c:hiLowLines>
        <c:marker val="1"/>
        <c:axId val="96785037"/>
        <c:axId val="44551479"/>
      </c:lineChart>
      <c:catAx>
        <c:axId val="96785037"/>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551479"/>
        <c:crossesAt val="0"/>
        <c:auto val="1"/>
        <c:lblAlgn val="ctr"/>
        <c:lblOffset val="100"/>
        <c:noMultiLvlLbl val="0"/>
      </c:catAx>
      <c:valAx>
        <c:axId val="44551479"/>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6785037"/>
        <c:crossesAt val="1"/>
        <c:crossBetween val="midCat"/>
        <c:majorUnit val="500"/>
      </c:valAx>
      <c:spPr>
        <a:noFill/>
        <a:ln w="12600">
          <a:solidFill>
            <a:srgbClr val="000000"/>
          </a:solidFill>
          <a:round/>
        </a:ln>
      </c:spPr>
    </c:plotArea>
    <c:legend>
      <c:legendPos val="r"/>
      <c:layout>
        <c:manualLayout>
          <c:xMode val="edge"/>
          <c:yMode val="edge"/>
          <c:x val="0.332651786221389"/>
          <c:y val="0.151893634165995"/>
          <c:w val="0.422786391775998"/>
          <c:h val="0.051168412570507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Fernverkehr in Millionen Pkm nach Monaten</a:t>
            </a:r>
          </a:p>
        </c:rich>
      </c:tx>
      <c:layout>
        <c:manualLayout>
          <c:xMode val="edge"/>
          <c:yMode val="edge"/>
          <c:x val="0.223604248310331"/>
          <c:y val="0.0335944439958007"/>
        </c:manualLayout>
      </c:layout>
      <c:overlay val="0"/>
      <c:spPr>
        <a:noFill/>
        <a:ln w="0">
          <a:noFill/>
        </a:ln>
      </c:spPr>
    </c:title>
    <c:autoTitleDeleted val="0"/>
    <c:plotArea>
      <c:layout>
        <c:manualLayout>
          <c:xMode val="edge"/>
          <c:yMode val="edge"/>
          <c:x val="0.030215255296189"/>
          <c:y val="0.0741338932407333"/>
          <c:w val="0.969784744703811"/>
          <c:h val="0.925866106759267"/>
        </c:manualLayout>
      </c:layout>
      <c:lineChart>
        <c:grouping val="standard"/>
        <c:varyColors val="0"/>
        <c:ser>
          <c:idx val="0"/>
          <c:order val="0"/>
          <c:tx>
            <c:strRef>
              <c:f>'2.2_Dia'!$F$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F$67:$F$78</c:f>
              <c:numCache>
                <c:formatCode>General</c:formatCode>
                <c:ptCount val="12"/>
                <c:pt idx="0">
                  <c:v>2563</c:v>
                </c:pt>
                <c:pt idx="1">
                  <c:v>2376</c:v>
                </c:pt>
                <c:pt idx="2">
                  <c:v>2698</c:v>
                </c:pt>
                <c:pt idx="3">
                  <c:v>2755</c:v>
                </c:pt>
                <c:pt idx="4">
                  <c:v>2933</c:v>
                </c:pt>
                <c:pt idx="5">
                  <c:v>2793</c:v>
                </c:pt>
                <c:pt idx="6">
                  <c:v>2915</c:v>
                </c:pt>
                <c:pt idx="7">
                  <c:v>2848</c:v>
                </c:pt>
                <c:pt idx="8">
                  <c:v>2855</c:v>
                </c:pt>
                <c:pt idx="9">
                  <c:v>2909</c:v>
                </c:pt>
                <c:pt idx="10">
                  <c:v>2487</c:v>
                </c:pt>
                <c:pt idx="11">
                  <c:v>2526</c:v>
                </c:pt>
              </c:numCache>
            </c:numRef>
          </c:val>
          <c:smooth val="0"/>
        </c:ser>
        <c:ser>
          <c:idx val="1"/>
          <c:order val="1"/>
          <c:tx>
            <c:strRef>
              <c:f>'2.2_Dia'!$G$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G$67:$G$78</c:f>
              <c:numCache>
                <c:formatCode>General</c:formatCode>
                <c:ptCount val="12"/>
                <c:pt idx="0">
                  <c:v>2389</c:v>
                </c:pt>
                <c:pt idx="1">
                  <c:v>2261</c:v>
                </c:pt>
                <c:pt idx="2">
                  <c:v>2450</c:v>
                </c:pt>
                <c:pt idx="3">
                  <c:v>2517</c:v>
                </c:pt>
                <c:pt idx="4">
                  <c:v>2654</c:v>
                </c:pt>
                <c:pt idx="5">
                  <c:v>2716</c:v>
                </c:pt>
                <c:pt idx="6">
                  <c:v>2748</c:v>
                </c:pt>
                <c:pt idx="7">
                  <c:v>2714</c:v>
                </c:pt>
                <c:pt idx="8">
                  <c:v>2784</c:v>
                </c:pt>
                <c:pt idx="9">
                  <c:v>2913</c:v>
                </c:pt>
                <c:pt idx="10">
                  <c:v>2426</c:v>
                </c:pt>
                <c:pt idx="11">
                  <c:v>2474</c:v>
                </c:pt>
              </c:numCache>
            </c:numRef>
          </c:val>
          <c:smooth val="0"/>
        </c:ser>
        <c:hiLowLines>
          <c:spPr>
            <a:ln w="0">
              <a:noFill/>
            </a:ln>
          </c:spPr>
        </c:hiLowLines>
        <c:marker val="1"/>
        <c:axId val="12914558"/>
        <c:axId val="71106410"/>
      </c:lineChart>
      <c:catAx>
        <c:axId val="12914558"/>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106410"/>
        <c:crossesAt val="0"/>
        <c:auto val="1"/>
        <c:lblAlgn val="ctr"/>
        <c:lblOffset val="100"/>
        <c:noMultiLvlLbl val="0"/>
      </c:catAx>
      <c:valAx>
        <c:axId val="71106410"/>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914558"/>
        <c:crossesAt val="1"/>
        <c:crossBetween val="midCat"/>
        <c:majorUnit val="500"/>
      </c:valAx>
      <c:spPr>
        <a:noFill/>
        <a:ln w="12600">
          <a:solidFill>
            <a:srgbClr val="000000"/>
          </a:solidFill>
          <a:round/>
        </a:ln>
      </c:spPr>
    </c:plotArea>
    <c:legend>
      <c:legendPos val="r"/>
      <c:layout>
        <c:manualLayout>
          <c:xMode val="edge"/>
          <c:yMode val="edge"/>
          <c:x val="0.317089793831999"/>
          <c:y val="0.186223047726722"/>
          <c:w val="0.416766058953825"/>
          <c:h val="0.054106436243236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313870246085011"/>
          <c:y val="0.0208117482769494"/>
        </c:manualLayout>
      </c:layout>
      <c:overlay val="0"/>
      <c:spPr>
        <a:noFill/>
        <a:ln w="0">
          <a:noFill/>
        </a:ln>
      </c:spPr>
    </c:title>
    <c:autoTitleDeleted val="0"/>
    <c:plotArea>
      <c:layout>
        <c:manualLayout>
          <c:xMode val="edge"/>
          <c:yMode val="edge"/>
          <c:x val="0.0414429530201342"/>
          <c:y val="0.0400918960313528"/>
          <c:w val="0.958557046979866"/>
          <c:h val="0.959908103968647"/>
        </c:manualLayout>
      </c:layout>
      <c:barChart>
        <c:barDir val="col"/>
        <c:grouping val="clustered"/>
        <c:varyColors val="0"/>
        <c:ser>
          <c:idx val="0"/>
          <c:order val="0"/>
          <c:tx>
            <c:strRef>
              <c:f>'2.2n_Dia'!$G$65</c:f>
              <c:strCache>
                <c:ptCount val="1"/>
                <c:pt idx="0">
                  <c:v>Personenverkehr</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G$66:$G$76</c:f>
              <c:numCache>
                <c:formatCode>General</c:formatCode>
                <c:ptCount val="11"/>
                <c:pt idx="0">
                  <c:v>3677.2112095632</c:v>
                </c:pt>
                <c:pt idx="2">
                  <c:v>4547.94128324036</c:v>
                </c:pt>
                <c:pt idx="3">
                  <c:v>4648.66578383602</c:v>
                </c:pt>
                <c:pt idx="4">
                  <c:v>4855.22770383929</c:v>
                </c:pt>
                <c:pt idx="5">
                  <c:v>4793.87267809575</c:v>
                </c:pt>
                <c:pt idx="6">
                  <c:v>5047.98474305027</c:v>
                </c:pt>
                <c:pt idx="7">
                  <c:v>5331</c:v>
                </c:pt>
                <c:pt idx="8">
                  <c:v>5484</c:v>
                </c:pt>
                <c:pt idx="9">
                  <c:v>5481</c:v>
                </c:pt>
                <c:pt idx="10">
                  <c:v>5383</c:v>
                </c:pt>
              </c:numCache>
            </c:numRef>
          </c:val>
        </c:ser>
        <c:ser>
          <c:idx val="1"/>
          <c:order val="1"/>
          <c:tx>
            <c:strRef>
              <c:f>'2.2n_Dia'!$H$65</c:f>
              <c:strCache>
                <c:ptCount val="1"/>
                <c:pt idx="0">
                  <c:v>Güter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H$66:$H$76</c:f>
              <c:numCache>
                <c:formatCode>General</c:formatCode>
                <c:ptCount val="11"/>
                <c:pt idx="0">
                  <c:v>5677.89634068401</c:v>
                </c:pt>
                <c:pt idx="2">
                  <c:v>3922.12002065619</c:v>
                </c:pt>
                <c:pt idx="3">
                  <c:v>3676.18862580081</c:v>
                </c:pt>
                <c:pt idx="4">
                  <c:v>3547.34307173936</c:v>
                </c:pt>
                <c:pt idx="5">
                  <c:v>3360.72153510274</c:v>
                </c:pt>
                <c:pt idx="6">
                  <c:v>3202.22105193192</c:v>
                </c:pt>
                <c:pt idx="7">
                  <c:v>3313</c:v>
                </c:pt>
                <c:pt idx="8">
                  <c:v>3299</c:v>
                </c:pt>
                <c:pt idx="9">
                  <c:v>3269</c:v>
                </c:pt>
                <c:pt idx="10">
                  <c:v>3326</c:v>
                </c:pt>
              </c:numCache>
            </c:numRef>
          </c:val>
        </c:ser>
        <c:gapWidth val="150"/>
        <c:overlap val="0"/>
        <c:axId val="29979510"/>
        <c:axId val="54218674"/>
      </c:barChart>
      <c:catAx>
        <c:axId val="29979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4218674"/>
        <c:crossesAt val="0"/>
        <c:auto val="1"/>
        <c:lblAlgn val="ctr"/>
        <c:lblOffset val="100"/>
        <c:noMultiLvlLbl val="0"/>
      </c:catAx>
      <c:valAx>
        <c:axId val="5421867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979510"/>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65064801009"/>
          <c:y val="0.0106641641428145"/>
          <c:w val="0.97155637114348"/>
          <c:h val="0.989335835857186"/>
        </c:manualLayout>
      </c:layout>
      <c:barChart>
        <c:barDir val="col"/>
        <c:grouping val="clustered"/>
        <c:varyColors val="0"/>
        <c:ser>
          <c:idx val="0"/>
          <c:order val="0"/>
          <c:tx>
            <c:strRef>
              <c:f>'2.3.4_Dia'!$A$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3.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4:$G$74</c:f>
              <c:numCache>
                <c:formatCode>General</c:formatCode>
                <c:ptCount val="6"/>
              </c:numCache>
            </c:numRef>
          </c:val>
        </c:ser>
        <c:ser>
          <c:idx val="2"/>
          <c:order val="2"/>
          <c:tx>
            <c:strRef>
              <c:f>'2.3.4_Dia'!$A$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3.4_Dia'!$A$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6:$G$76</c:f>
              <c:numCache>
                <c:formatCode>General</c:formatCode>
                <c:ptCount val="6"/>
                <c:pt idx="0">
                  <c:v>3432.095</c:v>
                </c:pt>
                <c:pt idx="1">
                  <c:v>1833.328</c:v>
                </c:pt>
                <c:pt idx="2">
                  <c:v>7130.024</c:v>
                </c:pt>
                <c:pt idx="3">
                  <c:v>1913.005</c:v>
                </c:pt>
                <c:pt idx="4">
                  <c:v>2090.494</c:v>
                </c:pt>
                <c:pt idx="5">
                  <c:v>3611.429</c:v>
                </c:pt>
              </c:numCache>
            </c:numRef>
          </c:val>
        </c:ser>
        <c:ser>
          <c:idx val="4"/>
          <c:order val="4"/>
          <c:tx>
            <c:strRef>
              <c:f>'2.3.4_Dia'!$A$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7:$G$77</c:f>
              <c:numCache>
                <c:formatCode>General</c:formatCode>
                <c:ptCount val="6"/>
                <c:pt idx="0">
                  <c:v>3501.574</c:v>
                </c:pt>
                <c:pt idx="1">
                  <c:v>2080.649</c:v>
                </c:pt>
                <c:pt idx="2">
                  <c:v>7447.111</c:v>
                </c:pt>
                <c:pt idx="3">
                  <c:v>2086.523</c:v>
                </c:pt>
                <c:pt idx="4">
                  <c:v>2242.625</c:v>
                </c:pt>
                <c:pt idx="5">
                  <c:v>3942.524</c:v>
                </c:pt>
              </c:numCache>
            </c:numRef>
          </c:val>
        </c:ser>
        <c:ser>
          <c:idx val="5"/>
          <c:order val="5"/>
          <c:tx>
            <c:strRef>
              <c:f>'2.3.4_Dia'!$A$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8:$G$78</c:f>
              <c:numCache>
                <c:formatCode>General</c:formatCode>
                <c:ptCount val="6"/>
                <c:pt idx="0">
                  <c:v>3643.161</c:v>
                </c:pt>
                <c:pt idx="1">
                  <c:v>2223.108</c:v>
                </c:pt>
                <c:pt idx="2">
                  <c:v>8016.204</c:v>
                </c:pt>
                <c:pt idx="3">
                  <c:v>2291.502</c:v>
                </c:pt>
                <c:pt idx="4">
                  <c:v>2272.445</c:v>
                </c:pt>
                <c:pt idx="5">
                  <c:v>3749.47</c:v>
                </c:pt>
              </c:numCache>
            </c:numRef>
          </c:val>
        </c:ser>
        <c:ser>
          <c:idx val="6"/>
          <c:order val="6"/>
          <c:tx>
            <c:strRef>
              <c:f>'2.3.4_Dia'!$A$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9:$G$79</c:f>
              <c:numCache>
                <c:formatCode>General</c:formatCode>
                <c:ptCount val="6"/>
                <c:pt idx="0">
                  <c:v>3933.983</c:v>
                </c:pt>
                <c:pt idx="1">
                  <c:v>2435.302</c:v>
                </c:pt>
                <c:pt idx="2">
                  <c:v>8938.186</c:v>
                </c:pt>
                <c:pt idx="3">
                  <c:v>2516.305</c:v>
                </c:pt>
                <c:pt idx="4">
                  <c:v>2560.522</c:v>
                </c:pt>
                <c:pt idx="5">
                  <c:v>3029.323</c:v>
                </c:pt>
              </c:numCache>
            </c:numRef>
          </c:val>
        </c:ser>
        <c:ser>
          <c:idx val="7"/>
          <c:order val="7"/>
          <c:tx>
            <c:strRef>
              <c:f>'2.3.4_Dia'!$A$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3.4_Dia'!$A$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1:$G$81</c:f>
              <c:numCache>
                <c:formatCode>General</c:formatCode>
                <c:ptCount val="6"/>
                <c:pt idx="0">
                  <c:v>3922.896</c:v>
                </c:pt>
                <c:pt idx="1">
                  <c:v>2503.178</c:v>
                </c:pt>
                <c:pt idx="2">
                  <c:v>8773.449</c:v>
                </c:pt>
                <c:pt idx="3">
                  <c:v>2774.249</c:v>
                </c:pt>
                <c:pt idx="4">
                  <c:v>2414.012</c:v>
                </c:pt>
                <c:pt idx="5">
                  <c:v>4268.347</c:v>
                </c:pt>
              </c:numCache>
            </c:numRef>
          </c:val>
        </c:ser>
        <c:ser>
          <c:idx val="9"/>
          <c:order val="9"/>
          <c:tx>
            <c:strRef>
              <c:f>'2.3.4_Dia'!$A$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2:$G$82</c:f>
              <c:numCache>
                <c:formatCode>General</c:formatCode>
                <c:ptCount val="6"/>
                <c:pt idx="0">
                  <c:v>3846.753</c:v>
                </c:pt>
                <c:pt idx="1">
                  <c:v>2420.669</c:v>
                </c:pt>
                <c:pt idx="2">
                  <c:v>7996.056</c:v>
                </c:pt>
                <c:pt idx="3">
                  <c:v>2722.948</c:v>
                </c:pt>
                <c:pt idx="4">
                  <c:v>2288.674</c:v>
                </c:pt>
                <c:pt idx="5">
                  <c:v>4600.471</c:v>
                </c:pt>
              </c:numCache>
            </c:numRef>
          </c:val>
        </c:ser>
        <c:ser>
          <c:idx val="10"/>
          <c:order val="10"/>
          <c:tx>
            <c:strRef>
              <c:f>'2.3.4_Dia'!$A$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3:$G$83</c:f>
              <c:numCache>
                <c:formatCode>General</c:formatCode>
                <c:ptCount val="6"/>
                <c:pt idx="0">
                  <c:v>4358.26</c:v>
                </c:pt>
                <c:pt idx="1">
                  <c:v>2626.684</c:v>
                </c:pt>
                <c:pt idx="2">
                  <c:v>8506.367</c:v>
                </c:pt>
                <c:pt idx="3">
                  <c:v>3603.154</c:v>
                </c:pt>
                <c:pt idx="4">
                  <c:v>2203.981</c:v>
                </c:pt>
                <c:pt idx="5">
                  <c:v>4401.475</c:v>
                </c:pt>
              </c:numCache>
            </c:numRef>
          </c:val>
        </c:ser>
        <c:gapWidth val="150"/>
        <c:overlap val="0"/>
        <c:axId val="44440493"/>
        <c:axId val="6195902"/>
      </c:barChart>
      <c:catAx>
        <c:axId val="44440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95902"/>
        <c:crossesAt val="0"/>
        <c:auto val="1"/>
        <c:lblAlgn val="ctr"/>
        <c:lblOffset val="100"/>
        <c:noMultiLvlLbl val="0"/>
      </c:catAx>
      <c:valAx>
        <c:axId val="6195902"/>
        <c:scaling>
          <c:orientation val="minMax"/>
        </c:scaling>
        <c:delete val="0"/>
        <c:axPos val="l"/>
        <c:majorGridlines>
          <c:spPr>
            <a:ln w="0">
              <a:solidFill>
                <a:srgbClr val="000000"/>
              </a:solidFill>
            </a:ln>
          </c:spPr>
        </c:majorGridlines>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44049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598290598291"/>
          <c:y val="0.0278121400844602"/>
          <c:w val="0.892250712250712"/>
          <c:h val="0.97218785991554"/>
        </c:manualLayout>
      </c:layout>
      <c:barChart>
        <c:barDir val="col"/>
        <c:grouping val="clustered"/>
        <c:varyColors val="0"/>
        <c:ser>
          <c:idx val="0"/>
          <c:order val="0"/>
          <c:tx>
            <c:strRef>
              <c:f>'2.3.4_Dia'!$H$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3:$N$73</c:f>
              <c:numCache>
                <c:formatCode>General</c:formatCode>
                <c:ptCount val="6"/>
                <c:pt idx="0">
                  <c:v>1092.246</c:v>
                </c:pt>
                <c:pt idx="1">
                  <c:v>409.762</c:v>
                </c:pt>
                <c:pt idx="2">
                  <c:v>3282.271</c:v>
                </c:pt>
                <c:pt idx="3">
                  <c:v>2483.741</c:v>
                </c:pt>
                <c:pt idx="4">
                  <c:v>1687.777</c:v>
                </c:pt>
                <c:pt idx="5">
                  <c:v>62.958</c:v>
                </c:pt>
              </c:numCache>
            </c:numRef>
          </c:val>
        </c:ser>
        <c:ser>
          <c:idx val="1"/>
          <c:order val="1"/>
          <c:tx>
            <c:strRef>
              <c:f>'2.3.4_Dia'!$H$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4:$N$74</c:f>
              <c:numCache>
                <c:formatCode>General</c:formatCode>
                <c:ptCount val="6"/>
              </c:numCache>
            </c:numRef>
          </c:val>
        </c:ser>
        <c:ser>
          <c:idx val="2"/>
          <c:order val="2"/>
          <c:tx>
            <c:strRef>
              <c:f>'2.3.4_Dia'!$H$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5:$N$75</c:f>
              <c:numCache>
                <c:formatCode>General</c:formatCode>
                <c:ptCount val="6"/>
                <c:pt idx="0">
                  <c:v>1849.718</c:v>
                </c:pt>
                <c:pt idx="1">
                  <c:v>850.419</c:v>
                </c:pt>
                <c:pt idx="2">
                  <c:v>4418.003</c:v>
                </c:pt>
                <c:pt idx="3">
                  <c:v>3063.671</c:v>
                </c:pt>
                <c:pt idx="4">
                  <c:v>2736.424</c:v>
                </c:pt>
                <c:pt idx="5">
                  <c:v>60.459</c:v>
                </c:pt>
              </c:numCache>
            </c:numRef>
          </c:val>
        </c:ser>
        <c:ser>
          <c:idx val="3"/>
          <c:order val="3"/>
          <c:tx>
            <c:strRef>
              <c:f>'2.3.4_Dia'!$H$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6:$N$76</c:f>
              <c:numCache>
                <c:formatCode>General</c:formatCode>
                <c:ptCount val="6"/>
                <c:pt idx="0">
                  <c:v>1927.79</c:v>
                </c:pt>
                <c:pt idx="1">
                  <c:v>824.235</c:v>
                </c:pt>
                <c:pt idx="2">
                  <c:v>4517.187</c:v>
                </c:pt>
                <c:pt idx="3">
                  <c:v>3119.066</c:v>
                </c:pt>
                <c:pt idx="4">
                  <c:v>2863.156</c:v>
                </c:pt>
                <c:pt idx="5">
                  <c:v>42.471</c:v>
                </c:pt>
              </c:numCache>
            </c:numRef>
          </c:val>
        </c:ser>
        <c:ser>
          <c:idx val="4"/>
          <c:order val="4"/>
          <c:tx>
            <c:strRef>
              <c:f>'2.3.4_Dia'!$H$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7:$N$77</c:f>
              <c:numCache>
                <c:formatCode>General</c:formatCode>
                <c:ptCount val="6"/>
                <c:pt idx="0">
                  <c:v>2055.941</c:v>
                </c:pt>
                <c:pt idx="1">
                  <c:v>876.073</c:v>
                </c:pt>
                <c:pt idx="2">
                  <c:v>4729.988</c:v>
                </c:pt>
                <c:pt idx="3">
                  <c:v>3282.286</c:v>
                </c:pt>
                <c:pt idx="4">
                  <c:v>3046.482</c:v>
                </c:pt>
                <c:pt idx="5">
                  <c:v>45.194</c:v>
                </c:pt>
              </c:numCache>
            </c:numRef>
          </c:val>
        </c:ser>
        <c:ser>
          <c:idx val="5"/>
          <c:order val="5"/>
          <c:tx>
            <c:strRef>
              <c:f>'2.3.4_Dia'!$H$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8:$N$78</c:f>
              <c:numCache>
                <c:formatCode>General</c:formatCode>
                <c:ptCount val="6"/>
                <c:pt idx="0">
                  <c:v>1923.332</c:v>
                </c:pt>
                <c:pt idx="1">
                  <c:v>916.515</c:v>
                </c:pt>
                <c:pt idx="2">
                  <c:v>5045.883</c:v>
                </c:pt>
                <c:pt idx="3">
                  <c:v>3380.333</c:v>
                </c:pt>
                <c:pt idx="4">
                  <c:v>3182.021</c:v>
                </c:pt>
                <c:pt idx="5">
                  <c:v>42.364</c:v>
                </c:pt>
              </c:numCache>
            </c:numRef>
          </c:val>
        </c:ser>
        <c:ser>
          <c:idx val="6"/>
          <c:order val="6"/>
          <c:tx>
            <c:strRef>
              <c:f>'2.3.4_Dia'!$H$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9:$N$79</c:f>
              <c:numCache>
                <c:formatCode>General</c:formatCode>
                <c:ptCount val="6"/>
                <c:pt idx="0">
                  <c:v>2446.754</c:v>
                </c:pt>
                <c:pt idx="1">
                  <c:v>1048.045</c:v>
                </c:pt>
                <c:pt idx="2">
                  <c:v>5504.181</c:v>
                </c:pt>
                <c:pt idx="3">
                  <c:v>3637.112</c:v>
                </c:pt>
                <c:pt idx="4">
                  <c:v>3508.556</c:v>
                </c:pt>
                <c:pt idx="5">
                  <c:v>48.256</c:v>
                </c:pt>
              </c:numCache>
            </c:numRef>
          </c:val>
        </c:ser>
        <c:ser>
          <c:idx val="7"/>
          <c:order val="7"/>
          <c:tx>
            <c:strRef>
              <c:f>'2.3.4_Dia'!$H$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0:$N$80</c:f>
              <c:numCache>
                <c:formatCode>General</c:formatCode>
                <c:ptCount val="6"/>
                <c:pt idx="0">
                  <c:v>2682.463</c:v>
                </c:pt>
                <c:pt idx="1">
                  <c:v>1030.66</c:v>
                </c:pt>
                <c:pt idx="2">
                  <c:v>5920.219</c:v>
                </c:pt>
                <c:pt idx="3">
                  <c:v>3879.526</c:v>
                </c:pt>
                <c:pt idx="4">
                  <c:v>3849.089</c:v>
                </c:pt>
                <c:pt idx="5">
                  <c:v>56.48</c:v>
                </c:pt>
              </c:numCache>
            </c:numRef>
          </c:val>
        </c:ser>
        <c:ser>
          <c:idx val="8"/>
          <c:order val="8"/>
          <c:tx>
            <c:strRef>
              <c:f>'2.3.4_Dia'!$H$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1:$N$81</c:f>
              <c:numCache>
                <c:formatCode>General</c:formatCode>
                <c:ptCount val="6"/>
                <c:pt idx="0">
                  <c:v>2538.29</c:v>
                </c:pt>
                <c:pt idx="1">
                  <c:v>954.744</c:v>
                </c:pt>
                <c:pt idx="2">
                  <c:v>5404.92</c:v>
                </c:pt>
                <c:pt idx="3">
                  <c:v>3516.64</c:v>
                </c:pt>
                <c:pt idx="4">
                  <c:v>3837.544</c:v>
                </c:pt>
                <c:pt idx="5">
                  <c:v>45.62</c:v>
                </c:pt>
              </c:numCache>
            </c:numRef>
          </c:val>
        </c:ser>
        <c:ser>
          <c:idx val="9"/>
          <c:order val="9"/>
          <c:tx>
            <c:strRef>
              <c:f>'2.3.4_Dia'!$H$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2:$N$82</c:f>
              <c:numCache>
                <c:formatCode>General</c:formatCode>
                <c:ptCount val="6"/>
                <c:pt idx="0">
                  <c:v>2282.721</c:v>
                </c:pt>
                <c:pt idx="1">
                  <c:v>659.649</c:v>
                </c:pt>
                <c:pt idx="2">
                  <c:v>5035.257</c:v>
                </c:pt>
                <c:pt idx="3">
                  <c:v>3401.504</c:v>
                </c:pt>
                <c:pt idx="4">
                  <c:v>4031.664</c:v>
                </c:pt>
                <c:pt idx="5">
                  <c:v>37.405</c:v>
                </c:pt>
              </c:numCache>
            </c:numRef>
          </c:val>
        </c:ser>
        <c:ser>
          <c:idx val="10"/>
          <c:order val="10"/>
          <c:tx>
            <c:strRef>
              <c:f>'2.3.4_Dia'!$H$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3:$N$83</c:f>
              <c:numCache>
                <c:formatCode>General</c:formatCode>
                <c:ptCount val="6"/>
                <c:pt idx="0">
                  <c:v>2137.392</c:v>
                </c:pt>
                <c:pt idx="1">
                  <c:v>555.737</c:v>
                </c:pt>
                <c:pt idx="2">
                  <c:v>5270.231</c:v>
                </c:pt>
                <c:pt idx="3">
                  <c:v>3571.209</c:v>
                </c:pt>
                <c:pt idx="4">
                  <c:v>4120.244</c:v>
                </c:pt>
                <c:pt idx="5">
                  <c:v>53.678</c:v>
                </c:pt>
              </c:numCache>
            </c:numRef>
          </c:val>
        </c:ser>
        <c:gapWidth val="150"/>
        <c:overlap val="0"/>
        <c:axId val="23371810"/>
        <c:axId val="97376558"/>
      </c:barChart>
      <c:catAx>
        <c:axId val="23371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376558"/>
        <c:crossesAt val="0"/>
        <c:auto val="1"/>
        <c:lblAlgn val="ctr"/>
        <c:lblOffset val="100"/>
        <c:noMultiLvlLbl val="0"/>
      </c:catAx>
      <c:valAx>
        <c:axId val="97376558"/>
        <c:scaling>
          <c:orientation val="minMax"/>
          <c:max val="10000"/>
        </c:scaling>
        <c:delete val="1"/>
        <c:axPos val="l"/>
        <c:majorGridlines>
          <c:spPr>
            <a:ln w="0">
              <a:solidFill>
                <a:srgbClr val="000000"/>
              </a:solidFill>
            </a:ln>
          </c:spPr>
        </c:majorGridlines>
        <c:numFmt formatCode="###\ ###\ ###"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371810"/>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nach Art der Verkehrsbeteiligung</a:t>
            </a:r>
          </a:p>
        </c:rich>
      </c:tx>
      <c:layout>
        <c:manualLayout>
          <c:xMode val="edge"/>
          <c:yMode val="edge"/>
          <c:x val="0.32290042325685"/>
          <c:y val="0.0113424980717753"/>
        </c:manualLayout>
      </c:layout>
      <c:overlay val="0"/>
      <c:spPr>
        <a:noFill/>
        <a:ln w="0">
          <a:noFill/>
        </a:ln>
      </c:spPr>
    </c:title>
    <c:autoTitleDeleted val="0"/>
    <c:plotArea>
      <c:layout>
        <c:manualLayout>
          <c:xMode val="edge"/>
          <c:yMode val="edge"/>
          <c:x val="0.0139229226999332"/>
          <c:y val="0.0284469851640125"/>
          <c:w val="0.970539095566941"/>
          <c:h val="0.951045778322218"/>
        </c:manualLayout>
      </c:layout>
      <c:barChart>
        <c:barDir val="col"/>
        <c:grouping val="clustered"/>
        <c:varyColors val="0"/>
        <c:ser>
          <c:idx val="0"/>
          <c:order val="0"/>
          <c:tx>
            <c:strRef>
              <c:f>3_Dia!$B$64</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5"/>
                <c:pt idx="0">
                  <c:v>5622</c:v>
                </c:pt>
                <c:pt idx="1">
                  <c:v>998</c:v>
                </c:pt>
                <c:pt idx="2">
                  <c:v>594</c:v>
                </c:pt>
                <c:pt idx="3">
                  <c:v>1178</c:v>
                </c:pt>
                <c:pt idx="4">
                  <c:v>366</c:v>
                </c:pt>
              </c:numCache>
            </c:numRef>
          </c:val>
        </c:ser>
        <c:ser>
          <c:idx val="7"/>
          <c:order val="7"/>
          <c:tx>
            <c:strRef>
              <c:f>3_Dia!$I$64</c:f>
              <c:strCache>
                <c:ptCount val="1"/>
                <c:pt idx="0">
                  <c:v>1997</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5"/>
                <c:pt idx="0">
                  <c:v>5249</c:v>
                </c:pt>
                <c:pt idx="1">
                  <c:v>1143</c:v>
                </c:pt>
                <c:pt idx="2">
                  <c:v>679</c:v>
                </c:pt>
                <c:pt idx="3">
                  <c:v>1147</c:v>
                </c:pt>
                <c:pt idx="4">
                  <c:v>331</c:v>
                </c:pt>
              </c:numCache>
            </c:numRef>
          </c:val>
        </c:ser>
        <c:ser>
          <c:idx val="8"/>
          <c:order val="8"/>
          <c:tx>
            <c:strRef>
              <c:f>3_Dia!$J$64</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5"/>
                <c:pt idx="0">
                  <c:v>4741</c:v>
                </c:pt>
                <c:pt idx="1">
                  <c:v>1011</c:v>
                </c:pt>
                <c:pt idx="2">
                  <c:v>637</c:v>
                </c:pt>
                <c:pt idx="3">
                  <c:v>1084</c:v>
                </c:pt>
                <c:pt idx="4">
                  <c:v>319</c:v>
                </c:pt>
              </c:numCache>
            </c:numRef>
          </c:val>
        </c:ser>
        <c:ser>
          <c:idx val="9"/>
          <c:order val="9"/>
          <c:tx>
            <c:strRef>
              <c:f>3_Dia!$K$64</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pt idx="0">
                  <c:v>4640</c:v>
                </c:pt>
                <c:pt idx="1">
                  <c:v>1128</c:v>
                </c:pt>
                <c:pt idx="2">
                  <c:v>662</c:v>
                </c:pt>
                <c:pt idx="3">
                  <c:v>983</c:v>
                </c:pt>
                <c:pt idx="4">
                  <c:v>359</c:v>
                </c:pt>
              </c:numCache>
            </c:numRef>
          </c:val>
        </c:ser>
        <c:ser>
          <c:idx val="10"/>
          <c:order val="10"/>
          <c:tx>
            <c:strRef>
              <c:f>3_Dia!$L$64</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L$65:$L$69</c:f>
              <c:numCache>
                <c:formatCode>General</c:formatCode>
                <c:ptCount val="5"/>
                <c:pt idx="0">
                  <c:v>4396</c:v>
                </c:pt>
                <c:pt idx="1">
                  <c:v>1102</c:v>
                </c:pt>
                <c:pt idx="2">
                  <c:v>659</c:v>
                </c:pt>
                <c:pt idx="3">
                  <c:v>993</c:v>
                </c:pt>
                <c:pt idx="4">
                  <c:v>353</c:v>
                </c:pt>
              </c:numCache>
            </c:numRef>
          </c:val>
        </c:ser>
        <c:ser>
          <c:idx val="11"/>
          <c:order val="11"/>
          <c:tx>
            <c:strRef>
              <c:f>3_Dia!$M$64</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023</c:v>
                </c:pt>
                <c:pt idx="1">
                  <c:v>1102</c:v>
                </c:pt>
                <c:pt idx="2">
                  <c:v>635</c:v>
                </c:pt>
                <c:pt idx="3">
                  <c:v>900</c:v>
                </c:pt>
                <c:pt idx="4">
                  <c:v>317</c:v>
                </c:pt>
              </c:numCache>
            </c:numRef>
          </c:val>
        </c:ser>
        <c:ser>
          <c:idx val="12"/>
          <c:order val="12"/>
          <c:tx>
            <c:strRef>
              <c:f>3_Dia!$N$64</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N$65:$N$69</c:f>
              <c:numCache>
                <c:formatCode>General</c:formatCode>
                <c:ptCount val="5"/>
                <c:pt idx="0">
                  <c:v>4005</c:v>
                </c:pt>
                <c:pt idx="1">
                  <c:v>1044</c:v>
                </c:pt>
                <c:pt idx="2">
                  <c:v>583</c:v>
                </c:pt>
                <c:pt idx="3">
                  <c:v>873</c:v>
                </c:pt>
                <c:pt idx="4">
                  <c:v>337</c:v>
                </c:pt>
              </c:numCache>
            </c:numRef>
          </c:val>
        </c:ser>
        <c:ser>
          <c:idx val="13"/>
          <c:order val="13"/>
          <c:tx>
            <c:strRef>
              <c:f>3_Dia!$O$64</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5"/>
                <c:pt idx="0">
                  <c:v>3774</c:v>
                </c:pt>
                <c:pt idx="1">
                  <c:v>1080</c:v>
                </c:pt>
                <c:pt idx="2">
                  <c:v>616</c:v>
                </c:pt>
                <c:pt idx="3">
                  <c:v>812</c:v>
                </c:pt>
                <c:pt idx="4">
                  <c:v>331</c:v>
                </c:pt>
              </c:numCache>
            </c:numRef>
          </c:val>
        </c:ser>
        <c:gapWidth val="150"/>
        <c:overlap val="0"/>
        <c:axId val="31137326"/>
        <c:axId val="51471052"/>
      </c:barChart>
      <c:catAx>
        <c:axId val="31137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51471052"/>
        <c:crossesAt val="0"/>
        <c:auto val="1"/>
        <c:lblAlgn val="ctr"/>
        <c:lblOffset val="100"/>
        <c:noMultiLvlLbl val="0"/>
      </c:catAx>
      <c:valAx>
        <c:axId val="51471052"/>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3113732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1742785730516"/>
          <c:y val="0.0744570837642192"/>
          <c:w val="0.966825721426948"/>
          <c:h val="0.905048415906741"/>
        </c:manualLayout>
      </c:layout>
      <c:barChart>
        <c:barDir val="col"/>
        <c:grouping val="clustered"/>
        <c:varyColors val="0"/>
        <c:ser>
          <c:idx val="0"/>
          <c:order val="0"/>
          <c:tx>
            <c:strRef>
              <c:f>'1.1.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6:$L$66</c:f>
              <c:numCache>
                <c:formatCode>General</c:formatCode>
                <c:ptCount val="11"/>
                <c:pt idx="0">
                  <c:v>415500</c:v>
                </c:pt>
                <c:pt idx="2">
                  <c:v>333100</c:v>
                </c:pt>
                <c:pt idx="3">
                  <c:v>319479</c:v>
                </c:pt>
                <c:pt idx="4">
                  <c:v>321500</c:v>
                </c:pt>
                <c:pt idx="5">
                  <c:v>308704</c:v>
                </c:pt>
                <c:pt idx="6">
                  <c:v>290700</c:v>
                </c:pt>
                <c:pt idx="7">
                  <c:v>299100</c:v>
                </c:pt>
                <c:pt idx="8">
                  <c:v>291100</c:v>
                </c:pt>
                <c:pt idx="9">
                  <c:v>289205.148</c:v>
                </c:pt>
                <c:pt idx="10">
                  <c:v>303756.557</c:v>
                </c:pt>
              </c:numCache>
            </c:numRef>
          </c:val>
        </c:ser>
        <c:ser>
          <c:idx val="1"/>
          <c:order val="1"/>
          <c:tx>
            <c:strRef>
              <c:f>'1.1.1_Dia'!$A$67</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7:$L$67</c:f>
              <c:numCache>
                <c:formatCode>General</c:formatCode>
                <c:ptCount val="11"/>
                <c:pt idx="0">
                  <c:v>329000</c:v>
                </c:pt>
                <c:pt idx="2">
                  <c:v>247800</c:v>
                </c:pt>
                <c:pt idx="3">
                  <c:v>235479</c:v>
                </c:pt>
                <c:pt idx="4">
                  <c:v>231200</c:v>
                </c:pt>
                <c:pt idx="5">
                  <c:v>214304</c:v>
                </c:pt>
                <c:pt idx="6">
                  <c:v>199400</c:v>
                </c:pt>
                <c:pt idx="7">
                  <c:v>198600</c:v>
                </c:pt>
                <c:pt idx="8">
                  <c:v>192400</c:v>
                </c:pt>
                <c:pt idx="9">
                  <c:v>193200</c:v>
                </c:pt>
                <c:pt idx="10">
                  <c:v>203230.42</c:v>
                </c:pt>
              </c:numCache>
            </c:numRef>
          </c:val>
        </c:ser>
        <c:ser>
          <c:idx val="2"/>
          <c:order val="2"/>
          <c:tx>
            <c:strRef>
              <c:f>'1.1.1_Dia'!$A$68</c:f>
              <c:strCache>
                <c:ptCount val="1"/>
                <c:pt idx="0">
                  <c:v>Grenzüberschreitender Verkehr</c:v>
                </c:pt>
              </c:strCache>
            </c:strRef>
          </c:tx>
          <c:spPr>
            <a:solidFill>
              <a:srgbClr val="3333cc"/>
            </a:solidFill>
            <a:ln w="12600">
              <a:solidFill>
                <a:srgbClr val="000000"/>
              </a:solidFill>
              <a:round/>
            </a:ln>
          </c:spPr>
          <c:invertIfNegative val="0"/>
          <c:dPt>
            <c:idx val="3"/>
            <c:invertIfNegative val="0"/>
            <c:spPr>
              <a:solidFill>
                <a:srgbClr val="3333cc"/>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8:$L$68</c:f>
              <c:numCache>
                <c:formatCode>General</c:formatCode>
                <c:ptCount val="11"/>
                <c:pt idx="0">
                  <c:v>78900</c:v>
                </c:pt>
                <c:pt idx="2">
                  <c:v>76700</c:v>
                </c:pt>
                <c:pt idx="3">
                  <c:v>75000</c:v>
                </c:pt>
                <c:pt idx="4">
                  <c:v>81100</c:v>
                </c:pt>
                <c:pt idx="5">
                  <c:v>84500</c:v>
                </c:pt>
                <c:pt idx="6">
                  <c:v>82000</c:v>
                </c:pt>
                <c:pt idx="7">
                  <c:v>90000</c:v>
                </c:pt>
                <c:pt idx="8">
                  <c:v>88500</c:v>
                </c:pt>
                <c:pt idx="9">
                  <c:v>85300</c:v>
                </c:pt>
                <c:pt idx="10">
                  <c:v>88700</c:v>
                </c:pt>
              </c:numCache>
            </c:numRef>
          </c:val>
        </c:ser>
        <c:ser>
          <c:idx val="3"/>
          <c:order val="3"/>
          <c:tx>
            <c:strRef>
              <c:f>'1.1.1_Dia'!$A$69</c:f>
              <c:strCache>
                <c:ptCount val="1"/>
                <c:pt idx="0">
                  <c:v>Durchgangs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9:$L$69</c:f>
              <c:numCache>
                <c:formatCode>General</c:formatCode>
                <c:ptCount val="11"/>
                <c:pt idx="0">
                  <c:v>7600</c:v>
                </c:pt>
                <c:pt idx="2">
                  <c:v>8600</c:v>
                </c:pt>
                <c:pt idx="3">
                  <c:v>9000</c:v>
                </c:pt>
                <c:pt idx="4">
                  <c:v>9200</c:v>
                </c:pt>
                <c:pt idx="5">
                  <c:v>9900</c:v>
                </c:pt>
                <c:pt idx="6">
                  <c:v>9300</c:v>
                </c:pt>
                <c:pt idx="7">
                  <c:v>10500</c:v>
                </c:pt>
                <c:pt idx="8">
                  <c:v>10200</c:v>
                </c:pt>
                <c:pt idx="9">
                  <c:v>10700</c:v>
                </c:pt>
                <c:pt idx="10">
                  <c:v>11800</c:v>
                </c:pt>
              </c:numCache>
            </c:numRef>
          </c:val>
        </c:ser>
        <c:gapWidth val="150"/>
        <c:overlap val="0"/>
        <c:axId val="35110545"/>
        <c:axId val="28056650"/>
      </c:barChart>
      <c:catAx>
        <c:axId val="35110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8056650"/>
        <c:crossesAt val="0"/>
        <c:auto val="1"/>
        <c:lblAlgn val="ctr"/>
        <c:lblOffset val="100"/>
        <c:noMultiLvlLbl val="0"/>
      </c:catAx>
      <c:valAx>
        <c:axId val="28056650"/>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110545"/>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etötete je 1 Mill. Einwohner nach Ländern</a:t>
            </a:r>
          </a:p>
        </c:rich>
      </c:tx>
      <c:layout>
        <c:manualLayout>
          <c:xMode val="edge"/>
          <c:yMode val="edge"/>
          <c:x val="0.2997542997543"/>
          <c:y val="0.0104567541302235"/>
        </c:manualLayout>
      </c:layout>
      <c:overlay val="0"/>
      <c:spPr>
        <a:noFill/>
        <a:ln w="0">
          <a:noFill/>
        </a:ln>
      </c:spPr>
    </c:title>
    <c:autoTitleDeleted val="0"/>
    <c:plotArea>
      <c:layout>
        <c:manualLayout>
          <c:xMode val="edge"/>
          <c:yMode val="edge"/>
          <c:x val="0.0139602412329685"/>
          <c:y val="0.0320310981535471"/>
          <c:w val="0.983136028590574"/>
          <c:h val="0.957201166180758"/>
        </c:manualLayout>
      </c:layout>
      <c:barChart>
        <c:barDir val="bar"/>
        <c:grouping val="clustered"/>
        <c:varyColors val="0"/>
        <c:ser>
          <c:idx val="0"/>
          <c:order val="0"/>
          <c:tx>
            <c:strRef>
              <c:f>3_Dia_n!$A$69</c:f>
              <c:strCache>
                <c:ptCount val="1"/>
                <c:pt idx="0">
                  <c:v>2002</c:v>
                </c:pt>
              </c:strCache>
            </c:strRef>
          </c:tx>
          <c:spPr>
            <a:solidFill>
              <a:srgbClr val="a0e0e0"/>
            </a:solidFill>
            <a:ln w="12600">
              <a:solidFill>
                <a:srgbClr val="000000"/>
              </a:solidFill>
              <a:round/>
            </a:ln>
          </c:spPr>
          <c:invertIfNegative val="0"/>
          <c:dPt>
            <c:idx val="7"/>
            <c:invertIfNegative val="0"/>
            <c:spPr>
              <a:solidFill>
                <a:srgbClr val="a0e0e0"/>
              </a:solidFill>
              <a:ln w="12600">
                <a:solidFill>
                  <a:srgbClr val="000000"/>
                </a:solidFill>
                <a:round/>
              </a:ln>
            </c:spPr>
          </c:dPt>
          <c:dPt>
            <c:idx val="9"/>
            <c:invertIfNegative val="0"/>
            <c:spPr>
              <a:solidFill>
                <a:srgbClr val="a0e0e0"/>
              </a:solidFill>
              <a:ln w="12600">
                <a:solidFill>
                  <a:srgbClr val="000000"/>
                </a:solidFill>
                <a:round/>
              </a:ln>
            </c:spPr>
          </c:dPt>
          <c:dLbls>
            <c:dLbl>
              <c:idx val="7"/>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9"/>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69:$R$69</c:f>
              <c:numCache>
                <c:formatCode>General</c:formatCode>
                <c:ptCount val="17"/>
                <c:pt idx="0">
                  <c:v>165</c:v>
                </c:pt>
                <c:pt idx="1">
                  <c:v>138</c:v>
                </c:pt>
                <c:pt idx="2">
                  <c:v>110</c:v>
                </c:pt>
                <c:pt idx="3">
                  <c:v>108</c:v>
                </c:pt>
                <c:pt idx="4">
                  <c:v>104</c:v>
                </c:pt>
                <c:pt idx="5">
                  <c:v>104</c:v>
                </c:pt>
                <c:pt idx="6">
                  <c:v>90</c:v>
                </c:pt>
                <c:pt idx="7">
                  <c:v>82</c:v>
                </c:pt>
                <c:pt idx="8">
                  <c:v>90</c:v>
                </c:pt>
                <c:pt idx="9">
                  <c:v>83</c:v>
                </c:pt>
                <c:pt idx="10">
                  <c:v>61</c:v>
                </c:pt>
                <c:pt idx="11">
                  <c:v>84</c:v>
                </c:pt>
                <c:pt idx="12">
                  <c:v>71</c:v>
                </c:pt>
                <c:pt idx="13">
                  <c:v>55</c:v>
                </c:pt>
                <c:pt idx="14">
                  <c:v>21</c:v>
                </c:pt>
                <c:pt idx="15">
                  <c:v>20</c:v>
                </c:pt>
                <c:pt idx="16">
                  <c:v>24</c:v>
                </c:pt>
              </c:numCache>
            </c:numRef>
          </c:val>
        </c:ser>
        <c:ser>
          <c:idx val="1"/>
          <c:order val="1"/>
          <c:tx>
            <c:strRef>
              <c:f>3_Dia_n!$A$70</c:f>
              <c:strCache>
                <c:ptCount val="1"/>
                <c:pt idx="0">
                  <c:v>2003</c:v>
                </c:pt>
              </c:strCache>
            </c:strRef>
          </c:tx>
          <c:spPr>
            <a:solidFill>
              <a:srgbClr val="3333cc"/>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70:$R$70</c:f>
              <c:numCache>
                <c:formatCode>General</c:formatCode>
                <c:ptCount val="17"/>
                <c:pt idx="0">
                  <c:v>163</c:v>
                </c:pt>
                <c:pt idx="1">
                  <c:v>128</c:v>
                </c:pt>
                <c:pt idx="2">
                  <c:v>123</c:v>
                </c:pt>
                <c:pt idx="3">
                  <c:v>119</c:v>
                </c:pt>
                <c:pt idx="4">
                  <c:v>102</c:v>
                </c:pt>
                <c:pt idx="5">
                  <c:v>97</c:v>
                </c:pt>
                <c:pt idx="6">
                  <c:v>89</c:v>
                </c:pt>
                <c:pt idx="7">
                  <c:v>83</c:v>
                </c:pt>
                <c:pt idx="8">
                  <c:v>81</c:v>
                </c:pt>
                <c:pt idx="9">
                  <c:v>80</c:v>
                </c:pt>
                <c:pt idx="10">
                  <c:v>74</c:v>
                </c:pt>
                <c:pt idx="11">
                  <c:v>73</c:v>
                </c:pt>
                <c:pt idx="12">
                  <c:v>72</c:v>
                </c:pt>
                <c:pt idx="13">
                  <c:v>52</c:v>
                </c:pt>
                <c:pt idx="14">
                  <c:v>30</c:v>
                </c:pt>
                <c:pt idx="15">
                  <c:v>25</c:v>
                </c:pt>
                <c:pt idx="16">
                  <c:v>23</c:v>
                </c:pt>
              </c:numCache>
            </c:numRef>
          </c:val>
        </c:ser>
        <c:gapWidth val="150"/>
        <c:overlap val="0"/>
        <c:axId val="6893976"/>
        <c:axId val="32951999"/>
      </c:barChart>
      <c:catAx>
        <c:axId val="6893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2951999"/>
        <c:crossesAt val="0"/>
        <c:auto val="1"/>
        <c:lblAlgn val="ctr"/>
        <c:lblOffset val="100"/>
        <c:noMultiLvlLbl val="0"/>
      </c:catAx>
      <c:valAx>
        <c:axId val="329519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93976"/>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layout>
        <c:manualLayout>
          <c:xMode val="edge"/>
          <c:yMode val="edge"/>
          <c:x val="0.417920699344365"/>
          <c:y val="0.0132954590286819"/>
        </c:manualLayout>
      </c:layout>
      <c:overlay val="0"/>
      <c:spPr>
        <a:noFill/>
        <a:ln w="0">
          <a:noFill/>
        </a:ln>
      </c:spPr>
    </c:title>
    <c:autoTitleDeleted val="0"/>
    <c:plotArea>
      <c:layout>
        <c:manualLayout>
          <c:xMode val="edge"/>
          <c:yMode val="edge"/>
          <c:x val="0.0456447080861692"/>
          <c:y val="0.0321537065530438"/>
          <c:w val="0.952919138307836"/>
          <c:h val="0.958535526886811"/>
        </c:manualLayout>
      </c:layout>
      <c:barChart>
        <c:barDir val="col"/>
        <c:grouping val="clustered"/>
        <c:varyColors val="0"/>
        <c:ser>
          <c:idx val="0"/>
          <c:order val="0"/>
          <c:tx>
            <c:strRef>
              <c:f>'4.1._Dia'!$B$62</c:f>
              <c:strCache>
                <c:ptCount val="1"/>
                <c:pt idx="0">
                  <c:v>19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B$63:$B$67</c:f>
              <c:numCache>
                <c:formatCode>General</c:formatCode>
                <c:ptCount val="5"/>
                <c:pt idx="0">
                  <c:v>1935</c:v>
                </c:pt>
                <c:pt idx="1">
                  <c:v>39202</c:v>
                </c:pt>
                <c:pt idx="2">
                  <c:v>2189</c:v>
                </c:pt>
                <c:pt idx="3">
                  <c:v>2355</c:v>
                </c:pt>
                <c:pt idx="4">
                  <c:v>3629</c:v>
                </c:pt>
              </c:numCache>
            </c:numRef>
          </c:val>
        </c:ser>
        <c:ser>
          <c:idx val="1"/>
          <c:order val="1"/>
          <c:tx>
            <c:strRef>
              <c:f>'4.1._Dia'!$C$62</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C$63:$C$67</c:f>
              <c:numCache>
                <c:formatCode>General</c:formatCode>
                <c:ptCount val="5"/>
                <c:pt idx="0">
                  <c:v>2121</c:v>
                </c:pt>
                <c:pt idx="1">
                  <c:v>39918</c:v>
                </c:pt>
                <c:pt idx="2">
                  <c:v>2289</c:v>
                </c:pt>
                <c:pt idx="3">
                  <c:v>2379</c:v>
                </c:pt>
                <c:pt idx="4">
                  <c:v>3988</c:v>
                </c:pt>
              </c:numCache>
            </c:numRef>
          </c:val>
        </c:ser>
        <c:ser>
          <c:idx val="2"/>
          <c:order val="2"/>
          <c:tx>
            <c:strRef>
              <c:f>'4.1._Dia'!$D$62</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D$63:$D$67</c:f>
              <c:numCache>
                <c:formatCode>General</c:formatCode>
                <c:ptCount val="5"/>
                <c:pt idx="0">
                  <c:v>2304</c:v>
                </c:pt>
                <c:pt idx="1">
                  <c:v>40499</c:v>
                </c:pt>
                <c:pt idx="2">
                  <c:v>2379</c:v>
                </c:pt>
                <c:pt idx="3">
                  <c:v>2391</c:v>
                </c:pt>
                <c:pt idx="4">
                  <c:v>4175</c:v>
                </c:pt>
              </c:numCache>
            </c:numRef>
          </c:val>
        </c:ser>
        <c:ser>
          <c:idx val="3"/>
          <c:order val="3"/>
          <c:tx>
            <c:strRef>
              <c:f>'4.1._Dia'!$E$62</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E$63:$E$67</c:f>
              <c:numCache>
                <c:formatCode>General</c:formatCode>
                <c:ptCount val="5"/>
                <c:pt idx="0">
                  <c:v>2534</c:v>
                </c:pt>
                <c:pt idx="1">
                  <c:v>41045</c:v>
                </c:pt>
                <c:pt idx="2">
                  <c:v>2429</c:v>
                </c:pt>
                <c:pt idx="3">
                  <c:v>2395</c:v>
                </c:pt>
                <c:pt idx="4">
                  <c:v>4329</c:v>
                </c:pt>
              </c:numCache>
            </c:numRef>
          </c:val>
        </c:ser>
        <c:ser>
          <c:idx val="4"/>
          <c:order val="4"/>
          <c:tx>
            <c:strRef>
              <c:f>'4.1._Dia'!$F$62</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F$63:$F$67</c:f>
              <c:numCache>
                <c:formatCode>General</c:formatCode>
                <c:ptCount val="5"/>
                <c:pt idx="0">
                  <c:v>2759</c:v>
                </c:pt>
                <c:pt idx="1">
                  <c:v>41327</c:v>
                </c:pt>
                <c:pt idx="2">
                  <c:v>2481</c:v>
                </c:pt>
                <c:pt idx="3">
                  <c:v>2390</c:v>
                </c:pt>
                <c:pt idx="4">
                  <c:v>4450</c:v>
                </c:pt>
              </c:numCache>
            </c:numRef>
          </c:val>
        </c:ser>
        <c:ser>
          <c:idx val="5"/>
          <c:order val="5"/>
          <c:tx>
            <c:strRef>
              <c:f>'4.1._Dia'!$G$62</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G$63:$G$67</c:f>
              <c:numCache>
                <c:formatCode>General</c:formatCode>
                <c:ptCount val="5"/>
                <c:pt idx="0">
                  <c:v>3007</c:v>
                </c:pt>
                <c:pt idx="1">
                  <c:v>41717</c:v>
                </c:pt>
                <c:pt idx="2">
                  <c:v>2560</c:v>
                </c:pt>
                <c:pt idx="3">
                  <c:v>2395</c:v>
                </c:pt>
                <c:pt idx="4">
                  <c:v>4573</c:v>
                </c:pt>
              </c:numCache>
            </c:numRef>
          </c:val>
        </c:ser>
        <c:ser>
          <c:idx val="6"/>
          <c:order val="6"/>
          <c:tx>
            <c:strRef>
              <c:f>'4.1._Dia'!$H$62</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H$63:$H$67</c:f>
              <c:numCache>
                <c:formatCode>General</c:formatCode>
                <c:ptCount val="5"/>
                <c:pt idx="0">
                  <c:v>3179</c:v>
                </c:pt>
                <c:pt idx="1">
                  <c:v>42423</c:v>
                </c:pt>
                <c:pt idx="2">
                  <c:v>2648</c:v>
                </c:pt>
                <c:pt idx="3">
                  <c:v>2392</c:v>
                </c:pt>
                <c:pt idx="4">
                  <c:v>4750</c:v>
                </c:pt>
              </c:numCache>
            </c:numRef>
          </c:val>
        </c:ser>
        <c:ser>
          <c:idx val="7"/>
          <c:order val="7"/>
          <c:tx>
            <c:strRef>
              <c:f>'4.1._Dia'!$I$62</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I$63:$I$67</c:f>
              <c:numCache>
                <c:formatCode>General</c:formatCode>
                <c:ptCount val="5"/>
                <c:pt idx="0">
                  <c:v>3410</c:v>
                </c:pt>
                <c:pt idx="1">
                  <c:v>43772</c:v>
                </c:pt>
                <c:pt idx="2">
                  <c:v>2782</c:v>
                </c:pt>
                <c:pt idx="3">
                  <c:v>2436</c:v>
                </c:pt>
                <c:pt idx="4">
                  <c:v>4960</c:v>
                </c:pt>
              </c:numCache>
            </c:numRef>
          </c:val>
        </c:ser>
        <c:ser>
          <c:idx val="8"/>
          <c:order val="8"/>
          <c:tx>
            <c:strRef>
              <c:f>'4.1._Dia'!$J$6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J$63:$J$67</c:f>
              <c:numCache>
                <c:formatCode>General</c:formatCode>
                <c:ptCount val="5"/>
                <c:pt idx="0">
                  <c:v>3557</c:v>
                </c:pt>
                <c:pt idx="1">
                  <c:v>44383</c:v>
                </c:pt>
                <c:pt idx="2">
                  <c:v>2827</c:v>
                </c:pt>
                <c:pt idx="3">
                  <c:v>2452</c:v>
                </c:pt>
                <c:pt idx="4">
                  <c:v>5105</c:v>
                </c:pt>
              </c:numCache>
            </c:numRef>
          </c:val>
        </c:ser>
        <c:ser>
          <c:idx val="9"/>
          <c:order val="9"/>
          <c:tx>
            <c:strRef>
              <c:f>'4.1._Dia'!$K$62</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K$63:$K$67</c:f>
              <c:numCache>
                <c:formatCode>General</c:formatCode>
                <c:ptCount val="5"/>
                <c:pt idx="0">
                  <c:v>3657</c:v>
                </c:pt>
                <c:pt idx="1">
                  <c:v>44657</c:v>
                </c:pt>
                <c:pt idx="2">
                  <c:v>2797.381</c:v>
                </c:pt>
                <c:pt idx="3">
                  <c:v>2548.724</c:v>
                </c:pt>
                <c:pt idx="4">
                  <c:v>5317</c:v>
                </c:pt>
              </c:numCache>
            </c:numRef>
          </c:val>
        </c:ser>
        <c:gapWidth val="150"/>
        <c:overlap val="0"/>
        <c:axId val="65749289"/>
        <c:axId val="24123029"/>
      </c:barChart>
      <c:catAx>
        <c:axId val="65749289"/>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123029"/>
        <c:crossesAt val="0"/>
        <c:auto val="1"/>
        <c:lblAlgn val="ctr"/>
        <c:lblOffset val="100"/>
        <c:noMultiLvlLbl val="0"/>
      </c:catAx>
      <c:valAx>
        <c:axId val="2412302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a:t>
                </a:r>
              </a:p>
            </c:rich>
          </c:tx>
          <c:layout>
            <c:manualLayout>
              <c:xMode val="edge"/>
              <c:yMode val="edge"/>
              <c:x val="0.0156103652825476"/>
              <c:y val="0.44884996252021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574928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5329512893983"/>
          <c:y val="0.0273446501267378"/>
        </c:manualLayout>
      </c:layout>
      <c:overlay val="0"/>
      <c:spPr>
        <a:noFill/>
        <a:ln w="0">
          <a:noFill/>
        </a:ln>
      </c:spPr>
    </c:title>
    <c:autoTitleDeleted val="0"/>
    <c:plotArea>
      <c:layout>
        <c:manualLayout>
          <c:xMode val="edge"/>
          <c:yMode val="edge"/>
          <c:x val="0.0339828080229226"/>
          <c:y val="0.0572240571472463"/>
          <c:w val="0.963553008595989"/>
          <c:h val="0.938244104769952"/>
        </c:manualLayout>
      </c:layout>
      <c:lineChart>
        <c:grouping val="standard"/>
        <c:varyColors val="0"/>
        <c:ser>
          <c:idx val="0"/>
          <c:order val="0"/>
          <c:tx>
            <c:strRef>
              <c:f>'4.4_Dia'!$D$64</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65:$D$76</c:f>
              <c:numCache>
                <c:formatCode>General</c:formatCode>
                <c:ptCount val="12"/>
                <c:pt idx="0">
                  <c:v>242242</c:v>
                </c:pt>
                <c:pt idx="1">
                  <c:v>236150</c:v>
                </c:pt>
                <c:pt idx="2">
                  <c:v>356024</c:v>
                </c:pt>
                <c:pt idx="3">
                  <c:v>295013</c:v>
                </c:pt>
                <c:pt idx="4">
                  <c:v>330325</c:v>
                </c:pt>
                <c:pt idx="5">
                  <c:v>302643</c:v>
                </c:pt>
                <c:pt idx="6">
                  <c:v>277252</c:v>
                </c:pt>
                <c:pt idx="7">
                  <c:v>256418</c:v>
                </c:pt>
                <c:pt idx="8">
                  <c:v>257918</c:v>
                </c:pt>
                <c:pt idx="9">
                  <c:v>284317</c:v>
                </c:pt>
                <c:pt idx="10">
                  <c:v>277242</c:v>
                </c:pt>
                <c:pt idx="11">
                  <c:v>226174</c:v>
                </c:pt>
              </c:numCache>
            </c:numRef>
          </c:val>
          <c:smooth val="0"/>
        </c:ser>
        <c:ser>
          <c:idx val="1"/>
          <c:order val="1"/>
          <c:tx>
            <c:strRef>
              <c:f>'4.4_Dia'!$E$64</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65:$E$76</c:f>
              <c:numCache>
                <c:formatCode>General</c:formatCode>
                <c:ptCount val="12"/>
                <c:pt idx="0">
                  <c:v>243400</c:v>
                </c:pt>
                <c:pt idx="1">
                  <c:v>233281</c:v>
                </c:pt>
                <c:pt idx="2">
                  <c:v>321840</c:v>
                </c:pt>
                <c:pt idx="3">
                  <c:v>304326</c:v>
                </c:pt>
                <c:pt idx="4">
                  <c:v>282632</c:v>
                </c:pt>
                <c:pt idx="5">
                  <c:v>308450</c:v>
                </c:pt>
                <c:pt idx="6">
                  <c:v>282560</c:v>
                </c:pt>
                <c:pt idx="7">
                  <c:v>244287</c:v>
                </c:pt>
                <c:pt idx="8">
                  <c:v>266005</c:v>
                </c:pt>
                <c:pt idx="9">
                  <c:v>281057</c:v>
                </c:pt>
                <c:pt idx="10">
                  <c:v>256564</c:v>
                </c:pt>
                <c:pt idx="11">
                  <c:v>228496</c:v>
                </c:pt>
              </c:numCache>
            </c:numRef>
          </c:val>
          <c:smooth val="0"/>
        </c:ser>
        <c:ser>
          <c:idx val="2"/>
          <c:order val="2"/>
          <c:tx>
            <c:strRef>
              <c:f>'4.4_Dia'!$F$64</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65:$F$76</c:f>
              <c:numCache>
                <c:formatCode>General</c:formatCode>
                <c:ptCount val="12"/>
                <c:pt idx="0">
                  <c:v>237778</c:v>
                </c:pt>
                <c:pt idx="1">
                  <c:v>230417</c:v>
                </c:pt>
                <c:pt idx="2">
                  <c:v>318659</c:v>
                </c:pt>
                <c:pt idx="3">
                  <c:v>287350</c:v>
                </c:pt>
                <c:pt idx="4">
                  <c:v>304953</c:v>
                </c:pt>
                <c:pt idx="5">
                  <c:v>299174</c:v>
                </c:pt>
                <c:pt idx="6">
                  <c:v>288084</c:v>
                </c:pt>
                <c:pt idx="7">
                  <c:v>228001</c:v>
                </c:pt>
                <c:pt idx="8">
                  <c:v>285208</c:v>
                </c:pt>
                <c:pt idx="9">
                  <c:v>269124</c:v>
                </c:pt>
                <c:pt idx="10">
                  <c:v>256205</c:v>
                </c:pt>
                <c:pt idx="11">
                  <c:v>231985</c:v>
                </c:pt>
              </c:numCache>
            </c:numRef>
          </c:val>
          <c:smooth val="0"/>
        </c:ser>
        <c:hiLowLines>
          <c:spPr>
            <a:ln w="0">
              <a:noFill/>
            </a:ln>
          </c:spPr>
        </c:hiLowLines>
        <c:marker val="1"/>
        <c:axId val="74418957"/>
        <c:axId val="69777098"/>
      </c:lineChart>
      <c:catAx>
        <c:axId val="74418957"/>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77098"/>
        <c:crossesAt val="0"/>
        <c:auto val="1"/>
        <c:lblAlgn val="ctr"/>
        <c:lblOffset val="100"/>
        <c:noMultiLvlLbl val="0"/>
      </c:catAx>
      <c:valAx>
        <c:axId val="69777098"/>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18957"/>
        <c:crossesAt val="1"/>
        <c:crossBetween val="midCat"/>
      </c:valAx>
      <c:spPr>
        <a:noFill/>
        <a:ln w="12600">
          <a:solidFill>
            <a:srgbClr val="000000"/>
          </a:solidFill>
          <a:round/>
        </a:ln>
      </c:spPr>
    </c:plotArea>
    <c:legend>
      <c:legendPos val="r"/>
      <c:layout>
        <c:manualLayout>
          <c:xMode val="edge"/>
          <c:yMode val="edge"/>
          <c:x val="0.476905444126075"/>
          <c:y val="0.736078039788002"/>
          <c:w val="0.351747851002865"/>
          <c:h val="0.05422843536369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2791712104689"/>
          <c:y val="0.0258542610127625"/>
        </c:manualLayout>
      </c:layout>
      <c:overlay val="0"/>
      <c:spPr>
        <a:noFill/>
        <a:ln w="0">
          <a:noFill/>
        </a:ln>
      </c:spPr>
    </c:title>
    <c:autoTitleDeleted val="0"/>
    <c:plotArea>
      <c:layout>
        <c:manualLayout>
          <c:xMode val="edge"/>
          <c:yMode val="edge"/>
          <c:x val="0.0561326981576078"/>
          <c:y val="0.0649650061753808"/>
          <c:w val="0.941227113585491"/>
          <c:h val="0.935034993824619"/>
        </c:manualLayout>
      </c:layout>
      <c:lineChart>
        <c:grouping val="standard"/>
        <c:varyColors val="0"/>
        <c:ser>
          <c:idx val="0"/>
          <c:order val="0"/>
          <c:tx>
            <c:strRef>
              <c:f>'4.4_Dia'!$D$78</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79:$D$90</c:f>
              <c:numCache>
                <c:formatCode>General</c:formatCode>
                <c:ptCount val="12"/>
                <c:pt idx="0">
                  <c:v>6070</c:v>
                </c:pt>
                <c:pt idx="1">
                  <c:v>17164</c:v>
                </c:pt>
                <c:pt idx="2">
                  <c:v>36374</c:v>
                </c:pt>
                <c:pt idx="3">
                  <c:v>38495</c:v>
                </c:pt>
                <c:pt idx="4">
                  <c:v>33640</c:v>
                </c:pt>
                <c:pt idx="5">
                  <c:v>28991</c:v>
                </c:pt>
                <c:pt idx="6">
                  <c:v>24091</c:v>
                </c:pt>
                <c:pt idx="7">
                  <c:v>19132</c:v>
                </c:pt>
                <c:pt idx="8">
                  <c:v>10392</c:v>
                </c:pt>
                <c:pt idx="9">
                  <c:v>7389</c:v>
                </c:pt>
                <c:pt idx="10">
                  <c:v>4179</c:v>
                </c:pt>
                <c:pt idx="11">
                  <c:v>2786</c:v>
                </c:pt>
              </c:numCache>
            </c:numRef>
          </c:val>
          <c:smooth val="0"/>
        </c:ser>
        <c:ser>
          <c:idx val="1"/>
          <c:order val="1"/>
          <c:tx>
            <c:strRef>
              <c:f>'4.4_Dia'!$E$78</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79:$E$90</c:f>
              <c:numCache>
                <c:formatCode>General</c:formatCode>
                <c:ptCount val="12"/>
                <c:pt idx="0">
                  <c:v>4916</c:v>
                </c:pt>
                <c:pt idx="1">
                  <c:v>16597</c:v>
                </c:pt>
                <c:pt idx="2">
                  <c:v>37859</c:v>
                </c:pt>
                <c:pt idx="3">
                  <c:v>33388</c:v>
                </c:pt>
                <c:pt idx="4">
                  <c:v>25449</c:v>
                </c:pt>
                <c:pt idx="5">
                  <c:v>25822</c:v>
                </c:pt>
                <c:pt idx="6">
                  <c:v>22140</c:v>
                </c:pt>
                <c:pt idx="7">
                  <c:v>17077</c:v>
                </c:pt>
                <c:pt idx="8">
                  <c:v>10893</c:v>
                </c:pt>
                <c:pt idx="9">
                  <c:v>6688</c:v>
                </c:pt>
                <c:pt idx="10">
                  <c:v>3677</c:v>
                </c:pt>
                <c:pt idx="11">
                  <c:v>3746</c:v>
                </c:pt>
              </c:numCache>
            </c:numRef>
          </c:val>
          <c:smooth val="0"/>
        </c:ser>
        <c:ser>
          <c:idx val="2"/>
          <c:order val="2"/>
          <c:tx>
            <c:strRef>
              <c:f>'4.4_Dia'!$F$78</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79:$F$90</c:f>
              <c:numCache>
                <c:formatCode>General</c:formatCode>
                <c:ptCount val="12"/>
                <c:pt idx="0">
                  <c:v>4948</c:v>
                </c:pt>
                <c:pt idx="1">
                  <c:v>12231</c:v>
                </c:pt>
                <c:pt idx="2">
                  <c:v>37717</c:v>
                </c:pt>
                <c:pt idx="3">
                  <c:v>34918</c:v>
                </c:pt>
                <c:pt idx="4">
                  <c:v>28101</c:v>
                </c:pt>
                <c:pt idx="5">
                  <c:v>25066</c:v>
                </c:pt>
                <c:pt idx="6">
                  <c:v>21119</c:v>
                </c:pt>
                <c:pt idx="7">
                  <c:v>16576</c:v>
                </c:pt>
                <c:pt idx="8">
                  <c:v>10869</c:v>
                </c:pt>
                <c:pt idx="9">
                  <c:v>6298</c:v>
                </c:pt>
                <c:pt idx="10">
                  <c:v>4685</c:v>
                </c:pt>
                <c:pt idx="11">
                  <c:v>4892</c:v>
                </c:pt>
              </c:numCache>
            </c:numRef>
          </c:val>
          <c:smooth val="0"/>
        </c:ser>
        <c:hiLowLines>
          <c:spPr>
            <a:ln w="0">
              <a:noFill/>
            </a:ln>
          </c:spPr>
        </c:hiLowLines>
        <c:marker val="1"/>
        <c:axId val="97758754"/>
        <c:axId val="21942859"/>
      </c:lineChart>
      <c:catAx>
        <c:axId val="97758754"/>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942859"/>
        <c:crossesAt val="0"/>
        <c:auto val="1"/>
        <c:lblAlgn val="ctr"/>
        <c:lblOffset val="100"/>
        <c:noMultiLvlLbl val="0"/>
      </c:catAx>
      <c:valAx>
        <c:axId val="21942859"/>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58754"/>
        <c:crossesAt val="1"/>
        <c:crossBetween val="midCat"/>
        <c:majorUnit val="10000"/>
      </c:valAx>
      <c:spPr>
        <a:noFill/>
        <a:ln w="12600">
          <a:solidFill>
            <a:srgbClr val="000000"/>
          </a:solidFill>
          <a:round/>
        </a:ln>
      </c:spPr>
    </c:plotArea>
    <c:legend>
      <c:legendPos val="r"/>
      <c:layout>
        <c:manualLayout>
          <c:xMode val="edge"/>
          <c:yMode val="edge"/>
          <c:x val="0.500258279286001"/>
          <c:y val="0.146891724989708"/>
          <c:w val="0.326005854330483"/>
          <c:h val="0.06101276245368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3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C$64:$C$75</c:f>
              <c:numCache>
                <c:formatCode>General</c:formatCode>
                <c:ptCount val="12"/>
                <c:pt idx="0">
                  <c:v>3239.596</c:v>
                </c:pt>
                <c:pt idx="1">
                  <c:v>3687.552</c:v>
                </c:pt>
                <c:pt idx="2">
                  <c:v>3760.33</c:v>
                </c:pt>
                <c:pt idx="3">
                  <c:v>3720.87</c:v>
                </c:pt>
                <c:pt idx="4">
                  <c:v>3095.504</c:v>
                </c:pt>
                <c:pt idx="5">
                  <c:v>3636.414</c:v>
                </c:pt>
                <c:pt idx="6">
                  <c:v>3089.618</c:v>
                </c:pt>
                <c:pt idx="7">
                  <c:v>3533.207</c:v>
                </c:pt>
                <c:pt idx="8">
                  <c:v>3289.046</c:v>
                </c:pt>
                <c:pt idx="9">
                  <c:v>3680.704</c:v>
                </c:pt>
                <c:pt idx="10">
                  <c:v>3688.919</c:v>
                </c:pt>
                <c:pt idx="11">
                  <c:v>2831.924</c:v>
                </c:pt>
              </c:numCache>
            </c:numRef>
          </c:val>
        </c:ser>
        <c:ser>
          <c:idx val="1"/>
          <c:order val="1"/>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D$64:$D$75</c:f>
              <c:numCache>
                <c:formatCode>General</c:formatCode>
                <c:ptCount val="12"/>
                <c:pt idx="0">
                  <c:v>3645.327</c:v>
                </c:pt>
                <c:pt idx="1">
                  <c:v>4541.568</c:v>
                </c:pt>
                <c:pt idx="2">
                  <c:v>4317.189</c:v>
                </c:pt>
                <c:pt idx="3">
                  <c:v>4024.659</c:v>
                </c:pt>
                <c:pt idx="4">
                  <c:v>3698.943</c:v>
                </c:pt>
                <c:pt idx="5">
                  <c:v>4246.825</c:v>
                </c:pt>
                <c:pt idx="6">
                  <c:v>4005.477</c:v>
                </c:pt>
                <c:pt idx="7">
                  <c:v>4159</c:v>
                </c:pt>
                <c:pt idx="8">
                  <c:v>3678.502</c:v>
                </c:pt>
                <c:pt idx="9">
                  <c:v>4008.27</c:v>
                </c:pt>
                <c:pt idx="10">
                  <c:v>3873.163</c:v>
                </c:pt>
                <c:pt idx="11">
                  <c:v>3244.649</c:v>
                </c:pt>
              </c:numCache>
            </c:numRef>
          </c:val>
        </c:ser>
        <c:gapWidth val="150"/>
        <c:overlap val="0"/>
        <c:axId val="70299406"/>
        <c:axId val="82272818"/>
      </c:barChart>
      <c:catAx>
        <c:axId val="70299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2272818"/>
        <c:crossesAt val="0"/>
        <c:auto val="1"/>
        <c:lblAlgn val="ctr"/>
        <c:lblOffset val="100"/>
        <c:noMultiLvlLbl val="0"/>
      </c:catAx>
      <c:valAx>
        <c:axId val="82272818"/>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029940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3
Mill. tkm</a:t>
            </a:r>
          </a:p>
        </c:rich>
      </c:tx>
      <c:layout>
        <c:manualLayout>
          <c:xMode val="edge"/>
          <c:yMode val="edge"/>
          <c:x val="0.207295010213014"/>
          <c:y val="0.0202314477624019"/>
        </c:manualLayout>
      </c:layout>
      <c:overlay val="0"/>
      <c:spPr>
        <a:noFill/>
        <a:ln w="0">
          <a:noFill/>
        </a:ln>
      </c:spPr>
    </c:title>
    <c:autoTitleDeleted val="0"/>
    <c:plotArea>
      <c:layout>
        <c:manualLayout>
          <c:xMode val="edge"/>
          <c:yMode val="edge"/>
          <c:x val="0.0145900204260286"/>
          <c:y val="0.101561867767257"/>
          <c:w val="0.985409979573971"/>
          <c:h val="0.895362952172857"/>
        </c:manualLayout>
      </c:layout>
      <c:barChart>
        <c:barDir val="bar"/>
        <c:grouping val="clustered"/>
        <c:varyColors val="0"/>
        <c:ser>
          <c:idx val="0"/>
          <c:order val="0"/>
          <c:tx>
            <c:strRef>
              <c:f>'1.1.2_Dia'!$F$63</c:f>
              <c:strCache>
                <c:ptCount val="1"/>
                <c:pt idx="0">
                  <c:v>Versand</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F$64:$F$75</c:f>
              <c:numCache>
                <c:formatCode>General</c:formatCode>
                <c:ptCount val="12"/>
                <c:pt idx="0">
                  <c:v>1324.454</c:v>
                </c:pt>
                <c:pt idx="1">
                  <c:v>1487.177</c:v>
                </c:pt>
                <c:pt idx="2">
                  <c:v>1534.199</c:v>
                </c:pt>
                <c:pt idx="3">
                  <c:v>1485.733</c:v>
                </c:pt>
                <c:pt idx="4">
                  <c:v>1299.983</c:v>
                </c:pt>
                <c:pt idx="5">
                  <c:v>1478.685</c:v>
                </c:pt>
                <c:pt idx="6">
                  <c:v>1242.568</c:v>
                </c:pt>
                <c:pt idx="7">
                  <c:v>1443.846</c:v>
                </c:pt>
                <c:pt idx="8">
                  <c:v>1352.338</c:v>
                </c:pt>
                <c:pt idx="9">
                  <c:v>1506.575</c:v>
                </c:pt>
                <c:pt idx="10">
                  <c:v>1529.593</c:v>
                </c:pt>
                <c:pt idx="11">
                  <c:v>1195.451</c:v>
                </c:pt>
              </c:numCache>
            </c:numRef>
          </c:val>
        </c:ser>
        <c:ser>
          <c:idx val="1"/>
          <c:order val="1"/>
          <c:tx>
            <c:strRef>
              <c:f>'1.1.2_Dia'!$G$63</c:f>
              <c:strCache>
                <c:ptCount val="1"/>
                <c:pt idx="0">
                  <c:v>Empfang</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G$64:$G$75</c:f>
              <c:numCache>
                <c:formatCode>General</c:formatCode>
                <c:ptCount val="12"/>
                <c:pt idx="0">
                  <c:v>1312.155</c:v>
                </c:pt>
                <c:pt idx="1">
                  <c:v>1617.852</c:v>
                </c:pt>
                <c:pt idx="2">
                  <c:v>1509.812</c:v>
                </c:pt>
                <c:pt idx="3">
                  <c:v>1421.12</c:v>
                </c:pt>
                <c:pt idx="4">
                  <c:v>1314.562</c:v>
                </c:pt>
                <c:pt idx="5">
                  <c:v>1564.555</c:v>
                </c:pt>
                <c:pt idx="6">
                  <c:v>1478.711</c:v>
                </c:pt>
                <c:pt idx="7">
                  <c:v>1513.935</c:v>
                </c:pt>
                <c:pt idx="8">
                  <c:v>1312.039</c:v>
                </c:pt>
                <c:pt idx="9">
                  <c:v>1381.456</c:v>
                </c:pt>
                <c:pt idx="10">
                  <c:v>1325.251</c:v>
                </c:pt>
                <c:pt idx="11">
                  <c:v>1148.044</c:v>
                </c:pt>
              </c:numCache>
            </c:numRef>
          </c:val>
        </c:ser>
        <c:gapWidth val="150"/>
        <c:overlap val="0"/>
        <c:axId val="72258682"/>
        <c:axId val="70490889"/>
      </c:barChart>
      <c:catAx>
        <c:axId val="72258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0490889"/>
        <c:crossesAt val="0"/>
        <c:auto val="1"/>
        <c:lblAlgn val="ctr"/>
        <c:lblOffset val="100"/>
        <c:noMultiLvlLbl val="0"/>
      </c:catAx>
      <c:valAx>
        <c:axId val="70490889"/>
        <c:scaling>
          <c:orientation val="minMax"/>
          <c:max val="18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225868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3 nach Ländern</a:t>
            </a:r>
          </a:p>
        </c:rich>
      </c:tx>
      <c:layout>
        <c:manualLayout>
          <c:xMode val="edge"/>
          <c:yMode val="edge"/>
          <c:x val="0.305636257989541"/>
          <c:y val="0.0286849710982659"/>
        </c:manualLayout>
      </c:layout>
      <c:overlay val="0"/>
      <c:spPr>
        <a:noFill/>
        <a:ln w="0">
          <a:noFill/>
        </a:ln>
      </c:spPr>
    </c:title>
    <c:autoTitleDeleted val="0"/>
    <c:plotArea>
      <c:layout>
        <c:manualLayout>
          <c:layoutTarget val="inner"/>
          <c:xMode val="edge"/>
          <c:yMode val="edge"/>
          <c:x val="0.12643811737362"/>
          <c:y val="0.145303468208092"/>
          <c:w val="0.714119697850087"/>
          <c:h val="0.789884393063584"/>
        </c:manualLayout>
      </c:layout>
      <c:doughnutChart>
        <c:varyColors val="1"/>
        <c:ser>
          <c:idx val="0"/>
          <c:order val="0"/>
          <c:spPr>
            <a:solidFill>
              <a:srgbClr val="8080ff"/>
            </a:solidFill>
            <a:ln w="12600">
              <a:solidFill>
                <a:srgbClr val="000000"/>
              </a:solidFill>
              <a:round/>
            </a:ln>
          </c:spPr>
          <c:explosion val="0"/>
          <c:dPt>
            <c:idx val="0"/>
            <c:spPr>
              <a:solidFill>
                <a:srgbClr val="00ccff"/>
              </a:solidFill>
              <a:ln w="12600">
                <a:solidFill>
                  <a:srgbClr val="000000"/>
                </a:solidFill>
                <a:round/>
              </a:ln>
            </c:spPr>
          </c:dPt>
          <c:dPt>
            <c:idx val="1"/>
            <c:spPr>
              <a:solidFill>
                <a:srgbClr val="69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69ffff"/>
              </a:solidFill>
              <a:ln w="12600">
                <a:solidFill>
                  <a:srgbClr val="000000"/>
                </a:solidFill>
                <a:round/>
              </a:ln>
            </c:spPr>
          </c:dPt>
          <c:dPt>
            <c:idx val="9"/>
            <c:spPr>
              <a:solidFill>
                <a:srgbClr val="000080"/>
              </a:solidFill>
              <a:ln w="12600">
                <a:solidFill>
                  <a:srgbClr val="000000"/>
                </a:solidFill>
                <a:round/>
              </a:ln>
            </c:spPr>
          </c:dPt>
          <c:dPt>
            <c:idx val="10"/>
            <c:spPr>
              <a:solidFill>
                <a:srgbClr val="a0e0e0"/>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A$73:$P$73</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A$74:$P$74</c:f>
              <c:numCache>
                <c:formatCode>General</c:formatCode>
                <c:ptCount val="16"/>
                <c:pt idx="0">
                  <c:v>26513.762</c:v>
                </c:pt>
                <c:pt idx="1">
                  <c:v>45556.288</c:v>
                </c:pt>
                <c:pt idx="2">
                  <c:v>4150.967</c:v>
                </c:pt>
                <c:pt idx="3">
                  <c:v>23782.067</c:v>
                </c:pt>
                <c:pt idx="4">
                  <c:v>10352.076</c:v>
                </c:pt>
                <c:pt idx="5">
                  <c:v>28217.071</c:v>
                </c:pt>
                <c:pt idx="6">
                  <c:v>14596.211</c:v>
                </c:pt>
                <c:pt idx="7">
                  <c:v>9203.062</c:v>
                </c:pt>
                <c:pt idx="8">
                  <c:v>49452.118</c:v>
                </c:pt>
                <c:pt idx="9">
                  <c:v>8440.935</c:v>
                </c:pt>
                <c:pt idx="10">
                  <c:v>147642.945</c:v>
                </c:pt>
                <c:pt idx="11">
                  <c:v>11506.773</c:v>
                </c:pt>
                <c:pt idx="12">
                  <c:v>32115.034</c:v>
                </c:pt>
                <c:pt idx="13">
                  <c:v>17181.5</c:v>
                </c:pt>
                <c:pt idx="14">
                  <c:v>41266.953</c:v>
                </c:pt>
                <c:pt idx="15">
                  <c:v>7696.2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7048601054278"/>
          <c:y val="0.0736213492581879"/>
          <c:w val="0.920929154839831"/>
          <c:h val="0.903051227022488"/>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1:$A$71</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1.3_dia'!$B$61:$B$71</c:f>
              <c:numCache>
                <c:formatCode>General</c:formatCode>
                <c:ptCount val="11"/>
                <c:pt idx="0">
                  <c:v>703032</c:v>
                </c:pt>
                <c:pt idx="2">
                  <c:v>542369</c:v>
                </c:pt>
                <c:pt idx="3">
                  <c:v>522753</c:v>
                </c:pt>
                <c:pt idx="4">
                  <c:v>532559.57</c:v>
                </c:pt>
                <c:pt idx="5">
                  <c:v>507244</c:v>
                </c:pt>
                <c:pt idx="6">
                  <c:v>474215</c:v>
                </c:pt>
                <c:pt idx="7">
                  <c:v>477310.77</c:v>
                </c:pt>
                <c:pt idx="8">
                  <c:v>467703.03</c:v>
                </c:pt>
                <c:pt idx="9">
                  <c:v>463986.53</c:v>
                </c:pt>
                <c:pt idx="10">
                  <c:v>477673.972</c:v>
                </c:pt>
              </c:numCache>
            </c:numRef>
          </c:val>
        </c:ser>
        <c:gapWidth val="150"/>
        <c:overlap val="0"/>
        <c:axId val="32875534"/>
        <c:axId val="31180699"/>
      </c:barChart>
      <c:catAx>
        <c:axId val="32875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180699"/>
        <c:crossesAt val="0"/>
        <c:auto val="1"/>
        <c:lblAlgn val="ctr"/>
        <c:lblOffset val="100"/>
        <c:noMultiLvlLbl val="0"/>
      </c:catAx>
      <c:valAx>
        <c:axId val="31180699"/>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818397729248"/>
              <c:y val="0.341980031725296"/>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2875534"/>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image" Target="../media/image4.wmf"/>
</Relationships>
</file>

<file path=xl/drawings/_rels/drawing21.xml.rels><?xml version="1.0" encoding="UTF-8"?>
<Relationships xmlns="http://schemas.openxmlformats.org/package/2006/relationships"><Relationship Id="rId1" Type="http://schemas.openxmlformats.org/officeDocument/2006/relationships/image" Target="../media/image4.wmf"/>
</Relationships>
</file>

<file path=xl/drawings/_rels/drawing22.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4.wmf"/>
</Relationships>
</file>

<file path=xl/drawings/_rels/drawing23.xml.rels><?xml version="1.0" encoding="UTF-8"?>
<Relationships xmlns="http://schemas.openxmlformats.org/package/2006/relationships"><Relationship Id="rId1" Type="http://schemas.openxmlformats.org/officeDocument/2006/relationships/image" Target="../media/image4.wmf"/>
</Relationships>
</file>

<file path=xl/drawings/_rels/drawing24.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4.wmf"/><Relationship Id="rId3" Type="http://schemas.openxmlformats.org/officeDocument/2006/relationships/chart" Target="../charts/chart21.xml"/>
</Relationships>
</file>

<file path=xl/drawings/_rels/drawing2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7.xml.rels><?xml version="1.0" encoding="UTF-8"?>
<Relationships xmlns="http://schemas.openxmlformats.org/package/2006/relationships"><Relationship Id="rId1" Type="http://schemas.openxmlformats.org/officeDocument/2006/relationships/image" Target="../media/image4.wmf"/>
</Relationships>
</file>

<file path=xl/drawings/_rels/drawing2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22.xml"/>
</Relationships>
</file>

<file path=xl/drawings/_rels/drawing2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33.xml.rels><?xml version="1.0" encoding="UTF-8"?>
<Relationships xmlns="http://schemas.openxmlformats.org/package/2006/relationships"><Relationship Id="rId1" Type="http://schemas.openxmlformats.org/officeDocument/2006/relationships/chart" Target="../charts/chart25.xml"/>
</Relationships>
</file>

<file path=xl/drawings/_rels/drawing36.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image" Target="../media/image8.wmf"/><Relationship Id="rId5" Type="http://schemas.openxmlformats.org/officeDocument/2006/relationships/chart" Target="../charts/chart29.xml"/>
</Relationships>
</file>

<file path=xl/drawings/_rels/drawing37.xml.rels><?xml version="1.0" encoding="UTF-8"?>
<Relationships xmlns="http://schemas.openxmlformats.org/package/2006/relationships"><Relationship Id="rId1" Type="http://schemas.openxmlformats.org/officeDocument/2006/relationships/image" Target="../media/image9.wmf"/>
</Relationships>
</file>

<file path=xl/drawings/_rels/drawing38.xml.rels><?xml version="1.0" encoding="UTF-8"?>
<Relationships xmlns="http://schemas.openxmlformats.org/package/2006/relationships"><Relationship Id="rId1" Type="http://schemas.openxmlformats.org/officeDocument/2006/relationships/image" Target="../media/image9.wmf"/>
</Relationships>
</file>

<file path=xl/drawings/_rels/drawing39.xml.rels><?xml version="1.0" encoding="UTF-8"?>
<Relationships xmlns="http://schemas.openxmlformats.org/package/2006/relationships"><Relationship Id="rId1"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5.png"/><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
</Relationships>
</file>

<file path=xl/drawings/_rels/drawing42.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3.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4.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chart" Target="../charts/chart34.xml"/>
</Relationships>
</file>

<file path=xl/drawings/_rels/drawing4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3.wmf"/><Relationship Id="rId4"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chart" Target="../charts/chart39.xml"/><Relationship Id="rId4"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image" Target="../media/image3.wmf"/><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Relationship Id="rId3" Type="http://schemas.openxmlformats.org/officeDocument/2006/relationships/image" Target="../media/image3.wmf"/><Relationship Id="rId4"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image" Target="../media/image3.wmf"/><Relationship Id="rId4" Type="http://schemas.openxmlformats.org/officeDocument/2006/relationships/image" Target="../media/image3.wmf"/>
</Relationships>
</file>

<file path=xl/drawings/_rels/drawing56.xml.rels><?xml version="1.0" encoding="UTF-8"?>
<Relationships xmlns="http://schemas.openxmlformats.org/package/2006/relationships"><Relationship Id="rId1" Type="http://schemas.openxmlformats.org/officeDocument/2006/relationships/image" Target="../media/image3.wmf"/>
</Relationships>
</file>

<file path=xl/drawings/_rels/drawing57.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image" Target="../media/image3.wmf"/>
</Relationships>
</file>

<file path=xl/drawings/_rels/drawing6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
</Relationships>
</file>

<file path=xl/drawings/_rels/drawing69.xml.rels><?xml version="1.0" encoding="UTF-8"?>
<Relationships xmlns="http://schemas.openxmlformats.org/package/2006/relationships"><Relationship Id="rId1" Type="http://schemas.openxmlformats.org/officeDocument/2006/relationships/chart" Target="../charts/chart49.xml"/>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_rels/drawing71.xml.rels><?xml version="1.0" encoding="UTF-8"?>
<Relationships xmlns="http://schemas.openxmlformats.org/package/2006/relationships"><Relationship Id="rId1" Type="http://schemas.openxmlformats.org/officeDocument/2006/relationships/chart" Target="../charts/chart50.xml"/>
</Relationships>
</file>

<file path=xl/drawings/_rels/drawing73.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chart" Target="../charts/chart51.xml"/>
</Relationships>
</file>

<file path=xl/drawings/_rels/drawing74.xml.rels><?xml version="1.0" encoding="UTF-8"?>
<Relationships xmlns="http://schemas.openxmlformats.org/package/2006/relationships"><Relationship Id="rId1" Type="http://schemas.openxmlformats.org/officeDocument/2006/relationships/image" Target="../media/image11.wmf"/>
</Relationships>
</file>

<file path=xl/drawings/_rels/drawing75.xml.rels><?xml version="1.0" encoding="UTF-8"?>
<Relationships xmlns="http://schemas.openxmlformats.org/package/2006/relationships"><Relationship Id="rId1" Type="http://schemas.openxmlformats.org/officeDocument/2006/relationships/image" Target="../media/image11.wmf"/>
</Relationships>
</file>

<file path=xl/drawings/_rels/drawing76.xml.rels><?xml version="1.0" encoding="UTF-8"?>
<Relationships xmlns="http://schemas.openxmlformats.org/package/2006/relationships"><Relationship Id="rId1" Type="http://schemas.openxmlformats.org/officeDocument/2006/relationships/image" Target="../media/image11.wmf"/>
</Relationships>
</file>

<file path=xl/drawings/_rels/drawing77.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image" Target="../media/image11.wmf"/>
</Relationships>
</file>

<file path=xl/drawings/_rels/drawing7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79.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Relationship Id="rId3" Type="http://schemas.openxmlformats.org/officeDocument/2006/relationships/chart" Target="../charts/chart9.xml"/>
</Relationships>
</file>

<file path=xl/drawings/_rels/drawing80.xml.rels><?xml version="1.0" encoding="UTF-8"?>
<Relationships xmlns="http://schemas.openxmlformats.org/package/2006/relationships"><Relationship Id="rId1" Type="http://schemas.openxmlformats.org/officeDocument/2006/relationships/image" Target="../media/image12.wmf"/>
</Relationships>
</file>

<file path=xl/drawings/_rels/drawing81.xml.rels><?xml version="1.0" encoding="UTF-8"?>
<Relationships xmlns="http://schemas.openxmlformats.org/package/2006/relationships"><Relationship Id="rId1" Type="http://schemas.openxmlformats.org/officeDocument/2006/relationships/image" Target="../media/image13.wmf"/>
</Relationships>
</file>

<file path=xl/drawings/_rels/drawing82.xml.rels><?xml version="1.0" encoding="UTF-8"?>
<Relationships xmlns="http://schemas.openxmlformats.org/package/2006/relationships"><Relationship Id="rId1"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28440</xdr:rowOff>
    </xdr:from>
    <xdr:to>
      <xdr:col>2</xdr:col>
      <xdr:colOff>720</xdr:colOff>
      <xdr:row>20</xdr:row>
      <xdr:rowOff>56880</xdr:rowOff>
    </xdr:to>
    <xdr:pic>
      <xdr:nvPicPr>
        <xdr:cNvPr id="0" name="Picture 1" descr=""/>
        <xdr:cNvPicPr/>
      </xdr:nvPicPr>
      <xdr:blipFill>
        <a:blip r:embed="rId1"/>
        <a:stretch/>
      </xdr:blipFill>
      <xdr:spPr>
        <a:xfrm>
          <a:off x="3888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2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20960</xdr:colOff>
      <xdr:row>4</xdr:row>
      <xdr:rowOff>19440</xdr:rowOff>
    </xdr:to>
    <xdr:pic>
      <xdr:nvPicPr>
        <xdr:cNvPr id="44" name="Bild 18" descr=""/>
        <xdr:cNvPicPr/>
      </xdr:nvPicPr>
      <xdr:blipFill>
        <a:blip r:embed="rId1"/>
        <a:stretch/>
      </xdr:blipFill>
      <xdr:spPr>
        <a:xfrm>
          <a:off x="10080" y="264960"/>
          <a:ext cx="412560" cy="390600"/>
        </a:xfrm>
        <a:prstGeom prst="rect">
          <a:avLst/>
        </a:prstGeom>
        <a:ln w="0">
          <a:noFill/>
        </a:ln>
      </xdr:spPr>
    </xdr:pic>
    <xdr:clientData/>
  </xdr:twoCellAnchor>
  <xdr:twoCellAnchor editAs="oneCell">
    <xdr:from>
      <xdr:col>14</xdr:col>
      <xdr:colOff>241200</xdr:colOff>
      <xdr:row>2</xdr:row>
      <xdr:rowOff>19440</xdr:rowOff>
    </xdr:from>
    <xdr:to>
      <xdr:col>15</xdr:col>
      <xdr:colOff>321840</xdr:colOff>
      <xdr:row>4</xdr:row>
      <xdr:rowOff>28440</xdr:rowOff>
    </xdr:to>
    <xdr:pic>
      <xdr:nvPicPr>
        <xdr:cNvPr id="45" name="Bild 18" descr=""/>
        <xdr:cNvPicPr/>
      </xdr:nvPicPr>
      <xdr:blipFill>
        <a:blip r:embed="rId2"/>
        <a:stretch/>
      </xdr:blipFill>
      <xdr:spPr>
        <a:xfrm>
          <a:off x="12134880" y="274680"/>
          <a:ext cx="411840" cy="389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0880</xdr:colOff>
      <xdr:row>12</xdr:row>
      <xdr:rowOff>66600</xdr:rowOff>
    </xdr:from>
    <xdr:to>
      <xdr:col>20</xdr:col>
      <xdr:colOff>151200</xdr:colOff>
      <xdr:row>12</xdr:row>
      <xdr:rowOff>66600</xdr:rowOff>
    </xdr:to>
    <xdr:sp>
      <xdr:nvSpPr>
        <xdr:cNvPr id="46" name="Line 12"/>
        <xdr:cNvSpPr/>
      </xdr:nvSpPr>
      <xdr:spPr>
        <a:xfrm>
          <a:off x="1236420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2</xdr:row>
      <xdr:rowOff>66600</xdr:rowOff>
    </xdr:from>
    <xdr:to>
      <xdr:col>1</xdr:col>
      <xdr:colOff>120960</xdr:colOff>
      <xdr:row>12</xdr:row>
      <xdr:rowOff>66600</xdr:rowOff>
    </xdr:to>
    <xdr:sp>
      <xdr:nvSpPr>
        <xdr:cNvPr id="47" name="Line 13"/>
        <xdr:cNvSpPr/>
      </xdr:nvSpPr>
      <xdr:spPr>
        <a:xfrm>
          <a:off x="18072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9720</xdr:rowOff>
    </xdr:from>
    <xdr:to>
      <xdr:col>1</xdr:col>
      <xdr:colOff>110520</xdr:colOff>
      <xdr:row>4</xdr:row>
      <xdr:rowOff>19440</xdr:rowOff>
    </xdr:to>
    <xdr:pic>
      <xdr:nvPicPr>
        <xdr:cNvPr id="48" name="Bild 18" descr=""/>
        <xdr:cNvPicPr/>
      </xdr:nvPicPr>
      <xdr:blipFill>
        <a:blip r:embed="rId1"/>
        <a:stretch/>
      </xdr:blipFill>
      <xdr:spPr>
        <a:xfrm>
          <a:off x="0" y="264960"/>
          <a:ext cx="412200" cy="390600"/>
        </a:xfrm>
        <a:prstGeom prst="rect">
          <a:avLst/>
        </a:prstGeom>
        <a:ln w="0">
          <a:noFill/>
        </a:ln>
      </xdr:spPr>
    </xdr:pic>
    <xdr:clientData/>
  </xdr:twoCellAnchor>
  <xdr:twoCellAnchor editAs="oneCell">
    <xdr:from>
      <xdr:col>19</xdr:col>
      <xdr:colOff>181080</xdr:colOff>
      <xdr:row>2</xdr:row>
      <xdr:rowOff>0</xdr:rowOff>
    </xdr:from>
    <xdr:to>
      <xdr:col>21</xdr:col>
      <xdr:colOff>720</xdr:colOff>
      <xdr:row>4</xdr:row>
      <xdr:rowOff>9720</xdr:rowOff>
    </xdr:to>
    <xdr:pic>
      <xdr:nvPicPr>
        <xdr:cNvPr id="49" name="Bild 18" descr=""/>
        <xdr:cNvPicPr/>
      </xdr:nvPicPr>
      <xdr:blipFill>
        <a:blip r:embed="rId2"/>
        <a:stretch/>
      </xdr:blipFill>
      <xdr:spPr>
        <a:xfrm>
          <a:off x="12344400" y="255240"/>
          <a:ext cx="412920" cy="390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920</xdr:rowOff>
    </xdr:from>
    <xdr:to>
      <xdr:col>6</xdr:col>
      <xdr:colOff>131040</xdr:colOff>
      <xdr:row>37</xdr:row>
      <xdr:rowOff>162000</xdr:rowOff>
    </xdr:to>
    <xdr:sp>
      <xdr:nvSpPr>
        <xdr:cNvPr id="50" name="Line 1"/>
        <xdr:cNvSpPr/>
      </xdr:nvSpPr>
      <xdr:spPr>
        <a:xfrm flipV="1">
          <a:off x="5119920" y="60580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51" name="Line 2"/>
        <xdr:cNvSpPr/>
      </xdr:nvSpPr>
      <xdr:spPr>
        <a:xfrm>
          <a:off x="1026720" y="4210200"/>
          <a:ext cx="623520" cy="0"/>
        </a:xfrm>
        <a:prstGeom prst="line">
          <a:avLst/>
        </a:prstGeom>
        <a:ln w="28440">
          <a:solidFill>
            <a:srgbClr val="a0e0e0"/>
          </a:solidFill>
          <a:miter/>
        </a:ln>
      </xdr:spPr>
      <xdr:style>
        <a:lnRef idx="0"/>
        <a:fillRef idx="0"/>
        <a:effectRef idx="0"/>
        <a:fontRef idx="minor"/>
      </xdr:style>
    </xdr:sp>
    <xdr:clientData/>
  </xdr:twoCellAnchor>
  <xdr:twoCellAnchor editAs="oneCell">
    <xdr:from>
      <xdr:col>0</xdr:col>
      <xdr:colOff>1026720</xdr:colOff>
      <xdr:row>26</xdr:row>
      <xdr:rowOff>86040</xdr:rowOff>
    </xdr:from>
    <xdr:to>
      <xdr:col>0</xdr:col>
      <xdr:colOff>1650240</xdr:colOff>
      <xdr:row>26</xdr:row>
      <xdr:rowOff>86040</xdr:rowOff>
    </xdr:to>
    <xdr:sp>
      <xdr:nvSpPr>
        <xdr:cNvPr id="52" name="Line 3"/>
        <xdr:cNvSpPr/>
      </xdr:nvSpPr>
      <xdr:spPr>
        <a:xfrm>
          <a:off x="1026720" y="437220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3" name="Line 4"/>
        <xdr:cNvSpPr/>
      </xdr:nvSpPr>
      <xdr:spPr>
        <a:xfrm>
          <a:off x="3369960" y="4210200"/>
          <a:ext cx="956160" cy="0"/>
        </a:xfrm>
        <a:prstGeom prst="line">
          <a:avLst/>
        </a:prstGeom>
        <a:ln w="28440">
          <a:solidFill>
            <a:srgbClr val="3333cc"/>
          </a:solidFill>
          <a:miter/>
        </a:ln>
      </xdr:spPr>
      <xdr:style>
        <a:lnRef idx="0"/>
        <a:fillRef idx="0"/>
        <a:effectRef idx="0"/>
        <a:fontRef idx="minor"/>
      </xdr:style>
    </xdr:sp>
    <xdr:clientData/>
  </xdr:twoCellAnchor>
  <xdr:twoCellAnchor editAs="oneCell">
    <xdr:from>
      <xdr:col>3</xdr:col>
      <xdr:colOff>221040</xdr:colOff>
      <xdr:row>26</xdr:row>
      <xdr:rowOff>86040</xdr:rowOff>
    </xdr:from>
    <xdr:to>
      <xdr:col>4</xdr:col>
      <xdr:colOff>563760</xdr:colOff>
      <xdr:row>26</xdr:row>
      <xdr:rowOff>86040</xdr:rowOff>
    </xdr:to>
    <xdr:sp>
      <xdr:nvSpPr>
        <xdr:cNvPr id="54" name="Line 5"/>
        <xdr:cNvSpPr/>
      </xdr:nvSpPr>
      <xdr:spPr>
        <a:xfrm>
          <a:off x="3369960" y="437220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280</xdr:rowOff>
    </xdr:to>
    <xdr:graphicFrame>
      <xdr:nvGraphicFramePr>
        <xdr:cNvPr id="55" name="Chart 6"/>
        <xdr:cNvGraphicFramePr/>
      </xdr:nvGraphicFramePr>
      <xdr:xfrm>
        <a:off x="40320" y="552240"/>
        <a:ext cx="29581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6" name="Chart 7"/>
        <xdr:cNvGraphicFramePr/>
      </xdr:nvGraphicFramePr>
      <xdr:xfrm>
        <a:off x="30600" y="4619520"/>
        <a:ext cx="2967840" cy="391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7" name="Chart 8"/>
        <xdr:cNvGraphicFramePr/>
      </xdr:nvGraphicFramePr>
      <xdr:xfrm>
        <a:off x="3148920" y="4610160"/>
        <a:ext cx="2936880" cy="392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280</xdr:rowOff>
    </xdr:to>
    <xdr:graphicFrame>
      <xdr:nvGraphicFramePr>
        <xdr:cNvPr id="58" name="Chart 10"/>
        <xdr:cNvGraphicFramePr/>
      </xdr:nvGraphicFramePr>
      <xdr:xfrm>
        <a:off x="3148920" y="552240"/>
        <a:ext cx="296712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9"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1</xdr:row>
      <xdr:rowOff>37800</xdr:rowOff>
    </xdr:from>
    <xdr:to>
      <xdr:col>1</xdr:col>
      <xdr:colOff>452160</xdr:colOff>
      <xdr:row>22</xdr:row>
      <xdr:rowOff>28440</xdr:rowOff>
    </xdr:to>
    <xdr:sp>
      <xdr:nvSpPr>
        <xdr:cNvPr id="60" name="AutoShape 2"/>
        <xdr:cNvSpPr/>
      </xdr:nvSpPr>
      <xdr:spPr>
        <a:xfrm>
          <a:off x="1410120" y="3133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3</xdr:row>
      <xdr:rowOff>76320</xdr:rowOff>
    </xdr:from>
    <xdr:to>
      <xdr:col>1</xdr:col>
      <xdr:colOff>452160</xdr:colOff>
      <xdr:row>24</xdr:row>
      <xdr:rowOff>66240</xdr:rowOff>
    </xdr:to>
    <xdr:sp>
      <xdr:nvSpPr>
        <xdr:cNvPr id="61" name="AutoShape 3"/>
        <xdr:cNvSpPr/>
      </xdr:nvSpPr>
      <xdr:spPr>
        <a:xfrm>
          <a:off x="1410120" y="345780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5</xdr:row>
      <xdr:rowOff>114480</xdr:rowOff>
    </xdr:from>
    <xdr:to>
      <xdr:col>1</xdr:col>
      <xdr:colOff>452160</xdr:colOff>
      <xdr:row>26</xdr:row>
      <xdr:rowOff>105120</xdr:rowOff>
    </xdr:to>
    <xdr:sp>
      <xdr:nvSpPr>
        <xdr:cNvPr id="62" name="AutoShape 4"/>
        <xdr:cNvSpPr/>
      </xdr:nvSpPr>
      <xdr:spPr>
        <a:xfrm>
          <a:off x="1410120" y="3781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2</xdr:row>
      <xdr:rowOff>28440</xdr:rowOff>
    </xdr:from>
    <xdr:to>
      <xdr:col>1</xdr:col>
      <xdr:colOff>452160</xdr:colOff>
      <xdr:row>13</xdr:row>
      <xdr:rowOff>19080</xdr:rowOff>
    </xdr:to>
    <xdr:sp>
      <xdr:nvSpPr>
        <xdr:cNvPr id="63" name="AutoShape 5"/>
        <xdr:cNvSpPr/>
      </xdr:nvSpPr>
      <xdr:spPr>
        <a:xfrm>
          <a:off x="1410120" y="18381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3</xdr:row>
      <xdr:rowOff>141120</xdr:rowOff>
    </xdr:to>
    <xdr:graphicFrame>
      <xdr:nvGraphicFramePr>
        <xdr:cNvPr id="64" name="Chart 6"/>
        <xdr:cNvGraphicFramePr/>
      </xdr:nvGraphicFramePr>
      <xdr:xfrm>
        <a:off x="20520" y="533520"/>
        <a:ext cx="6402960" cy="72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8920</xdr:colOff>
      <xdr:row>13</xdr:row>
      <xdr:rowOff>47520</xdr:rowOff>
    </xdr:from>
    <xdr:to>
      <xdr:col>1</xdr:col>
      <xdr:colOff>215640</xdr:colOff>
      <xdr:row>32</xdr:row>
      <xdr:rowOff>90000</xdr:rowOff>
    </xdr:to>
    <xdr:grpSp>
      <xdr:nvGrpSpPr>
        <xdr:cNvPr id="65" name="Group 32"/>
        <xdr:cNvGrpSpPr/>
      </xdr:nvGrpSpPr>
      <xdr:grpSpPr>
        <a:xfrm>
          <a:off x="1348920" y="2000160"/>
          <a:ext cx="769320" cy="2757240"/>
          <a:chOff x="1348920" y="2000160"/>
          <a:chExt cx="769320" cy="2757240"/>
        </a:xfrm>
      </xdr:grpSpPr>
      <xdr:sp>
        <xdr:nvSpPr>
          <xdr:cNvPr id="66" name="Rectangle 9"/>
          <xdr:cNvSpPr/>
        </xdr:nvSpPr>
        <xdr:spPr>
          <a:xfrm>
            <a:off x="1348920" y="200016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67" name="Text 10"/>
          <xdr:cNvSpPr/>
        </xdr:nvSpPr>
        <xdr:spPr>
          <a:xfrm>
            <a:off x="1728000" y="20001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68" name="Rectangle 11"/>
          <xdr:cNvSpPr/>
        </xdr:nvSpPr>
        <xdr:spPr>
          <a:xfrm>
            <a:off x="1348920" y="227520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69" name="Text 12"/>
          <xdr:cNvSpPr/>
        </xdr:nvSpPr>
        <xdr:spPr>
          <a:xfrm>
            <a:off x="1739160" y="228600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70" name="Rectangle 13"/>
          <xdr:cNvSpPr/>
        </xdr:nvSpPr>
        <xdr:spPr>
          <a:xfrm>
            <a:off x="1348920" y="257184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71" name="Text 14"/>
          <xdr:cNvSpPr/>
        </xdr:nvSpPr>
        <xdr:spPr>
          <a:xfrm>
            <a:off x="1739160" y="25718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72" name="Rectangle 15"/>
          <xdr:cNvSpPr/>
        </xdr:nvSpPr>
        <xdr:spPr>
          <a:xfrm>
            <a:off x="1348920" y="285804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73" name="Text 16"/>
          <xdr:cNvSpPr/>
        </xdr:nvSpPr>
        <xdr:spPr>
          <a:xfrm>
            <a:off x="1739160" y="285804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74" name="Rectangle 17"/>
          <xdr:cNvSpPr/>
        </xdr:nvSpPr>
        <xdr:spPr>
          <a:xfrm>
            <a:off x="1348920" y="313848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75" name="Text 18"/>
          <xdr:cNvSpPr/>
        </xdr:nvSpPr>
        <xdr:spPr>
          <a:xfrm>
            <a:off x="1739160" y="31330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76" name="Rectangle 19"/>
          <xdr:cNvSpPr/>
        </xdr:nvSpPr>
        <xdr:spPr>
          <a:xfrm>
            <a:off x="1348920" y="342468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77" name="Text 20"/>
          <xdr:cNvSpPr/>
        </xdr:nvSpPr>
        <xdr:spPr>
          <a:xfrm>
            <a:off x="1739160" y="342468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78" name="Rectangle 21"/>
          <xdr:cNvSpPr/>
        </xdr:nvSpPr>
        <xdr:spPr>
          <a:xfrm>
            <a:off x="1348920" y="371052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79" name="Text 22"/>
          <xdr:cNvSpPr/>
        </xdr:nvSpPr>
        <xdr:spPr>
          <a:xfrm>
            <a:off x="1739160" y="37105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80" name="Rectangle 23"/>
          <xdr:cNvSpPr/>
        </xdr:nvSpPr>
        <xdr:spPr>
          <a:xfrm>
            <a:off x="1348920" y="399672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81" name="Text 24"/>
          <xdr:cNvSpPr/>
        </xdr:nvSpPr>
        <xdr:spPr>
          <a:xfrm>
            <a:off x="1739160" y="39967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82" name="Rectangle 25"/>
          <xdr:cNvSpPr/>
        </xdr:nvSpPr>
        <xdr:spPr>
          <a:xfrm>
            <a:off x="1348920" y="456876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83" name="Text 26"/>
          <xdr:cNvSpPr/>
        </xdr:nvSpPr>
        <xdr:spPr>
          <a:xfrm>
            <a:off x="1739160" y="45687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84" name="Rectangle 27"/>
          <xdr:cNvSpPr/>
        </xdr:nvSpPr>
        <xdr:spPr>
          <a:xfrm>
            <a:off x="1348920" y="428256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85" name="Text 28"/>
          <xdr:cNvSpPr/>
        </xdr:nvSpPr>
        <xdr:spPr>
          <a:xfrm>
            <a:off x="1739160" y="42825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6"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52160</xdr:colOff>
      <xdr:row>23</xdr:row>
      <xdr:rowOff>28440</xdr:rowOff>
    </xdr:to>
    <xdr:sp>
      <xdr:nvSpPr>
        <xdr:cNvPr id="87" name="AutoShape 2"/>
        <xdr:cNvSpPr/>
      </xdr:nvSpPr>
      <xdr:spPr>
        <a:xfrm>
          <a:off x="1410120" y="3276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52160</xdr:colOff>
      <xdr:row>25</xdr:row>
      <xdr:rowOff>66600</xdr:rowOff>
    </xdr:to>
    <xdr:sp>
      <xdr:nvSpPr>
        <xdr:cNvPr id="88" name="AutoShape 3"/>
        <xdr:cNvSpPr/>
      </xdr:nvSpPr>
      <xdr:spPr>
        <a:xfrm>
          <a:off x="1410120" y="360072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52160</xdr:colOff>
      <xdr:row>27</xdr:row>
      <xdr:rowOff>105120</xdr:rowOff>
    </xdr:to>
    <xdr:sp>
      <xdr:nvSpPr>
        <xdr:cNvPr id="89" name="AutoShape 4"/>
        <xdr:cNvSpPr/>
      </xdr:nvSpPr>
      <xdr:spPr>
        <a:xfrm>
          <a:off x="1410120" y="3924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52160</xdr:colOff>
      <xdr:row>14</xdr:row>
      <xdr:rowOff>19080</xdr:rowOff>
    </xdr:to>
    <xdr:sp>
      <xdr:nvSpPr>
        <xdr:cNvPr id="90" name="AutoShape 5"/>
        <xdr:cNvSpPr/>
      </xdr:nvSpPr>
      <xdr:spPr>
        <a:xfrm>
          <a:off x="1410120" y="198108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5</xdr:row>
      <xdr:rowOff>9360</xdr:rowOff>
    </xdr:to>
    <xdr:graphicFrame>
      <xdr:nvGraphicFramePr>
        <xdr:cNvPr id="91" name="Chart 6"/>
        <xdr:cNvGraphicFramePr/>
      </xdr:nvGraphicFramePr>
      <xdr:xfrm>
        <a:off x="20520" y="533520"/>
        <a:ext cx="6402960" cy="733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33600</xdr:colOff>
      <xdr:row>3</xdr:row>
      <xdr:rowOff>66600</xdr:rowOff>
    </xdr:from>
    <xdr:to>
      <xdr:col>15</xdr:col>
      <xdr:colOff>1299240</xdr:colOff>
      <xdr:row>4</xdr:row>
      <xdr:rowOff>56880</xdr:rowOff>
    </xdr:to>
    <xdr:sp>
      <xdr:nvSpPr>
        <xdr:cNvPr id="92" name="AutoShape 7"/>
        <xdr:cNvSpPr/>
      </xdr:nvSpPr>
      <xdr:spPr>
        <a:xfrm>
          <a:off x="7066800" y="590400"/>
          <a:ext cx="6656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57840</xdr:colOff>
      <xdr:row>11</xdr:row>
      <xdr:rowOff>95400</xdr:rowOff>
    </xdr:from>
    <xdr:to>
      <xdr:col>1</xdr:col>
      <xdr:colOff>125280</xdr:colOff>
      <xdr:row>30</xdr:row>
      <xdr:rowOff>137520</xdr:rowOff>
    </xdr:to>
    <xdr:grpSp>
      <xdr:nvGrpSpPr>
        <xdr:cNvPr id="93" name="Group 27"/>
        <xdr:cNvGrpSpPr/>
      </xdr:nvGrpSpPr>
      <xdr:grpSpPr>
        <a:xfrm>
          <a:off x="1257840" y="1762200"/>
          <a:ext cx="770040" cy="2756880"/>
          <a:chOff x="1257840" y="1762200"/>
          <a:chExt cx="770040" cy="2756880"/>
        </a:xfrm>
      </xdr:grpSpPr>
      <xdr:sp>
        <xdr:nvSpPr>
          <xdr:cNvPr id="94" name="Rectangle 28"/>
          <xdr:cNvSpPr/>
        </xdr:nvSpPr>
        <xdr:spPr>
          <a:xfrm>
            <a:off x="1257840" y="176220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95" name="Text 29"/>
          <xdr:cNvSpPr/>
        </xdr:nvSpPr>
        <xdr:spPr>
          <a:xfrm>
            <a:off x="1637280" y="1762200"/>
            <a:ext cx="3736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96" name="Rectangle 30"/>
          <xdr:cNvSpPr/>
        </xdr:nvSpPr>
        <xdr:spPr>
          <a:xfrm>
            <a:off x="1257840" y="203724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97" name="Text 31"/>
          <xdr:cNvSpPr/>
        </xdr:nvSpPr>
        <xdr:spPr>
          <a:xfrm>
            <a:off x="1648440" y="204804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98" name="Rectangle 32"/>
          <xdr:cNvSpPr/>
        </xdr:nvSpPr>
        <xdr:spPr>
          <a:xfrm>
            <a:off x="1257840" y="233388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99" name="Text 33"/>
          <xdr:cNvSpPr/>
        </xdr:nvSpPr>
        <xdr:spPr>
          <a:xfrm>
            <a:off x="1648440" y="233388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100" name="Rectangle 34"/>
          <xdr:cNvSpPr/>
        </xdr:nvSpPr>
        <xdr:spPr>
          <a:xfrm>
            <a:off x="1257840" y="262008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101" name="Text 35"/>
          <xdr:cNvSpPr/>
        </xdr:nvSpPr>
        <xdr:spPr>
          <a:xfrm>
            <a:off x="1648440" y="262008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102" name="Rectangle 36"/>
          <xdr:cNvSpPr/>
        </xdr:nvSpPr>
        <xdr:spPr>
          <a:xfrm>
            <a:off x="1257840" y="290052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103" name="Text 37"/>
          <xdr:cNvSpPr/>
        </xdr:nvSpPr>
        <xdr:spPr>
          <a:xfrm>
            <a:off x="1648440" y="289512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104" name="Rectangle 38"/>
          <xdr:cNvSpPr/>
        </xdr:nvSpPr>
        <xdr:spPr>
          <a:xfrm>
            <a:off x="1257840" y="318636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105" name="Text 39"/>
          <xdr:cNvSpPr/>
        </xdr:nvSpPr>
        <xdr:spPr>
          <a:xfrm>
            <a:off x="1648440" y="31863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106" name="Rectangle 40"/>
          <xdr:cNvSpPr/>
        </xdr:nvSpPr>
        <xdr:spPr>
          <a:xfrm>
            <a:off x="1257840" y="347256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107" name="Text 41"/>
          <xdr:cNvSpPr/>
        </xdr:nvSpPr>
        <xdr:spPr>
          <a:xfrm>
            <a:off x="1648440" y="34725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108" name="Rectangle 42"/>
          <xdr:cNvSpPr/>
        </xdr:nvSpPr>
        <xdr:spPr>
          <a:xfrm>
            <a:off x="1257840" y="375840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109" name="Text 43"/>
          <xdr:cNvSpPr/>
        </xdr:nvSpPr>
        <xdr:spPr>
          <a:xfrm>
            <a:off x="1648440" y="375840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110" name="Rectangle 44"/>
          <xdr:cNvSpPr/>
        </xdr:nvSpPr>
        <xdr:spPr>
          <a:xfrm>
            <a:off x="1257840" y="433044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111" name="Text 45"/>
          <xdr:cNvSpPr/>
        </xdr:nvSpPr>
        <xdr:spPr>
          <a:xfrm>
            <a:off x="1648440" y="433044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112" name="Rectangle 46"/>
          <xdr:cNvSpPr/>
        </xdr:nvSpPr>
        <xdr:spPr>
          <a:xfrm>
            <a:off x="1257840" y="404460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113" name="Text 47"/>
          <xdr:cNvSpPr/>
        </xdr:nvSpPr>
        <xdr:spPr>
          <a:xfrm>
            <a:off x="1648440" y="404460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14" name="Line 5"/>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15" name="Line 6"/>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1360</xdr:colOff>
      <xdr:row>9</xdr:row>
      <xdr:rowOff>0</xdr:rowOff>
    </xdr:from>
    <xdr:to>
      <xdr:col>15</xdr:col>
      <xdr:colOff>191160</xdr:colOff>
      <xdr:row>9</xdr:row>
      <xdr:rowOff>0</xdr:rowOff>
    </xdr:to>
    <xdr:sp>
      <xdr:nvSpPr>
        <xdr:cNvPr id="116" name="Line 1"/>
        <xdr:cNvSpPr/>
      </xdr:nvSpPr>
      <xdr:spPr>
        <a:xfrm>
          <a:off x="12185280" y="13842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3</xdr:row>
      <xdr:rowOff>76320</xdr:rowOff>
    </xdr:from>
    <xdr:to>
      <xdr:col>1</xdr:col>
      <xdr:colOff>140760</xdr:colOff>
      <xdr:row>13</xdr:row>
      <xdr:rowOff>76320</xdr:rowOff>
    </xdr:to>
    <xdr:sp>
      <xdr:nvSpPr>
        <xdr:cNvPr id="117"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18"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19"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20"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7</xdr:col>
      <xdr:colOff>10800</xdr:colOff>
      <xdr:row>59</xdr:row>
      <xdr:rowOff>152640</xdr:rowOff>
    </xdr:to>
    <xdr:graphicFrame>
      <xdr:nvGraphicFramePr>
        <xdr:cNvPr id="2" name="Chart 1"/>
        <xdr:cNvGraphicFramePr/>
      </xdr:nvGraphicFramePr>
      <xdr:xfrm>
        <a:off x="0" y="5048280"/>
        <a:ext cx="612648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6</xdr:col>
      <xdr:colOff>1269720</xdr:colOff>
      <xdr:row>30</xdr:row>
      <xdr:rowOff>9360</xdr:rowOff>
    </xdr:to>
    <xdr:graphicFrame>
      <xdr:nvGraphicFramePr>
        <xdr:cNvPr id="3" name="Chart 2"/>
        <xdr:cNvGraphicFramePr/>
      </xdr:nvGraphicFramePr>
      <xdr:xfrm>
        <a:off x="10080" y="352440"/>
        <a:ext cx="608688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9360</xdr:rowOff>
    </xdr:from>
    <xdr:to>
      <xdr:col>8</xdr:col>
      <xdr:colOff>876240</xdr:colOff>
      <xdr:row>28</xdr:row>
      <xdr:rowOff>133560</xdr:rowOff>
    </xdr:to>
    <xdr:graphicFrame>
      <xdr:nvGraphicFramePr>
        <xdr:cNvPr id="121" name="Chart 1"/>
        <xdr:cNvGraphicFramePr/>
      </xdr:nvGraphicFramePr>
      <xdr:xfrm>
        <a:off x="29880" y="552240"/>
        <a:ext cx="6410160" cy="420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0</xdr:row>
      <xdr:rowOff>28800</xdr:rowOff>
    </xdr:from>
    <xdr:to>
      <xdr:col>8</xdr:col>
      <xdr:colOff>876240</xdr:colOff>
      <xdr:row>50</xdr:row>
      <xdr:rowOff>190440</xdr:rowOff>
    </xdr:to>
    <xdr:graphicFrame>
      <xdr:nvGraphicFramePr>
        <xdr:cNvPr id="122" name="Chart 2"/>
        <xdr:cNvGraphicFramePr/>
      </xdr:nvGraphicFramePr>
      <xdr:xfrm>
        <a:off x="29880" y="4886640"/>
        <a:ext cx="6410160" cy="340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82760</xdr:colOff>
      <xdr:row>0</xdr:row>
      <xdr:rowOff>0</xdr:rowOff>
    </xdr:from>
    <xdr:to>
      <xdr:col>9</xdr:col>
      <xdr:colOff>720</xdr:colOff>
      <xdr:row>2</xdr:row>
      <xdr:rowOff>9720</xdr:rowOff>
    </xdr:to>
    <xdr:pic>
      <xdr:nvPicPr>
        <xdr:cNvPr id="123" name="Bild 36" descr=""/>
        <xdr:cNvPicPr/>
      </xdr:nvPicPr>
      <xdr:blipFill>
        <a:blip r:embed="rId3"/>
        <a:stretch/>
      </xdr:blipFill>
      <xdr:spPr>
        <a:xfrm>
          <a:off x="6046560" y="0"/>
          <a:ext cx="413280" cy="390600"/>
        </a:xfrm>
        <a:prstGeom prst="rect">
          <a:avLst/>
        </a:prstGeom>
        <a:ln w="0">
          <a:noFill/>
        </a:ln>
      </xdr:spPr>
    </xdr:pic>
    <xdr:clientData/>
  </xdr:twoCellAnchor>
  <xdr:twoCellAnchor editAs="oneCell">
    <xdr:from>
      <xdr:col>0</xdr:col>
      <xdr:colOff>816120</xdr:colOff>
      <xdr:row>5</xdr:row>
      <xdr:rowOff>75960</xdr:rowOff>
    </xdr:from>
    <xdr:to>
      <xdr:col>0</xdr:col>
      <xdr:colOff>1007640</xdr:colOff>
      <xdr:row>6</xdr:row>
      <xdr:rowOff>19080</xdr:rowOff>
    </xdr:to>
    <xdr:sp>
      <xdr:nvSpPr>
        <xdr:cNvPr id="124" name="Rectangle 13"/>
        <xdr:cNvSpPr/>
      </xdr:nvSpPr>
      <xdr:spPr>
        <a:xfrm>
          <a:off x="816120" y="942840"/>
          <a:ext cx="191520" cy="1335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5</xdr:row>
      <xdr:rowOff>75960</xdr:rowOff>
    </xdr:from>
    <xdr:to>
      <xdr:col>0</xdr:col>
      <xdr:colOff>1734120</xdr:colOff>
      <xdr:row>6</xdr:row>
      <xdr:rowOff>37800</xdr:rowOff>
    </xdr:to>
    <xdr:sp>
      <xdr:nvSpPr>
        <xdr:cNvPr id="125" name="Text 14"/>
        <xdr:cNvSpPr/>
      </xdr:nvSpPr>
      <xdr:spPr>
        <a:xfrm>
          <a:off x="1015560" y="942840"/>
          <a:ext cx="718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816120</xdr:colOff>
      <xdr:row>6</xdr:row>
      <xdr:rowOff>114480</xdr:rowOff>
    </xdr:from>
    <xdr:to>
      <xdr:col>0</xdr:col>
      <xdr:colOff>1007640</xdr:colOff>
      <xdr:row>7</xdr:row>
      <xdr:rowOff>86040</xdr:rowOff>
    </xdr:to>
    <xdr:sp>
      <xdr:nvSpPr>
        <xdr:cNvPr id="126" name="Rectangle 15"/>
        <xdr:cNvSpPr/>
      </xdr:nvSpPr>
      <xdr:spPr>
        <a:xfrm>
          <a:off x="816120" y="1171800"/>
          <a:ext cx="191520" cy="13356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6</xdr:row>
      <xdr:rowOff>114480</xdr:rowOff>
    </xdr:from>
    <xdr:to>
      <xdr:col>1</xdr:col>
      <xdr:colOff>212040</xdr:colOff>
      <xdr:row>7</xdr:row>
      <xdr:rowOff>142920</xdr:rowOff>
    </xdr:to>
    <xdr:sp>
      <xdr:nvSpPr>
        <xdr:cNvPr id="127" name="Text 16"/>
        <xdr:cNvSpPr/>
      </xdr:nvSpPr>
      <xdr:spPr>
        <a:xfrm>
          <a:off x="1015560" y="1171800"/>
          <a:ext cx="1239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twoCellAnchor editAs="oneCell">
    <xdr:from>
      <xdr:col>1</xdr:col>
      <xdr:colOff>161280</xdr:colOff>
      <xdr:row>5</xdr:row>
      <xdr:rowOff>66960</xdr:rowOff>
    </xdr:from>
    <xdr:to>
      <xdr:col>1</xdr:col>
      <xdr:colOff>352800</xdr:colOff>
      <xdr:row>6</xdr:row>
      <xdr:rowOff>9360</xdr:rowOff>
    </xdr:to>
    <xdr:sp>
      <xdr:nvSpPr>
        <xdr:cNvPr id="128" name="Rectangle 17"/>
        <xdr:cNvSpPr/>
      </xdr:nvSpPr>
      <xdr:spPr>
        <a:xfrm>
          <a:off x="2204640" y="933840"/>
          <a:ext cx="191520" cy="13284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1</xdr:col>
      <xdr:colOff>372240</xdr:colOff>
      <xdr:row>5</xdr:row>
      <xdr:rowOff>57240</xdr:rowOff>
    </xdr:from>
    <xdr:to>
      <xdr:col>6</xdr:col>
      <xdr:colOff>433800</xdr:colOff>
      <xdr:row>6</xdr:row>
      <xdr:rowOff>9360</xdr:rowOff>
    </xdr:to>
    <xdr:sp>
      <xdr:nvSpPr>
        <xdr:cNvPr id="129" name="Text 18"/>
        <xdr:cNvSpPr/>
      </xdr:nvSpPr>
      <xdr:spPr>
        <a:xfrm>
          <a:off x="2415600" y="924120"/>
          <a:ext cx="17913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clientData/>
  </xdr:twoCellAnchor>
  <xdr:twoCellAnchor editAs="oneCell">
    <xdr:from>
      <xdr:col>1</xdr:col>
      <xdr:colOff>171000</xdr:colOff>
      <xdr:row>6</xdr:row>
      <xdr:rowOff>114480</xdr:rowOff>
    </xdr:from>
    <xdr:to>
      <xdr:col>1</xdr:col>
      <xdr:colOff>363240</xdr:colOff>
      <xdr:row>7</xdr:row>
      <xdr:rowOff>86040</xdr:rowOff>
    </xdr:to>
    <xdr:sp>
      <xdr:nvSpPr>
        <xdr:cNvPr id="130" name="Rectangle 19"/>
        <xdr:cNvSpPr/>
      </xdr:nvSpPr>
      <xdr:spPr>
        <a:xfrm>
          <a:off x="2214360" y="1171800"/>
          <a:ext cx="192240" cy="1335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1</xdr:col>
      <xdr:colOff>382680</xdr:colOff>
      <xdr:row>6</xdr:row>
      <xdr:rowOff>114480</xdr:rowOff>
    </xdr:from>
    <xdr:to>
      <xdr:col>6</xdr:col>
      <xdr:colOff>423360</xdr:colOff>
      <xdr:row>7</xdr:row>
      <xdr:rowOff>104760</xdr:rowOff>
    </xdr:to>
    <xdr:sp>
      <xdr:nvSpPr>
        <xdr:cNvPr id="131" name="Text 20"/>
        <xdr:cNvSpPr/>
      </xdr:nvSpPr>
      <xdr:spPr>
        <a:xfrm>
          <a:off x="2426040" y="1171800"/>
          <a:ext cx="17704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32" name="Line 2"/>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133"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2920</xdr:rowOff>
    </xdr:to>
    <xdr:graphicFrame>
      <xdr:nvGraphicFramePr>
        <xdr:cNvPr id="134" name="Chart 1"/>
        <xdr:cNvGraphicFramePr/>
      </xdr:nvGraphicFramePr>
      <xdr:xfrm>
        <a:off x="19800" y="495360"/>
        <a:ext cx="5425200" cy="44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59960</xdr:colOff>
      <xdr:row>59</xdr:row>
      <xdr:rowOff>104760</xdr:rowOff>
    </xdr:to>
    <xdr:graphicFrame>
      <xdr:nvGraphicFramePr>
        <xdr:cNvPr id="135" name="Chart 2"/>
        <xdr:cNvGraphicFramePr/>
      </xdr:nvGraphicFramePr>
      <xdr:xfrm>
        <a:off x="19800" y="5381640"/>
        <a:ext cx="54151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3840</xdr:rowOff>
    </xdr:from>
    <xdr:to>
      <xdr:col>6</xdr:col>
      <xdr:colOff>750960</xdr:colOff>
      <xdr:row>29</xdr:row>
      <xdr:rowOff>162000</xdr:rowOff>
    </xdr:to>
    <xdr:sp>
      <xdr:nvSpPr>
        <xdr:cNvPr id="136" name="Rectangle 3"/>
        <xdr:cNvSpPr/>
      </xdr:nvSpPr>
      <xdr:spPr>
        <a:xfrm>
          <a:off x="185040" y="4876920"/>
          <a:ext cx="5240880" cy="38160"/>
        </a:xfrm>
        <a:prstGeom prst="rect">
          <a:avLst/>
        </a:prstGeom>
        <a:noFill/>
        <a:ln w="0">
          <a:noFill/>
        </a:ln>
      </xdr:spPr>
      <xdr:style>
        <a:lnRef idx="0"/>
        <a:fillRef idx="0"/>
        <a:effectRef idx="0"/>
        <a:fontRef idx="minor"/>
      </xdr:style>
    </xdr:sp>
    <xdr:clientData/>
  </xdr:twoCellAnchor>
  <xdr:twoCellAnchor editAs="oneCell">
    <xdr:from>
      <xdr:col>6</xdr:col>
      <xdr:colOff>360720</xdr:colOff>
      <xdr:row>0</xdr:row>
      <xdr:rowOff>19440</xdr:rowOff>
    </xdr:from>
    <xdr:to>
      <xdr:col>6</xdr:col>
      <xdr:colOff>759960</xdr:colOff>
      <xdr:row>2</xdr:row>
      <xdr:rowOff>28440</xdr:rowOff>
    </xdr:to>
    <xdr:pic>
      <xdr:nvPicPr>
        <xdr:cNvPr id="137" name="Bild 4" descr=""/>
        <xdr:cNvPicPr/>
      </xdr:nvPicPr>
      <xdr:blipFill>
        <a:blip r:embed="rId3"/>
        <a:stretch/>
      </xdr:blipFill>
      <xdr:spPr>
        <a:xfrm>
          <a:off x="5035680" y="19440"/>
          <a:ext cx="399240" cy="38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38" name="Line 3"/>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139" name="Bild 4" descr=""/>
        <xdr:cNvPicPr/>
      </xdr:nvPicPr>
      <xdr:blipFill>
        <a:blip r:embed="rId1"/>
        <a:stretch/>
      </xdr:blipFill>
      <xdr:spPr>
        <a:xfrm>
          <a:off x="10080" y="264960"/>
          <a:ext cx="412200" cy="390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xdr:row>
      <xdr:rowOff>142920</xdr:rowOff>
    </xdr:from>
    <xdr:to>
      <xdr:col>11</xdr:col>
      <xdr:colOff>452880</xdr:colOff>
      <xdr:row>24</xdr:row>
      <xdr:rowOff>152280</xdr:rowOff>
    </xdr:to>
    <xdr:graphicFrame>
      <xdr:nvGraphicFramePr>
        <xdr:cNvPr id="140" name="Chart 1"/>
        <xdr:cNvGraphicFramePr/>
      </xdr:nvGraphicFramePr>
      <xdr:xfrm>
        <a:off x="30960" y="523800"/>
        <a:ext cx="645372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480</xdr:colOff>
      <xdr:row>0</xdr:row>
      <xdr:rowOff>0</xdr:rowOff>
    </xdr:from>
    <xdr:to>
      <xdr:col>12</xdr:col>
      <xdr:colOff>10800</xdr:colOff>
      <xdr:row>2</xdr:row>
      <xdr:rowOff>9720</xdr:rowOff>
    </xdr:to>
    <xdr:pic>
      <xdr:nvPicPr>
        <xdr:cNvPr id="141" name="Bild 7" descr=""/>
        <xdr:cNvPicPr/>
      </xdr:nvPicPr>
      <xdr:blipFill>
        <a:blip r:embed="rId2"/>
        <a:stretch/>
      </xdr:blipFill>
      <xdr:spPr>
        <a:xfrm>
          <a:off x="6092280" y="0"/>
          <a:ext cx="412560" cy="390600"/>
        </a:xfrm>
        <a:prstGeom prst="rect">
          <a:avLst/>
        </a:prstGeom>
        <a:ln w="0">
          <a:noFill/>
        </a:ln>
      </xdr:spPr>
    </xdr:pic>
    <xdr:clientData/>
  </xdr:twoCellAnchor>
  <xdr:twoCellAnchor editAs="oneCell">
    <xdr:from>
      <xdr:col>0</xdr:col>
      <xdr:colOff>0</xdr:colOff>
      <xdr:row>26</xdr:row>
      <xdr:rowOff>9720</xdr:rowOff>
    </xdr:from>
    <xdr:to>
      <xdr:col>12</xdr:col>
      <xdr:colOff>10800</xdr:colOff>
      <xdr:row>44</xdr:row>
      <xdr:rowOff>298080</xdr:rowOff>
    </xdr:to>
    <xdr:graphicFrame>
      <xdr:nvGraphicFramePr>
        <xdr:cNvPr id="142" name="Chart 3"/>
        <xdr:cNvGraphicFramePr/>
      </xdr:nvGraphicFramePr>
      <xdr:xfrm>
        <a:off x="0" y="4276800"/>
        <a:ext cx="6504840" cy="374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54640</xdr:colOff>
      <xdr:row>43</xdr:row>
      <xdr:rowOff>104760</xdr:rowOff>
    </xdr:from>
    <xdr:to>
      <xdr:col>0</xdr:col>
      <xdr:colOff>1058040</xdr:colOff>
      <xdr:row>43</xdr:row>
      <xdr:rowOff>275760</xdr:rowOff>
    </xdr:to>
    <xdr:sp>
      <xdr:nvSpPr>
        <xdr:cNvPr id="143" name="Rectangle 4"/>
        <xdr:cNvSpPr/>
      </xdr:nvSpPr>
      <xdr:spPr>
        <a:xfrm>
          <a:off x="854640" y="7532280"/>
          <a:ext cx="203400" cy="17100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67400</xdr:colOff>
      <xdr:row>43</xdr:row>
      <xdr:rowOff>104760</xdr:rowOff>
    </xdr:from>
    <xdr:to>
      <xdr:col>0</xdr:col>
      <xdr:colOff>1823760</xdr:colOff>
      <xdr:row>43</xdr:row>
      <xdr:rowOff>257040</xdr:rowOff>
    </xdr:to>
    <xdr:sp>
      <xdr:nvSpPr>
        <xdr:cNvPr id="144" name="Text 5"/>
        <xdr:cNvSpPr/>
      </xdr:nvSpPr>
      <xdr:spPr>
        <a:xfrm>
          <a:off x="1067400" y="7532280"/>
          <a:ext cx="756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4</xdr:col>
      <xdr:colOff>281520</xdr:colOff>
      <xdr:row>43</xdr:row>
      <xdr:rowOff>114120</xdr:rowOff>
    </xdr:from>
    <xdr:to>
      <xdr:col>5</xdr:col>
      <xdr:colOff>360</xdr:colOff>
      <xdr:row>43</xdr:row>
      <xdr:rowOff>286200</xdr:rowOff>
    </xdr:to>
    <xdr:sp>
      <xdr:nvSpPr>
        <xdr:cNvPr id="145" name="Rectangle 6"/>
        <xdr:cNvSpPr/>
      </xdr:nvSpPr>
      <xdr:spPr>
        <a:xfrm>
          <a:off x="3077280" y="7541640"/>
          <a:ext cx="181440" cy="172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3</xdr:row>
      <xdr:rowOff>114120</xdr:rowOff>
    </xdr:from>
    <xdr:to>
      <xdr:col>9</xdr:col>
      <xdr:colOff>191520</xdr:colOff>
      <xdr:row>43</xdr:row>
      <xdr:rowOff>276840</xdr:rowOff>
    </xdr:to>
    <xdr:sp>
      <xdr:nvSpPr>
        <xdr:cNvPr id="146" name="Text 7"/>
        <xdr:cNvSpPr/>
      </xdr:nvSpPr>
      <xdr:spPr>
        <a:xfrm>
          <a:off x="3268080" y="7541640"/>
          <a:ext cx="203076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845280</xdr:colOff>
      <xdr:row>44</xdr:row>
      <xdr:rowOff>38520</xdr:rowOff>
    </xdr:from>
    <xdr:to>
      <xdr:col>0</xdr:col>
      <xdr:colOff>1049040</xdr:colOff>
      <xdr:row>44</xdr:row>
      <xdr:rowOff>209520</xdr:rowOff>
    </xdr:to>
    <xdr:sp>
      <xdr:nvSpPr>
        <xdr:cNvPr id="147" name="Rectangle 8"/>
        <xdr:cNvSpPr/>
      </xdr:nvSpPr>
      <xdr:spPr>
        <a:xfrm>
          <a:off x="845280" y="7763760"/>
          <a:ext cx="20376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76400</xdr:colOff>
      <xdr:row>44</xdr:row>
      <xdr:rowOff>38520</xdr:rowOff>
    </xdr:from>
    <xdr:to>
      <xdr:col>4</xdr:col>
      <xdr:colOff>161280</xdr:colOff>
      <xdr:row>44</xdr:row>
      <xdr:rowOff>190800</xdr:rowOff>
    </xdr:to>
    <xdr:sp>
      <xdr:nvSpPr>
        <xdr:cNvPr id="148" name="Text 9"/>
        <xdr:cNvSpPr/>
      </xdr:nvSpPr>
      <xdr:spPr>
        <a:xfrm>
          <a:off x="1076400" y="7763760"/>
          <a:ext cx="1880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4</xdr:col>
      <xdr:colOff>281520</xdr:colOff>
      <xdr:row>44</xdr:row>
      <xdr:rowOff>47880</xdr:rowOff>
    </xdr:from>
    <xdr:to>
      <xdr:col>4</xdr:col>
      <xdr:colOff>462600</xdr:colOff>
      <xdr:row>44</xdr:row>
      <xdr:rowOff>218880</xdr:rowOff>
    </xdr:to>
    <xdr:sp>
      <xdr:nvSpPr>
        <xdr:cNvPr id="149" name="Rectangle 10"/>
        <xdr:cNvSpPr/>
      </xdr:nvSpPr>
      <xdr:spPr>
        <a:xfrm>
          <a:off x="3077280" y="7773120"/>
          <a:ext cx="181080" cy="17100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4</xdr:row>
      <xdr:rowOff>38520</xdr:rowOff>
    </xdr:from>
    <xdr:to>
      <xdr:col>10</xdr:col>
      <xdr:colOff>10440</xdr:colOff>
      <xdr:row>44</xdr:row>
      <xdr:rowOff>200160</xdr:rowOff>
    </xdr:to>
    <xdr:sp>
      <xdr:nvSpPr>
        <xdr:cNvPr id="150" name="Text 11"/>
        <xdr:cNvSpPr/>
      </xdr:nvSpPr>
      <xdr:spPr>
        <a:xfrm>
          <a:off x="3268080" y="7763760"/>
          <a:ext cx="2311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fang und Versand von Häfen am NOK</a:t>
          </a:r>
          <a:endParaRPr b="0" lang="en-US" sz="9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51" name="Line 19"/>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52" name="Line 20"/>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53" name="Line 22"/>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4"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81520</xdr:colOff>
      <xdr:row>2</xdr:row>
      <xdr:rowOff>19440</xdr:rowOff>
    </xdr:from>
    <xdr:to>
      <xdr:col>16</xdr:col>
      <xdr:colOff>30600</xdr:colOff>
      <xdr:row>4</xdr:row>
      <xdr:rowOff>28800</xdr:rowOff>
    </xdr:to>
    <xdr:pic>
      <xdr:nvPicPr>
        <xdr:cNvPr id="155" name="Bild 4" descr=""/>
        <xdr:cNvPicPr/>
      </xdr:nvPicPr>
      <xdr:blipFill>
        <a:blip r:embed="rId2"/>
        <a:stretch/>
      </xdr:blipFill>
      <xdr:spPr>
        <a:xfrm>
          <a:off x="12176280" y="274680"/>
          <a:ext cx="412200" cy="3902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600</xdr:colOff>
      <xdr:row>8</xdr:row>
      <xdr:rowOff>0</xdr:rowOff>
    </xdr:from>
    <xdr:to>
      <xdr:col>15</xdr:col>
      <xdr:colOff>221400</xdr:colOff>
      <xdr:row>8</xdr:row>
      <xdr:rowOff>0</xdr:rowOff>
    </xdr:to>
    <xdr:sp>
      <xdr:nvSpPr>
        <xdr:cNvPr id="156" name="Line 19"/>
        <xdr:cNvSpPr/>
      </xdr:nvSpPr>
      <xdr:spPr>
        <a:xfrm>
          <a:off x="12296160" y="1193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2</xdr:row>
      <xdr:rowOff>76320</xdr:rowOff>
    </xdr:from>
    <xdr:to>
      <xdr:col>1</xdr:col>
      <xdr:colOff>140760</xdr:colOff>
      <xdr:row>12</xdr:row>
      <xdr:rowOff>76320</xdr:rowOff>
    </xdr:to>
    <xdr:sp>
      <xdr:nvSpPr>
        <xdr:cNvPr id="157" name="Line 20"/>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58" name="Line 21"/>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9"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31120</xdr:colOff>
      <xdr:row>2</xdr:row>
      <xdr:rowOff>9720</xdr:rowOff>
    </xdr:from>
    <xdr:to>
      <xdr:col>15</xdr:col>
      <xdr:colOff>311760</xdr:colOff>
      <xdr:row>4</xdr:row>
      <xdr:rowOff>19080</xdr:rowOff>
    </xdr:to>
    <xdr:pic>
      <xdr:nvPicPr>
        <xdr:cNvPr id="160" name="Bild 4" descr=""/>
        <xdr:cNvPicPr/>
      </xdr:nvPicPr>
      <xdr:blipFill>
        <a:blip r:embed="rId2"/>
        <a:stretch/>
      </xdr:blipFill>
      <xdr:spPr>
        <a:xfrm>
          <a:off x="12235680" y="264960"/>
          <a:ext cx="412200" cy="3902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61"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19440</xdr:rowOff>
    </xdr:from>
    <xdr:to>
      <xdr:col>1</xdr:col>
      <xdr:colOff>50400</xdr:colOff>
      <xdr:row>4</xdr:row>
      <xdr:rowOff>28800</xdr:rowOff>
    </xdr:to>
    <xdr:pic>
      <xdr:nvPicPr>
        <xdr:cNvPr id="162" name="Bild 4" descr=""/>
        <xdr:cNvPicPr/>
      </xdr:nvPicPr>
      <xdr:blipFill>
        <a:blip r:embed="rId1"/>
        <a:stretch/>
      </xdr:blipFill>
      <xdr:spPr>
        <a:xfrm>
          <a:off x="39960" y="228960"/>
          <a:ext cx="412560" cy="3902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0920</xdr:colOff>
      <xdr:row>13</xdr:row>
      <xdr:rowOff>57240</xdr:rowOff>
    </xdr:to>
    <xdr:sp>
      <xdr:nvSpPr>
        <xdr:cNvPr id="163" name="Line 1"/>
        <xdr:cNvSpPr/>
      </xdr:nvSpPr>
      <xdr:spPr>
        <a:xfrm>
          <a:off x="191160" y="1900080"/>
          <a:ext cx="27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1680</xdr:colOff>
      <xdr:row>2</xdr:row>
      <xdr:rowOff>19440</xdr:rowOff>
    </xdr:from>
    <xdr:to>
      <xdr:col>10</xdr:col>
      <xdr:colOff>714600</xdr:colOff>
      <xdr:row>4</xdr:row>
      <xdr:rowOff>28440</xdr:rowOff>
    </xdr:to>
    <xdr:pic>
      <xdr:nvPicPr>
        <xdr:cNvPr id="164" name="Bild 4" descr=""/>
        <xdr:cNvPicPr/>
      </xdr:nvPicPr>
      <xdr:blipFill>
        <a:blip r:embed="rId1"/>
        <a:stretch/>
      </xdr:blipFill>
      <xdr:spPr>
        <a:xfrm>
          <a:off x="6034320" y="274680"/>
          <a:ext cx="412920" cy="389880"/>
        </a:xfrm>
        <a:prstGeom prst="rect">
          <a:avLst/>
        </a:prstGeom>
        <a:ln w="0">
          <a:noFill/>
        </a:ln>
      </xdr:spPr>
    </xdr:pic>
    <xdr:clientData/>
  </xdr:twoCellAnchor>
  <xdr:twoCellAnchor editAs="oneCell">
    <xdr:from>
      <xdr:col>0</xdr:col>
      <xdr:colOff>10080</xdr:colOff>
      <xdr:row>52</xdr:row>
      <xdr:rowOff>0</xdr:rowOff>
    </xdr:from>
    <xdr:to>
      <xdr:col>11</xdr:col>
      <xdr:colOff>720</xdr:colOff>
      <xdr:row>75</xdr:row>
      <xdr:rowOff>57240</xdr:rowOff>
    </xdr:to>
    <xdr:graphicFrame>
      <xdr:nvGraphicFramePr>
        <xdr:cNvPr id="165" name="Chart 8"/>
        <xdr:cNvGraphicFramePr/>
      </xdr:nvGraphicFramePr>
      <xdr:xfrm>
        <a:off x="10080" y="6799680"/>
        <a:ext cx="6467760" cy="296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02480</xdr:colOff>
      <xdr:row>68</xdr:row>
      <xdr:rowOff>95400</xdr:rowOff>
    </xdr:from>
    <xdr:to>
      <xdr:col>9</xdr:col>
      <xdr:colOff>115560</xdr:colOff>
      <xdr:row>72</xdr:row>
      <xdr:rowOff>23400</xdr:rowOff>
    </xdr:to>
    <xdr:grpSp>
      <xdr:nvGrpSpPr>
        <xdr:cNvPr id="166" name="Group 9"/>
        <xdr:cNvGrpSpPr/>
      </xdr:nvGrpSpPr>
      <xdr:grpSpPr>
        <a:xfrm>
          <a:off x="1598760" y="8916840"/>
          <a:ext cx="3515400" cy="433440"/>
          <a:chOff x="1598760" y="8916840"/>
          <a:chExt cx="3515400" cy="433440"/>
        </a:xfrm>
      </xdr:grpSpPr>
      <xdr:sp>
        <xdr:nvSpPr>
          <xdr:cNvPr id="167" name="Line 4"/>
          <xdr:cNvSpPr/>
        </xdr:nvSpPr>
        <xdr:spPr>
          <a:xfrm>
            <a:off x="3345120" y="8916840"/>
            <a:ext cx="0" cy="378720"/>
          </a:xfrm>
          <a:prstGeom prst="line">
            <a:avLst/>
          </a:prstGeom>
          <a:ln w="9360">
            <a:solidFill>
              <a:srgbClr val="000000"/>
            </a:solidFill>
            <a:miter/>
          </a:ln>
        </xdr:spPr>
        <xdr:style>
          <a:lnRef idx="0"/>
          <a:fillRef idx="0"/>
          <a:effectRef idx="0"/>
          <a:fontRef idx="minor"/>
        </xdr:style>
      </xdr:sp>
      <xdr:sp>
        <xdr:nvSpPr>
          <xdr:cNvPr id="168" name="Text 5"/>
          <xdr:cNvSpPr/>
        </xdr:nvSpPr>
        <xdr:spPr>
          <a:xfrm>
            <a:off x="1598760" y="9185760"/>
            <a:ext cx="38088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2</a:t>
            </a:r>
            <a:endParaRPr b="0" lang="en-US" sz="800" spc="-1" strike="noStrike">
              <a:latin typeface="Times New Roman"/>
            </a:endParaRPr>
          </a:p>
        </xdr:txBody>
      </xdr:sp>
      <xdr:sp>
        <xdr:nvSpPr>
          <xdr:cNvPr id="169" name="Text 6"/>
          <xdr:cNvSpPr/>
        </xdr:nvSpPr>
        <xdr:spPr>
          <a:xfrm>
            <a:off x="4733280" y="9196560"/>
            <a:ext cx="380880" cy="15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3</a:t>
            </a:r>
            <a:endParaRPr b="0" lang="en-US" sz="800" spc="-1" strike="noStrike">
              <a:latin typeface="Times New Roman"/>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7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0920</xdr:colOff>
      <xdr:row>10</xdr:row>
      <xdr:rowOff>76320</xdr:rowOff>
    </xdr:to>
    <xdr:sp>
      <xdr:nvSpPr>
        <xdr:cNvPr id="171" name="Line 2"/>
        <xdr:cNvSpPr/>
      </xdr:nvSpPr>
      <xdr:spPr>
        <a:xfrm>
          <a:off x="124207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360</xdr:rowOff>
    </xdr:from>
    <xdr:to>
      <xdr:col>1</xdr:col>
      <xdr:colOff>120960</xdr:colOff>
      <xdr:row>3</xdr:row>
      <xdr:rowOff>161640</xdr:rowOff>
    </xdr:to>
    <xdr:pic>
      <xdr:nvPicPr>
        <xdr:cNvPr id="172" name="Bild 4" descr=""/>
        <xdr:cNvPicPr/>
      </xdr:nvPicPr>
      <xdr:blipFill>
        <a:blip r:embed="rId1"/>
        <a:stretch/>
      </xdr:blipFill>
      <xdr:spPr>
        <a:xfrm>
          <a:off x="10080" y="264600"/>
          <a:ext cx="412560" cy="393120"/>
        </a:xfrm>
        <a:prstGeom prst="rect">
          <a:avLst/>
        </a:prstGeom>
        <a:ln w="0">
          <a:noFill/>
        </a:ln>
      </xdr:spPr>
    </xdr:pic>
    <xdr:clientData/>
  </xdr:twoCellAnchor>
  <xdr:twoCellAnchor editAs="oneCell">
    <xdr:from>
      <xdr:col>21</xdr:col>
      <xdr:colOff>191160</xdr:colOff>
      <xdr:row>1</xdr:row>
      <xdr:rowOff>86040</xdr:rowOff>
    </xdr:from>
    <xdr:to>
      <xdr:col>23</xdr:col>
      <xdr:colOff>360</xdr:colOff>
      <xdr:row>3</xdr:row>
      <xdr:rowOff>142920</xdr:rowOff>
    </xdr:to>
    <xdr:pic>
      <xdr:nvPicPr>
        <xdr:cNvPr id="173" name="Bild 4" descr=""/>
        <xdr:cNvPicPr/>
      </xdr:nvPicPr>
      <xdr:blipFill>
        <a:blip r:embed="rId2"/>
        <a:stretch/>
      </xdr:blipFill>
      <xdr:spPr>
        <a:xfrm>
          <a:off x="12390840" y="238320"/>
          <a:ext cx="412560" cy="400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0680</xdr:colOff>
      <xdr:row>36</xdr:row>
      <xdr:rowOff>142560</xdr:rowOff>
    </xdr:from>
    <xdr:to>
      <xdr:col>7</xdr:col>
      <xdr:colOff>131400</xdr:colOff>
      <xdr:row>37</xdr:row>
      <xdr:rowOff>161640</xdr:rowOff>
    </xdr:to>
    <xdr:sp>
      <xdr:nvSpPr>
        <xdr:cNvPr id="4" name="Line 1"/>
        <xdr:cNvSpPr/>
      </xdr:nvSpPr>
      <xdr:spPr>
        <a:xfrm flipV="1">
          <a:off x="5250600" y="606708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8</xdr:row>
      <xdr:rowOff>56880</xdr:rowOff>
    </xdr:from>
    <xdr:to>
      <xdr:col>3</xdr:col>
      <xdr:colOff>483120</xdr:colOff>
      <xdr:row>51</xdr:row>
      <xdr:rowOff>9720</xdr:rowOff>
    </xdr:to>
    <xdr:graphicFrame>
      <xdr:nvGraphicFramePr>
        <xdr:cNvPr id="5" name="Chart 2"/>
        <xdr:cNvGraphicFramePr/>
      </xdr:nvGraphicFramePr>
      <xdr:xfrm>
        <a:off x="10080" y="4676400"/>
        <a:ext cx="3139560" cy="36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8</xdr:row>
      <xdr:rowOff>56880</xdr:rowOff>
    </xdr:from>
    <xdr:to>
      <xdr:col>8</xdr:col>
      <xdr:colOff>603720</xdr:colOff>
      <xdr:row>51</xdr:row>
      <xdr:rowOff>19440</xdr:rowOff>
    </xdr:to>
    <xdr:graphicFrame>
      <xdr:nvGraphicFramePr>
        <xdr:cNvPr id="6" name="Chart 3"/>
        <xdr:cNvGraphicFramePr/>
      </xdr:nvGraphicFramePr>
      <xdr:xfrm>
        <a:off x="3279600" y="4676400"/>
        <a:ext cx="3057480" cy="369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8</xdr:col>
      <xdr:colOff>603720</xdr:colOff>
      <xdr:row>26</xdr:row>
      <xdr:rowOff>28440</xdr:rowOff>
    </xdr:to>
    <xdr:graphicFrame>
      <xdr:nvGraphicFramePr>
        <xdr:cNvPr id="7" name="Chart 4"/>
        <xdr:cNvGraphicFramePr/>
      </xdr:nvGraphicFramePr>
      <xdr:xfrm>
        <a:off x="0" y="495360"/>
        <a:ext cx="6337080" cy="382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01240</xdr:colOff>
      <xdr:row>0</xdr:row>
      <xdr:rowOff>0</xdr:rowOff>
    </xdr:from>
    <xdr:to>
      <xdr:col>9</xdr:col>
      <xdr:colOff>720</xdr:colOff>
      <xdr:row>2</xdr:row>
      <xdr:rowOff>9720</xdr:rowOff>
    </xdr:to>
    <xdr:pic>
      <xdr:nvPicPr>
        <xdr:cNvPr id="8" name="Bild 29" descr=""/>
        <xdr:cNvPicPr/>
      </xdr:nvPicPr>
      <xdr:blipFill>
        <a:blip r:embed="rId4"/>
        <a:stretch/>
      </xdr:blipFill>
      <xdr:spPr>
        <a:xfrm>
          <a:off x="5934600" y="0"/>
          <a:ext cx="412920" cy="390600"/>
        </a:xfrm>
        <a:prstGeom prst="rect">
          <a:avLst/>
        </a:prstGeom>
        <a:ln w="0">
          <a:noFill/>
        </a:ln>
      </xdr:spPr>
    </xdr:pic>
    <xdr:clientData/>
  </xdr:twoCellAnchor>
  <xdr:twoCellAnchor editAs="oneCell">
    <xdr:from>
      <xdr:col>1</xdr:col>
      <xdr:colOff>10080</xdr:colOff>
      <xdr:row>5</xdr:row>
      <xdr:rowOff>75960</xdr:rowOff>
    </xdr:from>
    <xdr:to>
      <xdr:col>1</xdr:col>
      <xdr:colOff>241920</xdr:colOff>
      <xdr:row>6</xdr:row>
      <xdr:rowOff>75960</xdr:rowOff>
    </xdr:to>
    <xdr:sp>
      <xdr:nvSpPr>
        <xdr:cNvPr id="9" name="Rectangle 6"/>
        <xdr:cNvSpPr/>
      </xdr:nvSpPr>
      <xdr:spPr>
        <a:xfrm>
          <a:off x="2053440" y="942840"/>
          <a:ext cx="2318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1</xdr:col>
      <xdr:colOff>361800</xdr:colOff>
      <xdr:row>5</xdr:row>
      <xdr:rowOff>95040</xdr:rowOff>
    </xdr:from>
    <xdr:to>
      <xdr:col>4</xdr:col>
      <xdr:colOff>412920</xdr:colOff>
      <xdr:row>6</xdr:row>
      <xdr:rowOff>56880</xdr:rowOff>
    </xdr:to>
    <xdr:sp>
      <xdr:nvSpPr>
        <xdr:cNvPr id="10" name="Text 7"/>
        <xdr:cNvSpPr/>
      </xdr:nvSpPr>
      <xdr:spPr>
        <a:xfrm>
          <a:off x="2405160" y="961920"/>
          <a:ext cx="1287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10080</xdr:colOff>
      <xdr:row>7</xdr:row>
      <xdr:rowOff>56880</xdr:rowOff>
    </xdr:from>
    <xdr:to>
      <xdr:col>1</xdr:col>
      <xdr:colOff>241920</xdr:colOff>
      <xdr:row>8</xdr:row>
      <xdr:rowOff>75960</xdr:rowOff>
    </xdr:to>
    <xdr:sp>
      <xdr:nvSpPr>
        <xdr:cNvPr id="11" name="Rectangle 8"/>
        <xdr:cNvSpPr/>
      </xdr:nvSpPr>
      <xdr:spPr>
        <a:xfrm>
          <a:off x="2053440" y="1276200"/>
          <a:ext cx="231840" cy="180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352440</xdr:colOff>
      <xdr:row>7</xdr:row>
      <xdr:rowOff>28440</xdr:rowOff>
    </xdr:from>
    <xdr:to>
      <xdr:col>4</xdr:col>
      <xdr:colOff>402840</xdr:colOff>
      <xdr:row>8</xdr:row>
      <xdr:rowOff>57240</xdr:rowOff>
    </xdr:to>
    <xdr:sp>
      <xdr:nvSpPr>
        <xdr:cNvPr id="12" name="Text 9"/>
        <xdr:cNvSpPr/>
      </xdr:nvSpPr>
      <xdr:spPr>
        <a:xfrm>
          <a:off x="2395800" y="1247760"/>
          <a:ext cx="1286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clientData/>
  </xdr:twoCellAnchor>
  <xdr:twoCellAnchor editAs="oneCell">
    <xdr:from>
      <xdr:col>5</xdr:col>
      <xdr:colOff>70920</xdr:colOff>
      <xdr:row>5</xdr:row>
      <xdr:rowOff>85320</xdr:rowOff>
    </xdr:from>
    <xdr:to>
      <xdr:col>5</xdr:col>
      <xdr:colOff>302760</xdr:colOff>
      <xdr:row>6</xdr:row>
      <xdr:rowOff>86040</xdr:rowOff>
    </xdr:to>
    <xdr:sp>
      <xdr:nvSpPr>
        <xdr:cNvPr id="13" name="Rectangle 10"/>
        <xdr:cNvSpPr/>
      </xdr:nvSpPr>
      <xdr:spPr>
        <a:xfrm>
          <a:off x="3963960" y="952200"/>
          <a:ext cx="231840" cy="191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432720</xdr:colOff>
      <xdr:row>5</xdr:row>
      <xdr:rowOff>85320</xdr:rowOff>
    </xdr:from>
    <xdr:to>
      <xdr:col>8</xdr:col>
      <xdr:colOff>393120</xdr:colOff>
      <xdr:row>6</xdr:row>
      <xdr:rowOff>75960</xdr:rowOff>
    </xdr:to>
    <xdr:sp>
      <xdr:nvSpPr>
        <xdr:cNvPr id="14" name="Text 11"/>
        <xdr:cNvSpPr/>
      </xdr:nvSpPr>
      <xdr:spPr>
        <a:xfrm>
          <a:off x="4325760" y="952200"/>
          <a:ext cx="18007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clientData/>
  </xdr:twoCellAnchor>
  <xdr:twoCellAnchor editAs="oneCell">
    <xdr:from>
      <xdr:col>5</xdr:col>
      <xdr:colOff>70920</xdr:colOff>
      <xdr:row>7</xdr:row>
      <xdr:rowOff>56880</xdr:rowOff>
    </xdr:from>
    <xdr:to>
      <xdr:col>5</xdr:col>
      <xdr:colOff>302760</xdr:colOff>
      <xdr:row>8</xdr:row>
      <xdr:rowOff>75960</xdr:rowOff>
    </xdr:to>
    <xdr:sp>
      <xdr:nvSpPr>
        <xdr:cNvPr id="15" name="Rectangle 12"/>
        <xdr:cNvSpPr/>
      </xdr:nvSpPr>
      <xdr:spPr>
        <a:xfrm>
          <a:off x="3963960" y="1276200"/>
          <a:ext cx="231840" cy="1807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422640</xdr:colOff>
      <xdr:row>7</xdr:row>
      <xdr:rowOff>66240</xdr:rowOff>
    </xdr:from>
    <xdr:to>
      <xdr:col>7</xdr:col>
      <xdr:colOff>473400</xdr:colOff>
      <xdr:row>8</xdr:row>
      <xdr:rowOff>66600</xdr:rowOff>
    </xdr:to>
    <xdr:sp>
      <xdr:nvSpPr>
        <xdr:cNvPr id="16" name="Text 13"/>
        <xdr:cNvSpPr/>
      </xdr:nvSpPr>
      <xdr:spPr>
        <a:xfrm>
          <a:off x="4315680" y="1285560"/>
          <a:ext cx="12776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2</xdr:col>
      <xdr:colOff>382320</xdr:colOff>
      <xdr:row>37</xdr:row>
      <xdr:rowOff>152640</xdr:rowOff>
    </xdr:to>
    <xdr:graphicFrame>
      <xdr:nvGraphicFramePr>
        <xdr:cNvPr id="174" name="Chart 1"/>
        <xdr:cNvGraphicFramePr/>
      </xdr:nvGraphicFramePr>
      <xdr:xfrm>
        <a:off x="10080" y="542880"/>
        <a:ext cx="6343200" cy="568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8</xdr:row>
      <xdr:rowOff>152640</xdr:rowOff>
    </xdr:from>
    <xdr:to>
      <xdr:col>13</xdr:col>
      <xdr:colOff>720</xdr:colOff>
      <xdr:row>58</xdr:row>
      <xdr:rowOff>133560</xdr:rowOff>
    </xdr:to>
    <xdr:graphicFrame>
      <xdr:nvGraphicFramePr>
        <xdr:cNvPr id="175" name="Chart 2"/>
        <xdr:cNvGraphicFramePr/>
      </xdr:nvGraphicFramePr>
      <xdr:xfrm>
        <a:off x="29880" y="6391440"/>
        <a:ext cx="633348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3160</xdr:colOff>
      <xdr:row>36</xdr:row>
      <xdr:rowOff>0</xdr:rowOff>
    </xdr:from>
    <xdr:to>
      <xdr:col>12</xdr:col>
      <xdr:colOff>255960</xdr:colOff>
      <xdr:row>37</xdr:row>
      <xdr:rowOff>23400</xdr:rowOff>
    </xdr:to>
    <xdr:grpSp>
      <xdr:nvGrpSpPr>
        <xdr:cNvPr id="185" name="Group 41"/>
        <xdr:cNvGrpSpPr/>
      </xdr:nvGrpSpPr>
      <xdr:grpSpPr>
        <a:xfrm>
          <a:off x="353160" y="5915160"/>
          <a:ext cx="5873760" cy="185040"/>
          <a:chOff x="353160" y="5915160"/>
          <a:chExt cx="5873760" cy="185040"/>
        </a:xfrm>
      </xdr:grpSpPr>
      <xdr:sp>
        <xdr:nvSpPr>
          <xdr:cNvPr id="186" name="Rectangle 4"/>
          <xdr:cNvSpPr/>
        </xdr:nvSpPr>
        <xdr:spPr>
          <a:xfrm>
            <a:off x="353160" y="5935680"/>
            <a:ext cx="174960" cy="144000"/>
          </a:xfrm>
          <a:prstGeom prst="rect">
            <a:avLst/>
          </a:prstGeom>
          <a:solidFill>
            <a:srgbClr val="a0e0e0"/>
          </a:solidFill>
          <a:ln w="9360">
            <a:solidFill>
              <a:srgbClr val="000000"/>
            </a:solidFill>
            <a:miter/>
          </a:ln>
        </xdr:spPr>
        <xdr:style>
          <a:lnRef idx="0"/>
          <a:fillRef idx="0"/>
          <a:effectRef idx="0"/>
          <a:fontRef idx="minor"/>
        </xdr:style>
      </xdr:sp>
      <xdr:sp>
        <xdr:nvSpPr>
          <xdr:cNvPr id="187" name="Text 5"/>
          <xdr:cNvSpPr/>
        </xdr:nvSpPr>
        <xdr:spPr>
          <a:xfrm>
            <a:off x="539280" y="5935680"/>
            <a:ext cx="68904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sp>
        <xdr:nvSpPr>
          <xdr:cNvPr id="188" name="Rectangle 6"/>
          <xdr:cNvSpPr/>
        </xdr:nvSpPr>
        <xdr:spPr>
          <a:xfrm>
            <a:off x="1149480" y="5935680"/>
            <a:ext cx="180720" cy="144000"/>
          </a:xfrm>
          <a:prstGeom prst="rect">
            <a:avLst/>
          </a:prstGeom>
          <a:solidFill>
            <a:srgbClr val="00ccff"/>
          </a:solidFill>
          <a:ln w="9360">
            <a:solidFill>
              <a:srgbClr val="000000"/>
            </a:solidFill>
            <a:miter/>
          </a:ln>
        </xdr:spPr>
        <xdr:style>
          <a:lnRef idx="0"/>
          <a:fillRef idx="0"/>
          <a:effectRef idx="0"/>
          <a:fontRef idx="minor"/>
        </xdr:style>
      </xdr:sp>
      <xdr:sp>
        <xdr:nvSpPr>
          <xdr:cNvPr id="189" name="Text 7"/>
          <xdr:cNvSpPr/>
        </xdr:nvSpPr>
        <xdr:spPr>
          <a:xfrm>
            <a:off x="1335960" y="5935680"/>
            <a:ext cx="11973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sp>
        <xdr:nvSpPr>
          <xdr:cNvPr id="190" name="Rectangle 8"/>
          <xdr:cNvSpPr/>
        </xdr:nvSpPr>
        <xdr:spPr>
          <a:xfrm>
            <a:off x="2555640" y="5925240"/>
            <a:ext cx="174960" cy="144000"/>
          </a:xfrm>
          <a:prstGeom prst="rect">
            <a:avLst/>
          </a:prstGeom>
          <a:solidFill>
            <a:srgbClr val="a6caf0"/>
          </a:solidFill>
          <a:ln w="9360">
            <a:solidFill>
              <a:srgbClr val="000000"/>
            </a:solidFill>
            <a:miter/>
          </a:ln>
        </xdr:spPr>
        <xdr:style>
          <a:lnRef idx="0"/>
          <a:fillRef idx="0"/>
          <a:effectRef idx="0"/>
          <a:fontRef idx="minor"/>
        </xdr:style>
      </xdr:sp>
      <xdr:sp>
        <xdr:nvSpPr>
          <xdr:cNvPr id="191" name="Text 9"/>
          <xdr:cNvSpPr/>
        </xdr:nvSpPr>
        <xdr:spPr>
          <a:xfrm>
            <a:off x="2753640" y="5915160"/>
            <a:ext cx="1722600" cy="15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sp>
        <xdr:nvSpPr>
          <xdr:cNvPr id="192" name="Rectangle 10"/>
          <xdr:cNvSpPr/>
        </xdr:nvSpPr>
        <xdr:spPr>
          <a:xfrm>
            <a:off x="4329360" y="5915160"/>
            <a:ext cx="174960" cy="149040"/>
          </a:xfrm>
          <a:prstGeom prst="rect">
            <a:avLst/>
          </a:prstGeom>
          <a:solidFill>
            <a:srgbClr val="3333cc"/>
          </a:solidFill>
          <a:ln w="9360">
            <a:solidFill>
              <a:srgbClr val="000000"/>
            </a:solidFill>
            <a:miter/>
          </a:ln>
        </xdr:spPr>
        <xdr:style>
          <a:lnRef idx="0"/>
          <a:fillRef idx="0"/>
          <a:effectRef idx="0"/>
          <a:fontRef idx="minor"/>
        </xdr:style>
      </xdr:sp>
      <xdr:sp>
        <xdr:nvSpPr>
          <xdr:cNvPr id="193" name="Text 11"/>
          <xdr:cNvSpPr/>
        </xdr:nvSpPr>
        <xdr:spPr>
          <a:xfrm>
            <a:off x="4527000" y="5915160"/>
            <a:ext cx="169992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grpSp>
    <xdr:clientData/>
  </xdr:twoCellAnchor>
  <xdr:twoCellAnchor editAs="oneCell">
    <xdr:from>
      <xdr:col>11</xdr:col>
      <xdr:colOff>301320</xdr:colOff>
      <xdr:row>0</xdr:row>
      <xdr:rowOff>0</xdr:rowOff>
    </xdr:from>
    <xdr:to>
      <xdr:col>12</xdr:col>
      <xdr:colOff>361080</xdr:colOff>
      <xdr:row>2</xdr:row>
      <xdr:rowOff>9000</xdr:rowOff>
    </xdr:to>
    <xdr:grpSp>
      <xdr:nvGrpSpPr>
        <xdr:cNvPr id="194" name="Group 12"/>
        <xdr:cNvGrpSpPr/>
      </xdr:nvGrpSpPr>
      <xdr:grpSpPr>
        <a:xfrm>
          <a:off x="5880600" y="0"/>
          <a:ext cx="451440" cy="389880"/>
          <a:chOff x="5880600" y="0"/>
          <a:chExt cx="451440" cy="389880"/>
        </a:xfrm>
      </xdr:grpSpPr>
      <xdr:sp>
        <xdr:nvSpPr>
          <xdr:cNvPr id="195" name="AutoShape 13"/>
          <xdr:cNvSpPr/>
        </xdr:nvSpPr>
        <xdr:spPr>
          <a:xfrm>
            <a:off x="5880600" y="0"/>
            <a:ext cx="4514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196" name="Group 14"/>
          <xdr:cNvGrpSpPr/>
        </xdr:nvGrpSpPr>
        <xdr:grpSpPr>
          <a:xfrm>
            <a:off x="5931360" y="26640"/>
            <a:ext cx="349560" cy="334800"/>
            <a:chOff x="5931360" y="26640"/>
            <a:chExt cx="349560" cy="334800"/>
          </a:xfrm>
        </xdr:grpSpPr>
        <xdr:sp>
          <xdr:nvSpPr>
            <xdr:cNvPr id="197" name="AutoShape 15"/>
            <xdr:cNvSpPr/>
          </xdr:nvSpPr>
          <xdr:spPr>
            <a:xfrm>
              <a:off x="5931360" y="42480"/>
              <a:ext cx="3495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198" name="AutoShape 16"/>
            <xdr:cNvSpPr/>
          </xdr:nvSpPr>
          <xdr:spPr>
            <a:xfrm>
              <a:off x="6091920" y="26640"/>
              <a:ext cx="2376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3</xdr:col>
      <xdr:colOff>0</xdr:colOff>
      <xdr:row>65</xdr:row>
      <xdr:rowOff>19080</xdr:rowOff>
    </xdr:from>
    <xdr:to>
      <xdr:col>5</xdr:col>
      <xdr:colOff>391680</xdr:colOff>
      <xdr:row>65</xdr:row>
      <xdr:rowOff>162000</xdr:rowOff>
    </xdr:to>
    <xdr:sp>
      <xdr:nvSpPr>
        <xdr:cNvPr id="199" name="Text 9"/>
        <xdr:cNvSpPr/>
      </xdr:nvSpPr>
      <xdr:spPr>
        <a:xfrm>
          <a:off x="2444760" y="10658520"/>
          <a:ext cx="1175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000 t</a:t>
          </a:r>
          <a:endParaRPr b="0" lang="en-US" sz="800" spc="-1" strike="noStrike">
            <a:latin typeface="Times New Roman"/>
          </a:endParaRPr>
        </a:p>
      </xdr:txBody>
    </xdr:sp>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862907809481</cdr:x>
      <cdr:y>0.930510916546603</cdr:y>
    </cdr:from>
    <cdr:to>
      <cdr:x>0.990508127770831</cdr:x>
      <cdr:y>0.983929956777125</cdr:y>
    </cdr:to>
    <cdr:grpSp>
      <cdr:nvGrpSpPr>
        <cdr:cNvPr id="176" name="Group 1"/>
        <cdr:cNvGrpSpPr/>
      </cdr:nvGrpSpPr>
      <cdr:grpSpPr>
        <a:xfrm>
          <a:off x="25200" y="3022560"/>
          <a:ext cx="6248520" cy="173520"/>
          <a:chOff x="25200" y="3022560"/>
          <a:chExt cx="6248520" cy="173520"/>
        </a:xfrm>
      </cdr:grpSpPr>
      <cdr:sp>
        <cdr:nvSpPr>
          <cdr:cNvPr id="177" name="Rectangle 2"/>
          <cdr:cNvSpPr/>
        </cdr:nvSpPr>
        <cdr:spPr>
          <a:xfrm>
            <a:off x="25200" y="3041640"/>
            <a:ext cx="186120" cy="135360"/>
          </a:xfrm>
          <a:prstGeom prst="rect">
            <a:avLst/>
          </a:prstGeom>
          <a:solidFill>
            <a:srgbClr val="a0e0e0"/>
          </a:solidFill>
          <a:ln w="9360">
            <a:solidFill>
              <a:srgbClr val="000000"/>
            </a:solidFill>
            <a:miter/>
          </a:ln>
        </cdr:spPr>
        <cdr:style>
          <a:lnRef idx="0"/>
          <a:fillRef idx="0"/>
          <a:effectRef idx="0"/>
          <a:fontRef idx="minor"/>
        </cdr:style>
      </cdr:sp>
      <cdr:sp>
        <cdr:nvSpPr>
          <cdr:cNvPr id="178" name="Text 3"/>
          <cdr:cNvSpPr/>
        </cdr:nvSpPr>
        <cdr:spPr>
          <a:xfrm>
            <a:off x="223200" y="3041640"/>
            <a:ext cx="73296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79" name="Rectangle 4"/>
          <cdr:cNvSpPr/>
        </cdr:nvSpPr>
        <cdr:spPr>
          <a:xfrm>
            <a:off x="872280" y="3041640"/>
            <a:ext cx="192240" cy="135360"/>
          </a:xfrm>
          <a:prstGeom prst="rect">
            <a:avLst/>
          </a:prstGeom>
          <a:solidFill>
            <a:srgbClr val="00ccff"/>
          </a:solidFill>
          <a:ln w="9360">
            <a:solidFill>
              <a:srgbClr val="000000"/>
            </a:solidFill>
            <a:miter/>
          </a:ln>
        </cdr:spPr>
        <cdr:style>
          <a:lnRef idx="0"/>
          <a:fillRef idx="0"/>
          <a:effectRef idx="0"/>
          <a:fontRef idx="minor"/>
        </cdr:style>
      </cdr:sp>
      <cdr:sp>
        <cdr:nvSpPr>
          <cdr:cNvPr id="180" name="Text 5"/>
          <cdr:cNvSpPr/>
        </cdr:nvSpPr>
        <cdr:spPr>
          <a:xfrm>
            <a:off x="1070640" y="3041640"/>
            <a:ext cx="1273680" cy="125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81" name="Rectangle 6"/>
          <cdr:cNvSpPr/>
        </cdr:nvSpPr>
        <cdr:spPr>
          <a:xfrm>
            <a:off x="2368440" y="3031920"/>
            <a:ext cx="186120" cy="135360"/>
          </a:xfrm>
          <a:prstGeom prst="rect">
            <a:avLst/>
          </a:prstGeom>
          <a:solidFill>
            <a:srgbClr val="a6caf0"/>
          </a:solidFill>
          <a:ln w="9360">
            <a:solidFill>
              <a:srgbClr val="000000"/>
            </a:solidFill>
            <a:miter/>
          </a:ln>
        </cdr:spPr>
        <cdr:style>
          <a:lnRef idx="0"/>
          <a:fillRef idx="0"/>
          <a:effectRef idx="0"/>
          <a:fontRef idx="minor"/>
        </cdr:style>
      </cdr:sp>
      <cdr:sp>
        <cdr:nvSpPr>
          <cdr:cNvPr id="182" name="Text 7"/>
          <cdr:cNvSpPr/>
        </cdr:nvSpPr>
        <cdr:spPr>
          <a:xfrm>
            <a:off x="2578680" y="3022560"/>
            <a:ext cx="1832400" cy="144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83" name="Rectangle 8"/>
          <cdr:cNvSpPr/>
        </cdr:nvSpPr>
        <cdr:spPr>
          <a:xfrm>
            <a:off x="4255200" y="3022560"/>
            <a:ext cx="186120" cy="140040"/>
          </a:xfrm>
          <a:prstGeom prst="rect">
            <a:avLst/>
          </a:prstGeom>
          <a:solidFill>
            <a:srgbClr val="3333cc"/>
          </a:solidFill>
          <a:ln w="9360">
            <a:solidFill>
              <a:srgbClr val="000000"/>
            </a:solidFill>
            <a:miter/>
          </a:ln>
        </cdr:spPr>
        <cdr:style>
          <a:lnRef idx="0"/>
          <a:fillRef idx="0"/>
          <a:effectRef idx="0"/>
          <a:fontRef idx="minor"/>
        </cdr:style>
      </cdr:sp>
      <cdr:sp>
        <cdr:nvSpPr>
          <cdr:cNvPr id="184" name="Text 9"/>
          <cdr:cNvSpPr/>
        </cdr:nvSpPr>
        <cdr:spPr>
          <a:xfrm>
            <a:off x="4465440" y="3022560"/>
            <a:ext cx="180828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00" name="Line 1"/>
        <xdr:cNvSpPr/>
      </xdr:nvSpPr>
      <xdr:spPr>
        <a:xfrm>
          <a:off x="251280" y="178416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19440</xdr:rowOff>
    </xdr:from>
    <xdr:to>
      <xdr:col>1</xdr:col>
      <xdr:colOff>19440</xdr:colOff>
      <xdr:row>4</xdr:row>
      <xdr:rowOff>27720</xdr:rowOff>
    </xdr:to>
    <xdr:grpSp>
      <xdr:nvGrpSpPr>
        <xdr:cNvPr id="201" name="Group 2"/>
        <xdr:cNvGrpSpPr/>
      </xdr:nvGrpSpPr>
      <xdr:grpSpPr>
        <a:xfrm>
          <a:off x="10080" y="228960"/>
          <a:ext cx="411480" cy="389160"/>
          <a:chOff x="10080" y="228960"/>
          <a:chExt cx="411480" cy="389160"/>
        </a:xfrm>
      </xdr:grpSpPr>
      <xdr:sp>
        <xdr:nvSpPr>
          <xdr:cNvPr id="202" name="AutoShape 3"/>
          <xdr:cNvSpPr/>
        </xdr:nvSpPr>
        <xdr:spPr>
          <a:xfrm>
            <a:off x="10080" y="228960"/>
            <a:ext cx="411480" cy="389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03" name="Group 4"/>
          <xdr:cNvGrpSpPr/>
        </xdr:nvGrpSpPr>
        <xdr:grpSpPr>
          <a:xfrm>
            <a:off x="56520" y="255600"/>
            <a:ext cx="318600" cy="334080"/>
            <a:chOff x="56520" y="255600"/>
            <a:chExt cx="318600" cy="334080"/>
          </a:xfrm>
        </xdr:grpSpPr>
        <xdr:sp>
          <xdr:nvSpPr>
            <xdr:cNvPr id="204" name="AutoShape 5"/>
            <xdr:cNvSpPr/>
          </xdr:nvSpPr>
          <xdr:spPr>
            <a:xfrm>
              <a:off x="56520" y="271440"/>
              <a:ext cx="318600" cy="3182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05" name="AutoShape 6"/>
            <xdr:cNvSpPr/>
          </xdr:nvSpPr>
          <xdr:spPr>
            <a:xfrm>
              <a:off x="203040" y="255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14</xdr:col>
      <xdr:colOff>552960</xdr:colOff>
      <xdr:row>51</xdr:row>
      <xdr:rowOff>114120</xdr:rowOff>
    </xdr:to>
    <xdr:graphicFrame>
      <xdr:nvGraphicFramePr>
        <xdr:cNvPr id="206" name="Chart 1"/>
        <xdr:cNvGraphicFramePr/>
      </xdr:nvGraphicFramePr>
      <xdr:xfrm>
        <a:off x="10080" y="523800"/>
        <a:ext cx="632520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71360</xdr:colOff>
      <xdr:row>0</xdr:row>
      <xdr:rowOff>9720</xdr:rowOff>
    </xdr:from>
    <xdr:to>
      <xdr:col>14</xdr:col>
      <xdr:colOff>542520</xdr:colOff>
      <xdr:row>2</xdr:row>
      <xdr:rowOff>18360</xdr:rowOff>
    </xdr:to>
    <xdr:grpSp>
      <xdr:nvGrpSpPr>
        <xdr:cNvPr id="207" name="Group 80"/>
        <xdr:cNvGrpSpPr/>
      </xdr:nvGrpSpPr>
      <xdr:grpSpPr>
        <a:xfrm>
          <a:off x="5953680" y="9720"/>
          <a:ext cx="371160" cy="389520"/>
          <a:chOff x="5953680" y="9720"/>
          <a:chExt cx="371160" cy="389520"/>
        </a:xfrm>
      </xdr:grpSpPr>
      <xdr:sp>
        <xdr:nvSpPr>
          <xdr:cNvPr id="208" name="AutoShape 81"/>
          <xdr:cNvSpPr/>
        </xdr:nvSpPr>
        <xdr:spPr>
          <a:xfrm>
            <a:off x="5953680" y="9720"/>
            <a:ext cx="371160" cy="389520"/>
          </a:xfrm>
          <a:custGeom>
            <a:avLst/>
            <a:gdLst>
              <a:gd name="textAreaLeft" fmla="*/ 12960 w 371160"/>
              <a:gd name="textAreaRight" fmla="*/ 358200 w 371160"/>
              <a:gd name="textAreaTop" fmla="*/ 12960 h 389520"/>
              <a:gd name="textAreaBottom" fmla="*/ 376560 h 389520"/>
            </a:gdLst>
            <a:ahLst/>
            <a:rect l="textAreaLeft" t="textAreaTop" r="textAreaRight" b="textAreaBottom"/>
            <a:pathLst>
              <a:path w="21600" h="22667">
                <a:moveTo>
                  <a:pt x="2637" y="0"/>
                </a:moveTo>
                <a:arcTo wR="2637" hR="2637" stAng="16200000" swAng="-5400000"/>
                <a:lnTo>
                  <a:pt x="0" y="20030"/>
                </a:lnTo>
                <a:arcTo wR="2637" hR="2637" stAng="10800000" swAng="-5400000"/>
                <a:lnTo>
                  <a:pt x="18963" y="2266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209" name="Group 82"/>
          <xdr:cNvGrpSpPr/>
        </xdr:nvGrpSpPr>
        <xdr:grpSpPr>
          <a:xfrm>
            <a:off x="5995440" y="36360"/>
            <a:ext cx="287640" cy="334440"/>
            <a:chOff x="5995440" y="36360"/>
            <a:chExt cx="287640" cy="334440"/>
          </a:xfrm>
        </xdr:grpSpPr>
        <xdr:sp>
          <xdr:nvSpPr>
            <xdr:cNvPr id="210" name="AutoShape 83"/>
            <xdr:cNvSpPr/>
          </xdr:nvSpPr>
          <xdr:spPr>
            <a:xfrm>
              <a:off x="5995440" y="52200"/>
              <a:ext cx="287640" cy="3186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11" name="AutoShape 84"/>
            <xdr:cNvSpPr/>
          </xdr:nvSpPr>
          <xdr:spPr>
            <a:xfrm>
              <a:off x="6127560" y="36360"/>
              <a:ext cx="1944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6</xdr:col>
      <xdr:colOff>191160</xdr:colOff>
      <xdr:row>11</xdr:row>
      <xdr:rowOff>19080</xdr:rowOff>
    </xdr:from>
    <xdr:to>
      <xdr:col>7</xdr:col>
      <xdr:colOff>406800</xdr:colOff>
      <xdr:row>29</xdr:row>
      <xdr:rowOff>32760</xdr:rowOff>
    </xdr:to>
    <xdr:grpSp>
      <xdr:nvGrpSpPr>
        <xdr:cNvPr id="212" name="Group 145"/>
        <xdr:cNvGrpSpPr/>
      </xdr:nvGrpSpPr>
      <xdr:grpSpPr>
        <a:xfrm>
          <a:off x="1548720" y="1771560"/>
          <a:ext cx="768960" cy="2756880"/>
          <a:chOff x="1548720" y="1771560"/>
          <a:chExt cx="768960" cy="2756880"/>
        </a:xfrm>
      </xdr:grpSpPr>
      <xdr:sp>
        <xdr:nvSpPr>
          <xdr:cNvPr id="213" name="Rectangle 146"/>
          <xdr:cNvSpPr/>
        </xdr:nvSpPr>
        <xdr:spPr>
          <a:xfrm>
            <a:off x="1548720" y="177156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214" name="Text 147"/>
          <xdr:cNvSpPr/>
        </xdr:nvSpPr>
        <xdr:spPr>
          <a:xfrm>
            <a:off x="1927440" y="17715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215" name="Rectangle 148"/>
          <xdr:cNvSpPr/>
        </xdr:nvSpPr>
        <xdr:spPr>
          <a:xfrm>
            <a:off x="1548720" y="204660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216" name="Text 149"/>
          <xdr:cNvSpPr/>
        </xdr:nvSpPr>
        <xdr:spPr>
          <a:xfrm>
            <a:off x="1938960" y="205740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217" name="Rectangle 150"/>
          <xdr:cNvSpPr/>
        </xdr:nvSpPr>
        <xdr:spPr>
          <a:xfrm>
            <a:off x="1548720" y="234324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218" name="Text 151"/>
          <xdr:cNvSpPr/>
        </xdr:nvSpPr>
        <xdr:spPr>
          <a:xfrm>
            <a:off x="1938960" y="23432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219" name="Rectangle 152"/>
          <xdr:cNvSpPr/>
        </xdr:nvSpPr>
        <xdr:spPr>
          <a:xfrm>
            <a:off x="1548720" y="262944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220" name="Text 153"/>
          <xdr:cNvSpPr/>
        </xdr:nvSpPr>
        <xdr:spPr>
          <a:xfrm>
            <a:off x="1938960" y="2629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221" name="Rectangle 154"/>
          <xdr:cNvSpPr/>
        </xdr:nvSpPr>
        <xdr:spPr>
          <a:xfrm>
            <a:off x="1548720" y="290988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222" name="Text 155"/>
          <xdr:cNvSpPr/>
        </xdr:nvSpPr>
        <xdr:spPr>
          <a:xfrm>
            <a:off x="1938960" y="29044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223" name="Rectangle 156"/>
          <xdr:cNvSpPr/>
        </xdr:nvSpPr>
        <xdr:spPr>
          <a:xfrm>
            <a:off x="1548720" y="319572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224" name="Text 157"/>
          <xdr:cNvSpPr/>
        </xdr:nvSpPr>
        <xdr:spPr>
          <a:xfrm>
            <a:off x="1938960" y="31957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225" name="Rectangle 158"/>
          <xdr:cNvSpPr/>
        </xdr:nvSpPr>
        <xdr:spPr>
          <a:xfrm>
            <a:off x="1548720" y="348192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226" name="Text 159"/>
          <xdr:cNvSpPr/>
        </xdr:nvSpPr>
        <xdr:spPr>
          <a:xfrm>
            <a:off x="1938960" y="3481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227" name="Rectangle 160"/>
          <xdr:cNvSpPr/>
        </xdr:nvSpPr>
        <xdr:spPr>
          <a:xfrm>
            <a:off x="1548720" y="376776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228" name="Text 161"/>
          <xdr:cNvSpPr/>
        </xdr:nvSpPr>
        <xdr:spPr>
          <a:xfrm>
            <a:off x="1938960" y="37677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229" name="Rectangle 162"/>
          <xdr:cNvSpPr/>
        </xdr:nvSpPr>
        <xdr:spPr>
          <a:xfrm>
            <a:off x="1548720" y="433980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230" name="Text 163"/>
          <xdr:cNvSpPr/>
        </xdr:nvSpPr>
        <xdr:spPr>
          <a:xfrm>
            <a:off x="1938960" y="433980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231" name="Rectangle 164"/>
          <xdr:cNvSpPr/>
        </xdr:nvSpPr>
        <xdr:spPr>
          <a:xfrm>
            <a:off x="1548720" y="405396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232" name="Text 165"/>
          <xdr:cNvSpPr/>
        </xdr:nvSpPr>
        <xdr:spPr>
          <a:xfrm>
            <a:off x="1938960" y="405396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233" name="Line 2"/>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9440</xdr:colOff>
      <xdr:row>4</xdr:row>
      <xdr:rowOff>18720</xdr:rowOff>
    </xdr:to>
    <xdr:grpSp>
      <xdr:nvGrpSpPr>
        <xdr:cNvPr id="234" name="Group 3"/>
        <xdr:cNvGrpSpPr/>
      </xdr:nvGrpSpPr>
      <xdr:grpSpPr>
        <a:xfrm>
          <a:off x="10080" y="219240"/>
          <a:ext cx="411480" cy="389880"/>
          <a:chOff x="10080" y="219240"/>
          <a:chExt cx="411480" cy="389880"/>
        </a:xfrm>
      </xdr:grpSpPr>
      <xdr:sp>
        <xdr:nvSpPr>
          <xdr:cNvPr id="235" name="AutoShape 4"/>
          <xdr:cNvSpPr/>
        </xdr:nvSpPr>
        <xdr:spPr>
          <a:xfrm>
            <a:off x="10080" y="21924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36" name="Group 5"/>
          <xdr:cNvGrpSpPr/>
        </xdr:nvGrpSpPr>
        <xdr:grpSpPr>
          <a:xfrm>
            <a:off x="56520" y="245880"/>
            <a:ext cx="318600" cy="334800"/>
            <a:chOff x="56520" y="245880"/>
            <a:chExt cx="318600" cy="334800"/>
          </a:xfrm>
        </xdr:grpSpPr>
        <xdr:sp>
          <xdr:nvSpPr>
            <xdr:cNvPr id="237" name="AutoShape 6"/>
            <xdr:cNvSpPr/>
          </xdr:nvSpPr>
          <xdr:spPr>
            <a:xfrm>
              <a:off x="56520" y="261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38" name="AutoShape 7"/>
            <xdr:cNvSpPr/>
          </xdr:nvSpPr>
          <xdr:spPr>
            <a:xfrm>
              <a:off x="203040" y="245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39" name="Line 1"/>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480</xdr:colOff>
      <xdr:row>2</xdr:row>
      <xdr:rowOff>28440</xdr:rowOff>
    </xdr:from>
    <xdr:to>
      <xdr:col>8</xdr:col>
      <xdr:colOff>795240</xdr:colOff>
      <xdr:row>4</xdr:row>
      <xdr:rowOff>27720</xdr:rowOff>
    </xdr:to>
    <xdr:grpSp>
      <xdr:nvGrpSpPr>
        <xdr:cNvPr id="240" name="Group 2"/>
        <xdr:cNvGrpSpPr/>
      </xdr:nvGrpSpPr>
      <xdr:grpSpPr>
        <a:xfrm>
          <a:off x="5976360" y="237960"/>
          <a:ext cx="392760" cy="380160"/>
          <a:chOff x="5976360" y="237960"/>
          <a:chExt cx="392760" cy="380160"/>
        </a:xfrm>
      </xdr:grpSpPr>
      <xdr:sp>
        <xdr:nvSpPr>
          <xdr:cNvPr id="241" name="AutoShape 3"/>
          <xdr:cNvSpPr/>
        </xdr:nvSpPr>
        <xdr:spPr>
          <a:xfrm>
            <a:off x="5976360" y="237960"/>
            <a:ext cx="392760" cy="380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42" name="Group 4"/>
          <xdr:cNvGrpSpPr/>
        </xdr:nvGrpSpPr>
        <xdr:grpSpPr>
          <a:xfrm>
            <a:off x="6020640" y="264240"/>
            <a:ext cx="304200" cy="326520"/>
            <a:chOff x="6020640" y="264240"/>
            <a:chExt cx="304200" cy="326520"/>
          </a:xfrm>
        </xdr:grpSpPr>
        <xdr:sp>
          <xdr:nvSpPr>
            <xdr:cNvPr id="243" name="AutoShape 5"/>
            <xdr:cNvSpPr/>
          </xdr:nvSpPr>
          <xdr:spPr>
            <a:xfrm>
              <a:off x="6020640" y="279720"/>
              <a:ext cx="304200" cy="3110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44" name="AutoShape 6"/>
            <xdr:cNvSpPr/>
          </xdr:nvSpPr>
          <xdr:spPr>
            <a:xfrm>
              <a:off x="6160320" y="264240"/>
              <a:ext cx="20520" cy="1980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24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24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24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24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21040</xdr:colOff>
      <xdr:row>0</xdr:row>
      <xdr:rowOff>0</xdr:rowOff>
    </xdr:from>
    <xdr:to>
      <xdr:col>8</xdr:col>
      <xdr:colOff>20520</xdr:colOff>
      <xdr:row>2</xdr:row>
      <xdr:rowOff>9720</xdr:rowOff>
    </xdr:to>
    <xdr:pic>
      <xdr:nvPicPr>
        <xdr:cNvPr id="249" name="Bild 40" descr=""/>
        <xdr:cNvPicPr/>
      </xdr:nvPicPr>
      <xdr:blipFill>
        <a:blip r:embed="rId4"/>
        <a:stretch/>
      </xdr:blipFill>
      <xdr:spPr>
        <a:xfrm>
          <a:off x="5945040" y="0"/>
          <a:ext cx="412920" cy="390600"/>
        </a:xfrm>
        <a:prstGeom prst="rect">
          <a:avLst/>
        </a:prstGeom>
        <a:ln w="0">
          <a:noFill/>
        </a:ln>
      </xdr:spPr>
    </xdr:pic>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250" name="Chart 9"/>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51" name="Rectangle 19"/>
        <xdr:cNvSpPr/>
      </xdr:nvSpPr>
      <xdr:spPr>
        <a:xfrm>
          <a:off x="1147320" y="4095720"/>
          <a:ext cx="2336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52" name="Rectangle 21"/>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53" name="Rectangle 23"/>
        <xdr:cNvSpPr/>
      </xdr:nvSpPr>
      <xdr:spPr>
        <a:xfrm>
          <a:off x="4225680" y="4105440"/>
          <a:ext cx="231840" cy="190440"/>
        </a:xfrm>
        <a:prstGeom prst="rect">
          <a:avLst/>
        </a:prstGeom>
        <a:solidFill>
          <a:srgbClr val="3333cc"/>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54"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2</xdr:row>
      <xdr:rowOff>0</xdr:rowOff>
    </xdr:from>
    <xdr:to>
      <xdr:col>1</xdr:col>
      <xdr:colOff>40320</xdr:colOff>
      <xdr:row>4</xdr:row>
      <xdr:rowOff>9720</xdr:rowOff>
    </xdr:to>
    <xdr:pic>
      <xdr:nvPicPr>
        <xdr:cNvPr id="255" name="Bild 6" descr=""/>
        <xdr:cNvPicPr/>
      </xdr:nvPicPr>
      <xdr:blipFill>
        <a:blip r:embed="rId1"/>
        <a:stretch/>
      </xdr:blipFill>
      <xdr:spPr>
        <a:xfrm>
          <a:off x="30240" y="255240"/>
          <a:ext cx="412200" cy="3906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56" name="Line 4"/>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3200</xdr:colOff>
      <xdr:row>2</xdr:row>
      <xdr:rowOff>9720</xdr:rowOff>
    </xdr:from>
    <xdr:to>
      <xdr:col>8</xdr:col>
      <xdr:colOff>11160</xdr:colOff>
      <xdr:row>4</xdr:row>
      <xdr:rowOff>19440</xdr:rowOff>
    </xdr:to>
    <xdr:pic>
      <xdr:nvPicPr>
        <xdr:cNvPr id="257" name="Bild 5" descr=""/>
        <xdr:cNvPicPr/>
      </xdr:nvPicPr>
      <xdr:blipFill>
        <a:blip r:embed="rId1"/>
        <a:stretch/>
      </xdr:blipFill>
      <xdr:spPr>
        <a:xfrm>
          <a:off x="5936400" y="264960"/>
          <a:ext cx="413280" cy="3906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58" name="Line 4"/>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30600</xdr:colOff>
      <xdr:row>4</xdr:row>
      <xdr:rowOff>28440</xdr:rowOff>
    </xdr:to>
    <xdr:pic>
      <xdr:nvPicPr>
        <xdr:cNvPr id="259" name="Bild 5" descr=""/>
        <xdr:cNvPicPr/>
      </xdr:nvPicPr>
      <xdr:blipFill>
        <a:blip r:embed="rId1"/>
        <a:stretch/>
      </xdr:blipFill>
      <xdr:spPr>
        <a:xfrm>
          <a:off x="20160" y="274680"/>
          <a:ext cx="412560" cy="38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28440</xdr:rowOff>
    </xdr:from>
    <xdr:to>
      <xdr:col>1</xdr:col>
      <xdr:colOff>50400</xdr:colOff>
      <xdr:row>4</xdr:row>
      <xdr:rowOff>38160</xdr:rowOff>
    </xdr:to>
    <xdr:pic>
      <xdr:nvPicPr>
        <xdr:cNvPr id="18" name="Bild 2" descr=""/>
        <xdr:cNvPicPr/>
      </xdr:nvPicPr>
      <xdr:blipFill>
        <a:blip r:embed="rId1"/>
        <a:stretch/>
      </xdr:blipFill>
      <xdr:spPr>
        <a:xfrm>
          <a:off x="39960" y="237960"/>
          <a:ext cx="412560" cy="3906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4320</xdr:colOff>
      <xdr:row>0</xdr:row>
      <xdr:rowOff>0</xdr:rowOff>
    </xdr:from>
    <xdr:to>
      <xdr:col>5</xdr:col>
      <xdr:colOff>1137960</xdr:colOff>
      <xdr:row>2</xdr:row>
      <xdr:rowOff>9720</xdr:rowOff>
    </xdr:to>
    <xdr:pic>
      <xdr:nvPicPr>
        <xdr:cNvPr id="260" name="Bild 33" descr=""/>
        <xdr:cNvPicPr/>
      </xdr:nvPicPr>
      <xdr:blipFill>
        <a:blip r:embed="rId1"/>
        <a:stretch/>
      </xdr:blipFill>
      <xdr:spPr>
        <a:xfrm>
          <a:off x="5855040" y="0"/>
          <a:ext cx="413640" cy="390600"/>
        </a:xfrm>
        <a:prstGeom prst="rect">
          <a:avLst/>
        </a:prstGeom>
        <a:ln w="0">
          <a:noFill/>
        </a:ln>
      </xdr:spPr>
    </xdr:pic>
    <xdr:clientData/>
  </xdr:twoCellAnchor>
  <xdr:twoCellAnchor editAs="oneCell">
    <xdr:from>
      <xdr:col>11</xdr:col>
      <xdr:colOff>423000</xdr:colOff>
      <xdr:row>20</xdr:row>
      <xdr:rowOff>0</xdr:rowOff>
    </xdr:from>
    <xdr:to>
      <xdr:col>11</xdr:col>
      <xdr:colOff>634680</xdr:colOff>
      <xdr:row>21</xdr:row>
      <xdr:rowOff>28440</xdr:rowOff>
    </xdr:to>
    <xdr:sp>
      <xdr:nvSpPr>
        <xdr:cNvPr id="261" name="Rectangle 2"/>
        <xdr:cNvSpPr/>
      </xdr:nvSpPr>
      <xdr:spPr>
        <a:xfrm>
          <a:off x="11610360" y="3274560"/>
          <a:ext cx="21168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62" name="Line 3"/>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63" name="Chart 4"/>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64" name="Text 5"/>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540,8</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720</xdr:colOff>
      <xdr:row>27</xdr:row>
      <xdr:rowOff>9720</xdr:rowOff>
    </xdr:to>
    <xdr:graphicFrame>
      <xdr:nvGraphicFramePr>
        <xdr:cNvPr id="265" name="Chart 6"/>
        <xdr:cNvGraphicFramePr/>
      </xdr:nvGraphicFramePr>
      <xdr:xfrm>
        <a:off x="3350160" y="855360"/>
        <a:ext cx="2938320" cy="356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22200</xdr:colOff>
      <xdr:row>15</xdr:row>
      <xdr:rowOff>38160</xdr:rowOff>
    </xdr:from>
    <xdr:to>
      <xdr:col>5</xdr:col>
      <xdr:colOff>222840</xdr:colOff>
      <xdr:row>19</xdr:row>
      <xdr:rowOff>56880</xdr:rowOff>
    </xdr:to>
    <xdr:sp>
      <xdr:nvSpPr>
        <xdr:cNvPr id="266" name="Text 7"/>
        <xdr:cNvSpPr/>
      </xdr:nvSpPr>
      <xdr:spPr>
        <a:xfrm>
          <a:off x="4295880" y="250308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203,1</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67" name="Chart 8"/>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68" name="Text 9"/>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068</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69" name="Chart 10"/>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2017187318546</cdr:x>
      <cdr:y>0.449777687954729</cdr:y>
    </cdr:from>
    <cdr:to>
      <cdr:x>0.687028219718964</cdr:x>
      <cdr:y>0.646725949878739</cdr:y>
    </cdr:to>
    <cdr:sp>
      <cdr:nvSpPr>
        <cdr:cNvPr id="270" name="Text 1"/>
        <cdr:cNvSpPr/>
      </cdr:nvSpPr>
      <cdr:spPr>
        <a:xfrm>
          <a:off x="1029240" y="1602360"/>
          <a:ext cx="1100520" cy="70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25 850</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9777687954729</cdr:y>
    </cdr:from>
    <cdr:to>
      <cdr:x>0.542213447915457</cdr:x>
      <cdr:y>0.488480194017785</cdr:y>
    </cdr:to>
    <cdr:sp>
      <cdr:nvSpPr>
        <cdr:cNvPr id="271" name="Text 2"/>
        <cdr:cNvSpPr/>
      </cdr:nvSpPr>
      <cdr:spPr>
        <a:xfrm>
          <a:off x="1618920" y="160236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2"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3"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4</xdr:row>
      <xdr:rowOff>19440</xdr:rowOff>
    </xdr:to>
    <xdr:pic>
      <xdr:nvPicPr>
        <xdr:cNvPr id="274" name="Bild 6" descr=""/>
        <xdr:cNvPicPr/>
      </xdr:nvPicPr>
      <xdr:blipFill>
        <a:blip r:embed="rId1"/>
        <a:stretch/>
      </xdr:blipFill>
      <xdr:spPr>
        <a:xfrm>
          <a:off x="10080" y="238320"/>
          <a:ext cx="412560" cy="390600"/>
        </a:xfrm>
        <a:prstGeom prst="rect">
          <a:avLst/>
        </a:prstGeom>
        <a:ln w="0">
          <a:noFill/>
        </a:ln>
      </xdr:spPr>
    </xdr:pic>
    <xdr:clientData/>
  </xdr:twoCellAnchor>
  <xdr:twoCellAnchor editAs="oneCell">
    <xdr:from>
      <xdr:col>14</xdr:col>
      <xdr:colOff>250920</xdr:colOff>
      <xdr:row>2</xdr:row>
      <xdr:rowOff>9720</xdr:rowOff>
    </xdr:from>
    <xdr:to>
      <xdr:col>16</xdr:col>
      <xdr:colOff>360</xdr:colOff>
      <xdr:row>4</xdr:row>
      <xdr:rowOff>19440</xdr:rowOff>
    </xdr:to>
    <xdr:pic>
      <xdr:nvPicPr>
        <xdr:cNvPr id="275" name="Bild 6" descr=""/>
        <xdr:cNvPicPr/>
      </xdr:nvPicPr>
      <xdr:blipFill>
        <a:blip r:embed="rId2"/>
        <a:stretch/>
      </xdr:blipFill>
      <xdr:spPr>
        <a:xfrm>
          <a:off x="12115440" y="238320"/>
          <a:ext cx="412200" cy="3906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6" name="Line 1"/>
        <xdr:cNvSpPr/>
      </xdr:nvSpPr>
      <xdr:spPr>
        <a:xfrm>
          <a:off x="221400" y="1796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7" name="Line 2"/>
        <xdr:cNvSpPr/>
      </xdr:nvSpPr>
      <xdr:spPr>
        <a:xfrm>
          <a:off x="12114360" y="1787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3</xdr:row>
      <xdr:rowOff>171360</xdr:rowOff>
    </xdr:to>
    <xdr:pic>
      <xdr:nvPicPr>
        <xdr:cNvPr id="278" name="Bild 6" descr=""/>
        <xdr:cNvPicPr/>
      </xdr:nvPicPr>
      <xdr:blipFill>
        <a:blip r:embed="rId1"/>
        <a:stretch/>
      </xdr:blipFill>
      <xdr:spPr>
        <a:xfrm>
          <a:off x="10080" y="264960"/>
          <a:ext cx="412560" cy="352080"/>
        </a:xfrm>
        <a:prstGeom prst="rect">
          <a:avLst/>
        </a:prstGeom>
        <a:ln w="0">
          <a:noFill/>
        </a:ln>
      </xdr:spPr>
    </xdr:pic>
    <xdr:clientData/>
  </xdr:twoCellAnchor>
  <xdr:twoCellAnchor editAs="oneCell">
    <xdr:from>
      <xdr:col>14</xdr:col>
      <xdr:colOff>241200</xdr:colOff>
      <xdr:row>2</xdr:row>
      <xdr:rowOff>9720</xdr:rowOff>
    </xdr:from>
    <xdr:to>
      <xdr:col>15</xdr:col>
      <xdr:colOff>321840</xdr:colOff>
      <xdr:row>4</xdr:row>
      <xdr:rowOff>19440</xdr:rowOff>
    </xdr:to>
    <xdr:pic>
      <xdr:nvPicPr>
        <xdr:cNvPr id="279" name="Bild 6" descr=""/>
        <xdr:cNvPicPr/>
      </xdr:nvPicPr>
      <xdr:blipFill>
        <a:blip r:embed="rId2"/>
        <a:stretch/>
      </xdr:blipFill>
      <xdr:spPr>
        <a:xfrm>
          <a:off x="12124440" y="264960"/>
          <a:ext cx="412200" cy="3906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3760</xdr:colOff>
      <xdr:row>2</xdr:row>
      <xdr:rowOff>0</xdr:rowOff>
    </xdr:from>
    <xdr:to>
      <xdr:col>6</xdr:col>
      <xdr:colOff>976680</xdr:colOff>
      <xdr:row>4</xdr:row>
      <xdr:rowOff>9720</xdr:rowOff>
    </xdr:to>
    <xdr:pic>
      <xdr:nvPicPr>
        <xdr:cNvPr id="280" name="Bild 8" descr=""/>
        <xdr:cNvPicPr/>
      </xdr:nvPicPr>
      <xdr:blipFill>
        <a:blip r:embed="rId1"/>
        <a:stretch/>
      </xdr:blipFill>
      <xdr:spPr>
        <a:xfrm>
          <a:off x="5996160" y="228600"/>
          <a:ext cx="412920" cy="390600"/>
        </a:xfrm>
        <a:prstGeom prst="rect">
          <a:avLst/>
        </a:prstGeom>
        <a:ln w="0">
          <a:noFill/>
        </a:ln>
      </xdr:spPr>
    </xdr:pic>
    <xdr:clientData/>
  </xdr:twoCellAnchor>
  <xdr:twoCellAnchor editAs="oneCell">
    <xdr:from>
      <xdr:col>0</xdr:col>
      <xdr:colOff>171000</xdr:colOff>
      <xdr:row>12</xdr:row>
      <xdr:rowOff>0</xdr:rowOff>
    </xdr:from>
    <xdr:to>
      <xdr:col>0</xdr:col>
      <xdr:colOff>533520</xdr:colOff>
      <xdr:row>12</xdr:row>
      <xdr:rowOff>0</xdr:rowOff>
    </xdr:to>
    <xdr:sp>
      <xdr:nvSpPr>
        <xdr:cNvPr id="281" name="Line 2"/>
        <xdr:cNvSpPr/>
      </xdr:nvSpPr>
      <xdr:spPr>
        <a:xfrm>
          <a:off x="171000" y="1739160"/>
          <a:ext cx="3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64</xdr:row>
      <xdr:rowOff>9720</xdr:rowOff>
    </xdr:from>
    <xdr:to>
      <xdr:col>6</xdr:col>
      <xdr:colOff>1027080</xdr:colOff>
      <xdr:row>78</xdr:row>
      <xdr:rowOff>104760</xdr:rowOff>
    </xdr:to>
    <xdr:graphicFrame>
      <xdr:nvGraphicFramePr>
        <xdr:cNvPr id="282" name="Chart 3"/>
        <xdr:cNvGraphicFramePr/>
      </xdr:nvGraphicFramePr>
      <xdr:xfrm>
        <a:off x="9720" y="8020800"/>
        <a:ext cx="6449760" cy="181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00022325166043</cdr:x>
      <cdr:y>0.153571428571429</cdr:y>
    </cdr:to>
    <cdr:sp>
      <cdr:nvSpPr>
        <cdr:cNvPr id="283" name="Text 1"/>
        <cdr:cNvSpPr/>
      </cdr:nvSpPr>
      <cdr:spPr>
        <a:xfrm>
          <a:off x="0" y="0"/>
          <a:ext cx="645156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MetaNormalLF-Roman"/>
            </a:rPr>
            <a:t>Gefahrklassenanteile des Gefahrguttransports (Beförderungsmenge) inländischer Lastkraftfahrzeuge 2003</a:t>
          </a:r>
          <a:endParaRPr b="0" sz="900" spc="-1" strike="noStrike">
            <a:latin typeface="Times New Roman"/>
          </a:endParaRPr>
        </a:p>
      </cdr:txBody>
    </cdr:sp>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84" name="Line 1"/>
        <xdr:cNvSpPr/>
      </xdr:nvSpPr>
      <xdr:spPr>
        <a:xfrm>
          <a:off x="251280" y="201816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xdr:row>
      <xdr:rowOff>0</xdr:rowOff>
    </xdr:from>
    <xdr:to>
      <xdr:col>7</xdr:col>
      <xdr:colOff>880200</xdr:colOff>
      <xdr:row>4</xdr:row>
      <xdr:rowOff>4680</xdr:rowOff>
    </xdr:to>
    <xdr:grpSp>
      <xdr:nvGrpSpPr>
        <xdr:cNvPr id="285" name="Group 17"/>
        <xdr:cNvGrpSpPr/>
      </xdr:nvGrpSpPr>
      <xdr:grpSpPr>
        <a:xfrm>
          <a:off x="5753520" y="255240"/>
          <a:ext cx="407520" cy="385560"/>
          <a:chOff x="5753520" y="255240"/>
          <a:chExt cx="407520" cy="385560"/>
        </a:xfrm>
      </xdr:grpSpPr>
      <xdr:sp>
        <xdr:nvSpPr>
          <xdr:cNvPr id="286" name="AutoShape 16"/>
          <xdr:cNvSpPr/>
        </xdr:nvSpPr>
        <xdr:spPr>
          <a:xfrm>
            <a:off x="5753520" y="255240"/>
            <a:ext cx="407520" cy="385560"/>
          </a:xfrm>
          <a:prstGeom prst="rect">
            <a:avLst/>
          </a:prstGeom>
          <a:solidFill>
            <a:srgbClr val="ffffff"/>
          </a:solidFill>
          <a:ln w="0">
            <a:noFill/>
          </a:ln>
        </xdr:spPr>
        <xdr:style>
          <a:lnRef idx="0"/>
          <a:fillRef idx="0"/>
          <a:effectRef idx="0"/>
          <a:fontRef idx="minor"/>
        </xdr:style>
      </xdr:sp>
      <xdr:sp>
        <xdr:nvSpPr>
          <xdr:cNvPr id="287" name="AutoShape 3"/>
          <xdr:cNvSpPr/>
        </xdr:nvSpPr>
        <xdr:spPr>
          <a:xfrm>
            <a:off x="5855400" y="469440"/>
            <a:ext cx="146880" cy="21240"/>
          </a:xfrm>
          <a:prstGeom prst="ellipse">
            <a:avLst/>
          </a:prstGeom>
          <a:solidFill>
            <a:srgbClr val="202020"/>
          </a:solidFill>
          <a:ln w="0">
            <a:noFill/>
          </a:ln>
        </xdr:spPr>
        <xdr:style>
          <a:lnRef idx="0"/>
          <a:fillRef idx="0"/>
          <a:effectRef idx="0"/>
          <a:fontRef idx="minor"/>
        </xdr:style>
      </xdr:sp>
      <xdr:sp>
        <xdr:nvSpPr>
          <xdr:cNvPr id="288" name="AutoShape 4"/>
          <xdr:cNvSpPr/>
        </xdr:nvSpPr>
        <xdr:spPr>
          <a:xfrm>
            <a:off x="5923080" y="298080"/>
            <a:ext cx="28080" cy="10440"/>
          </a:xfrm>
          <a:custGeom>
            <a:avLst/>
            <a:gdLst/>
            <a:ahLst/>
            <a:rect l="l" t="t" r="r" b="b"/>
            <a:pathLst>
              <a:path w="3" h="1">
                <a:moveTo>
                  <a:pt x="0" y="0"/>
                </a:moveTo>
                <a:lnTo>
                  <a:pt x="2" y="0"/>
                </a:lnTo>
                <a:lnTo>
                  <a:pt x="3"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89" name="AutoShape 5"/>
          <xdr:cNvSpPr/>
        </xdr:nvSpPr>
        <xdr:spPr>
          <a:xfrm>
            <a:off x="5832720" y="298080"/>
            <a:ext cx="192240" cy="181800"/>
          </a:xfrm>
          <a:prstGeom prst="ellipse">
            <a:avLst/>
          </a:prstGeom>
          <a:solidFill>
            <a:srgbClr val="ffffff"/>
          </a:solidFill>
          <a:ln w="9360">
            <a:solidFill>
              <a:srgbClr val="000000"/>
            </a:solidFill>
            <a:miter/>
          </a:ln>
        </xdr:spPr>
        <xdr:style>
          <a:lnRef idx="0"/>
          <a:fillRef idx="0"/>
          <a:effectRef idx="0"/>
          <a:fontRef idx="minor"/>
        </xdr:style>
      </xdr:sp>
      <xdr:sp>
        <xdr:nvSpPr>
          <xdr:cNvPr id="290" name="AutoShape 6"/>
          <xdr:cNvSpPr/>
        </xdr:nvSpPr>
        <xdr:spPr>
          <a:xfrm>
            <a:off x="5951520" y="308520"/>
            <a:ext cx="33840" cy="47880"/>
          </a:xfrm>
          <a:custGeom>
            <a:avLst/>
            <a:gdLst/>
            <a:ahLst/>
            <a:rect l="l" t="t" r="r" b="b"/>
            <a:pathLst>
              <a:path w="3" h="5">
                <a:moveTo>
                  <a:pt x="0" y="0"/>
                </a:moveTo>
                <a:lnTo>
                  <a:pt x="0" y="0"/>
                </a:lnTo>
                <a:lnTo>
                  <a:pt x="1" y="0"/>
                </a:lnTo>
                <a:lnTo>
                  <a:pt x="1" y="1"/>
                </a:lnTo>
                <a:lnTo>
                  <a:pt x="2" y="1"/>
                </a:lnTo>
                <a:lnTo>
                  <a:pt x="2" y="1"/>
                </a:lnTo>
                <a:lnTo>
                  <a:pt x="2" y="1"/>
                </a:lnTo>
                <a:lnTo>
                  <a:pt x="2" y="1"/>
                </a:lnTo>
                <a:lnTo>
                  <a:pt x="2" y="2"/>
                </a:lnTo>
                <a:lnTo>
                  <a:pt x="2" y="2"/>
                </a:lnTo>
                <a:lnTo>
                  <a:pt x="2" y="2"/>
                </a:lnTo>
                <a:lnTo>
                  <a:pt x="3" y="2"/>
                </a:lnTo>
                <a:lnTo>
                  <a:pt x="3" y="2"/>
                </a:lnTo>
                <a:lnTo>
                  <a:pt x="3" y="2"/>
                </a:lnTo>
                <a:lnTo>
                  <a:pt x="3" y="3"/>
                </a:lnTo>
                <a:lnTo>
                  <a:pt x="3" y="3"/>
                </a:lnTo>
                <a:lnTo>
                  <a:pt x="3" y="3"/>
                </a:lnTo>
                <a:lnTo>
                  <a:pt x="3" y="3"/>
                </a:lnTo>
                <a:lnTo>
                  <a:pt x="3" y="3"/>
                </a:lnTo>
                <a:lnTo>
                  <a:pt x="3" y="3"/>
                </a:lnTo>
                <a:lnTo>
                  <a:pt x="3" y="4"/>
                </a:lnTo>
                <a:lnTo>
                  <a:pt x="3" y="4"/>
                </a:lnTo>
                <a:lnTo>
                  <a:pt x="2" y="4"/>
                </a:lnTo>
                <a:lnTo>
                  <a:pt x="2" y="4"/>
                </a:lnTo>
                <a:lnTo>
                  <a:pt x="2" y="4"/>
                </a:lnTo>
                <a:lnTo>
                  <a:pt x="2" y="4"/>
                </a:lnTo>
                <a:lnTo>
                  <a:pt x="2" y="4"/>
                </a:lnTo>
                <a:lnTo>
                  <a:pt x="2" y="5"/>
                </a:lnTo>
                <a:lnTo>
                  <a:pt x="2" y="5"/>
                </a:lnTo>
                <a:lnTo>
                  <a:pt x="2" y="4"/>
                </a:lnTo>
                <a:lnTo>
                  <a:pt x="2" y="4"/>
                </a:lnTo>
                <a:lnTo>
                  <a:pt x="2" y="4"/>
                </a:lnTo>
                <a:lnTo>
                  <a:pt x="2" y="4"/>
                </a:lnTo>
                <a:lnTo>
                  <a:pt x="2" y="3"/>
                </a:lnTo>
                <a:lnTo>
                  <a:pt x="2" y="3"/>
                </a:lnTo>
                <a:lnTo>
                  <a:pt x="2" y="3"/>
                </a:lnTo>
                <a:lnTo>
                  <a:pt x="2" y="3"/>
                </a:lnTo>
                <a:lnTo>
                  <a:pt x="2" y="2"/>
                </a:lnTo>
                <a:lnTo>
                  <a:pt x="2" y="2"/>
                </a:lnTo>
                <a:lnTo>
                  <a:pt x="2" y="2"/>
                </a:lnTo>
                <a:lnTo>
                  <a:pt x="2" y="2"/>
                </a:lnTo>
                <a:lnTo>
                  <a:pt x="2" y="2"/>
                </a:lnTo>
                <a:lnTo>
                  <a:pt x="1" y="2"/>
                </a:lnTo>
                <a:lnTo>
                  <a:pt x="1" y="1"/>
                </a:lnTo>
                <a:lnTo>
                  <a:pt x="1" y="1"/>
                </a:lnTo>
                <a:lnTo>
                  <a:pt x="1" y="1"/>
                </a:lnTo>
                <a:lnTo>
                  <a:pt x="1" y="1"/>
                </a:lnTo>
                <a:lnTo>
                  <a:pt x="0" y="1"/>
                </a:lnTo>
                <a:lnTo>
                  <a:pt x="0" y="1"/>
                </a:lnTo>
                <a:lnTo>
                  <a:pt x="0" y="1"/>
                </a:lnTo>
                <a:lnTo>
                  <a:pt x="0"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91" name="AutoShape 7"/>
          <xdr:cNvSpPr/>
        </xdr:nvSpPr>
        <xdr:spPr>
          <a:xfrm>
            <a:off x="5843880" y="356760"/>
            <a:ext cx="118800" cy="74880"/>
          </a:xfrm>
          <a:custGeom>
            <a:avLst/>
            <a:gdLst/>
            <a:ahLst/>
            <a:rect l="l" t="t" r="r" b="b"/>
            <a:pathLst>
              <a:path w="12" h="8">
                <a:moveTo>
                  <a:pt x="0" y="8"/>
                </a:moveTo>
                <a:lnTo>
                  <a:pt x="0" y="7"/>
                </a:lnTo>
                <a:lnTo>
                  <a:pt x="1" y="7"/>
                </a:lnTo>
                <a:lnTo>
                  <a:pt x="1" y="6"/>
                </a:lnTo>
                <a:lnTo>
                  <a:pt x="1" y="6"/>
                </a:lnTo>
                <a:lnTo>
                  <a:pt x="2" y="6"/>
                </a:lnTo>
                <a:lnTo>
                  <a:pt x="4" y="5"/>
                </a:lnTo>
                <a:lnTo>
                  <a:pt x="5" y="4"/>
                </a:lnTo>
                <a:lnTo>
                  <a:pt x="7" y="4"/>
                </a:lnTo>
                <a:lnTo>
                  <a:pt x="8" y="3"/>
                </a:lnTo>
                <a:lnTo>
                  <a:pt x="10" y="2"/>
                </a:lnTo>
                <a:lnTo>
                  <a:pt x="11" y="1"/>
                </a:lnTo>
                <a:lnTo>
                  <a:pt x="11" y="1"/>
                </a:lnTo>
                <a:lnTo>
                  <a:pt x="12" y="1"/>
                </a:lnTo>
                <a:lnTo>
                  <a:pt x="12" y="0"/>
                </a:lnTo>
                <a:lnTo>
                  <a:pt x="12" y="1"/>
                </a:lnTo>
                <a:lnTo>
                  <a:pt x="12" y="1"/>
                </a:lnTo>
                <a:lnTo>
                  <a:pt x="11" y="2"/>
                </a:lnTo>
                <a:lnTo>
                  <a:pt x="11" y="2"/>
                </a:lnTo>
                <a:lnTo>
                  <a:pt x="9" y="3"/>
                </a:lnTo>
                <a:lnTo>
                  <a:pt x="8" y="4"/>
                </a:lnTo>
                <a:lnTo>
                  <a:pt x="7" y="5"/>
                </a:lnTo>
                <a:lnTo>
                  <a:pt x="5" y="5"/>
                </a:lnTo>
                <a:lnTo>
                  <a:pt x="3" y="6"/>
                </a:lnTo>
                <a:lnTo>
                  <a:pt x="2" y="7"/>
                </a:lnTo>
                <a:lnTo>
                  <a:pt x="1" y="7"/>
                </a:lnTo>
                <a:lnTo>
                  <a:pt x="0" y="8"/>
                </a:lnTo>
                <a:close/>
              </a:path>
            </a:pathLst>
          </a:custGeom>
          <a:solidFill>
            <a:srgbClr val="ffffff"/>
          </a:solidFill>
          <a:ln w="9360">
            <a:solidFill>
              <a:srgbClr val="000000"/>
            </a:solidFill>
            <a:round/>
          </a:ln>
        </xdr:spPr>
        <xdr:style>
          <a:lnRef idx="0"/>
          <a:fillRef idx="0"/>
          <a:effectRef idx="0"/>
          <a:fontRef idx="minor"/>
        </xdr:style>
      </xdr:sp>
      <xdr:sp>
        <xdr:nvSpPr>
          <xdr:cNvPr id="292" name="AutoShape 8"/>
          <xdr:cNvSpPr/>
        </xdr:nvSpPr>
        <xdr:spPr>
          <a:xfrm>
            <a:off x="5832720" y="431640"/>
            <a:ext cx="28080" cy="26640"/>
          </a:xfrm>
          <a:custGeom>
            <a:avLst/>
            <a:gdLst/>
            <a:ahLst/>
            <a:rect l="l" t="t" r="r" b="b"/>
            <a:pathLst>
              <a:path w="3" h="3">
                <a:moveTo>
                  <a:pt x="1" y="0"/>
                </a:moveTo>
                <a:lnTo>
                  <a:pt x="1" y="0"/>
                </a:lnTo>
                <a:lnTo>
                  <a:pt x="1" y="0"/>
                </a:lnTo>
                <a:lnTo>
                  <a:pt x="1" y="0"/>
                </a:lnTo>
                <a:lnTo>
                  <a:pt x="0" y="0"/>
                </a:lnTo>
                <a:lnTo>
                  <a:pt x="1" y="1"/>
                </a:lnTo>
                <a:lnTo>
                  <a:pt x="1" y="1"/>
                </a:lnTo>
                <a:lnTo>
                  <a:pt x="1" y="1"/>
                </a:lnTo>
                <a:lnTo>
                  <a:pt x="1" y="2"/>
                </a:lnTo>
                <a:lnTo>
                  <a:pt x="1" y="2"/>
                </a:lnTo>
                <a:lnTo>
                  <a:pt x="2" y="2"/>
                </a:lnTo>
                <a:lnTo>
                  <a:pt x="2" y="2"/>
                </a:lnTo>
                <a:lnTo>
                  <a:pt x="2" y="2"/>
                </a:lnTo>
                <a:lnTo>
                  <a:pt x="2" y="2"/>
                </a:lnTo>
                <a:lnTo>
                  <a:pt x="2" y="3"/>
                </a:lnTo>
                <a:lnTo>
                  <a:pt x="2" y="3"/>
                </a:lnTo>
                <a:lnTo>
                  <a:pt x="3" y="3"/>
                </a:lnTo>
                <a:lnTo>
                  <a:pt x="3" y="3"/>
                </a:lnTo>
                <a:lnTo>
                  <a:pt x="3" y="3"/>
                </a:lnTo>
                <a:lnTo>
                  <a:pt x="3" y="3"/>
                </a:lnTo>
                <a:lnTo>
                  <a:pt x="3" y="3"/>
                </a:lnTo>
                <a:lnTo>
                  <a:pt x="3" y="2"/>
                </a:lnTo>
                <a:lnTo>
                  <a:pt x="3" y="2"/>
                </a:lnTo>
                <a:lnTo>
                  <a:pt x="2" y="1"/>
                </a:lnTo>
                <a:lnTo>
                  <a:pt x="2" y="1"/>
                </a:lnTo>
                <a:lnTo>
                  <a:pt x="1" y="0"/>
                </a:lnTo>
                <a:close/>
              </a:path>
            </a:pathLst>
          </a:custGeom>
          <a:solidFill>
            <a:srgbClr val="ffffff"/>
          </a:solidFill>
          <a:ln w="9360">
            <a:solidFill>
              <a:srgbClr val="000000"/>
            </a:solidFill>
            <a:round/>
          </a:ln>
        </xdr:spPr>
        <xdr:style>
          <a:lnRef idx="0"/>
          <a:fillRef idx="0"/>
          <a:effectRef idx="0"/>
          <a:fontRef idx="minor"/>
        </xdr:style>
      </xdr:sp>
      <xdr:sp>
        <xdr:nvSpPr>
          <xdr:cNvPr id="293" name="AutoShape 9"/>
          <xdr:cNvSpPr/>
        </xdr:nvSpPr>
        <xdr:spPr>
          <a:xfrm>
            <a:off x="5974200" y="453240"/>
            <a:ext cx="11160" cy="5040"/>
          </a:xfrm>
          <a:prstGeom prst="ellipse">
            <a:avLst/>
          </a:prstGeom>
          <a:solidFill>
            <a:srgbClr val="ffffff"/>
          </a:solidFill>
          <a:ln w="9360">
            <a:solidFill>
              <a:srgbClr val="000000"/>
            </a:solidFill>
            <a:miter/>
          </a:ln>
        </xdr:spPr>
        <xdr:style>
          <a:lnRef idx="0"/>
          <a:fillRef idx="0"/>
          <a:effectRef idx="0"/>
          <a:fontRef idx="minor"/>
        </xdr:style>
      </xdr:sp>
      <xdr:sp>
        <xdr:nvSpPr>
          <xdr:cNvPr id="294" name="AutoShape 10"/>
          <xdr:cNvSpPr/>
        </xdr:nvSpPr>
        <xdr:spPr>
          <a:xfrm>
            <a:off x="5934600" y="458640"/>
            <a:ext cx="146880" cy="69480"/>
          </a:xfrm>
          <a:custGeom>
            <a:avLst/>
            <a:gdLst/>
            <a:ahLst/>
            <a:rect l="l" t="t" r="r" b="b"/>
            <a:pathLst>
              <a:path w="15" h="7">
                <a:moveTo>
                  <a:pt x="6" y="0"/>
                </a:moveTo>
                <a:lnTo>
                  <a:pt x="7" y="0"/>
                </a:lnTo>
                <a:lnTo>
                  <a:pt x="7" y="1"/>
                </a:lnTo>
                <a:lnTo>
                  <a:pt x="7" y="1"/>
                </a:lnTo>
                <a:lnTo>
                  <a:pt x="8" y="1"/>
                </a:lnTo>
                <a:lnTo>
                  <a:pt x="9" y="2"/>
                </a:lnTo>
                <a:lnTo>
                  <a:pt x="10" y="2"/>
                </a:lnTo>
                <a:lnTo>
                  <a:pt x="12" y="2"/>
                </a:lnTo>
                <a:lnTo>
                  <a:pt x="12" y="2"/>
                </a:lnTo>
                <a:lnTo>
                  <a:pt x="13" y="2"/>
                </a:lnTo>
                <a:lnTo>
                  <a:pt x="13" y="2"/>
                </a:lnTo>
                <a:lnTo>
                  <a:pt x="13" y="2"/>
                </a:lnTo>
                <a:lnTo>
                  <a:pt x="13" y="2"/>
                </a:lnTo>
                <a:lnTo>
                  <a:pt x="14" y="3"/>
                </a:lnTo>
                <a:lnTo>
                  <a:pt x="14" y="3"/>
                </a:lnTo>
                <a:lnTo>
                  <a:pt x="14" y="3"/>
                </a:lnTo>
                <a:lnTo>
                  <a:pt x="14" y="3"/>
                </a:lnTo>
                <a:lnTo>
                  <a:pt x="14" y="3"/>
                </a:lnTo>
                <a:lnTo>
                  <a:pt x="14" y="3"/>
                </a:lnTo>
                <a:lnTo>
                  <a:pt x="14" y="3"/>
                </a:lnTo>
                <a:lnTo>
                  <a:pt x="15" y="3"/>
                </a:lnTo>
                <a:lnTo>
                  <a:pt x="15" y="3"/>
                </a:lnTo>
                <a:lnTo>
                  <a:pt x="15" y="3"/>
                </a:lnTo>
                <a:lnTo>
                  <a:pt x="15" y="3"/>
                </a:lnTo>
                <a:lnTo>
                  <a:pt x="15" y="4"/>
                </a:lnTo>
                <a:lnTo>
                  <a:pt x="15" y="4"/>
                </a:lnTo>
                <a:lnTo>
                  <a:pt x="15" y="4"/>
                </a:lnTo>
                <a:lnTo>
                  <a:pt x="15" y="4"/>
                </a:lnTo>
                <a:lnTo>
                  <a:pt x="15" y="4"/>
                </a:lnTo>
                <a:lnTo>
                  <a:pt x="15" y="4"/>
                </a:lnTo>
                <a:lnTo>
                  <a:pt x="15" y="4"/>
                </a:lnTo>
                <a:lnTo>
                  <a:pt x="15" y="4"/>
                </a:lnTo>
                <a:lnTo>
                  <a:pt x="15" y="4"/>
                </a:lnTo>
                <a:lnTo>
                  <a:pt x="15" y="4"/>
                </a:lnTo>
                <a:lnTo>
                  <a:pt x="15" y="5"/>
                </a:lnTo>
                <a:lnTo>
                  <a:pt x="15" y="5"/>
                </a:lnTo>
                <a:lnTo>
                  <a:pt x="15" y="5"/>
                </a:lnTo>
                <a:lnTo>
                  <a:pt x="14" y="5"/>
                </a:lnTo>
                <a:lnTo>
                  <a:pt x="14" y="5"/>
                </a:lnTo>
                <a:lnTo>
                  <a:pt x="14" y="5"/>
                </a:lnTo>
                <a:lnTo>
                  <a:pt x="13" y="5"/>
                </a:lnTo>
                <a:lnTo>
                  <a:pt x="13" y="5"/>
                </a:lnTo>
                <a:lnTo>
                  <a:pt x="12" y="5"/>
                </a:lnTo>
                <a:lnTo>
                  <a:pt x="10" y="5"/>
                </a:lnTo>
                <a:lnTo>
                  <a:pt x="9" y="6"/>
                </a:lnTo>
                <a:lnTo>
                  <a:pt x="6" y="6"/>
                </a:lnTo>
                <a:lnTo>
                  <a:pt x="4" y="6"/>
                </a:lnTo>
                <a:lnTo>
                  <a:pt x="0" y="7"/>
                </a:lnTo>
                <a:lnTo>
                  <a:pt x="0" y="4"/>
                </a:lnTo>
                <a:lnTo>
                  <a:pt x="2" y="4"/>
                </a:lnTo>
                <a:lnTo>
                  <a:pt x="5" y="4"/>
                </a:lnTo>
                <a:lnTo>
                  <a:pt x="8" y="4"/>
                </a:lnTo>
                <a:lnTo>
                  <a:pt x="10" y="4"/>
                </a:lnTo>
                <a:lnTo>
                  <a:pt x="12" y="3"/>
                </a:lnTo>
                <a:lnTo>
                  <a:pt x="12" y="3"/>
                </a:lnTo>
                <a:lnTo>
                  <a:pt x="12" y="3"/>
                </a:lnTo>
                <a:lnTo>
                  <a:pt x="12" y="3"/>
                </a:lnTo>
                <a:lnTo>
                  <a:pt x="12" y="3"/>
                </a:lnTo>
                <a:lnTo>
                  <a:pt x="11" y="3"/>
                </a:lnTo>
                <a:lnTo>
                  <a:pt x="10" y="3"/>
                </a:lnTo>
                <a:lnTo>
                  <a:pt x="9" y="3"/>
                </a:lnTo>
                <a:lnTo>
                  <a:pt x="8" y="2"/>
                </a:lnTo>
                <a:lnTo>
                  <a:pt x="8" y="2"/>
                </a:lnTo>
                <a:lnTo>
                  <a:pt x="7" y="2"/>
                </a:lnTo>
                <a:lnTo>
                  <a:pt x="7" y="2"/>
                </a:lnTo>
                <a:lnTo>
                  <a:pt x="6" y="1"/>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6" y="0"/>
                </a:lnTo>
                <a:close/>
              </a:path>
            </a:pathLst>
          </a:custGeom>
          <a:solidFill>
            <a:srgbClr val="000000"/>
          </a:solidFill>
          <a:ln w="0">
            <a:noFill/>
          </a:ln>
        </xdr:spPr>
        <xdr:style>
          <a:lnRef idx="0"/>
          <a:fillRef idx="0"/>
          <a:effectRef idx="0"/>
          <a:fontRef idx="minor"/>
        </xdr:style>
      </xdr:sp>
      <xdr:sp>
        <xdr:nvSpPr>
          <xdr:cNvPr id="295" name="AutoShape 11"/>
          <xdr:cNvSpPr/>
        </xdr:nvSpPr>
        <xdr:spPr>
          <a:xfrm>
            <a:off x="5923080" y="496080"/>
            <a:ext cx="28080" cy="32040"/>
          </a:xfrm>
          <a:custGeom>
            <a:avLst/>
            <a:gdLst/>
            <a:ahLst/>
            <a:rect l="l" t="t" r="r" b="b"/>
            <a:pathLst>
              <a:path w="3" h="3">
                <a:moveTo>
                  <a:pt x="0" y="0"/>
                </a:moveTo>
                <a:lnTo>
                  <a:pt x="2" y="0"/>
                </a:lnTo>
                <a:lnTo>
                  <a:pt x="2" y="0"/>
                </a:lnTo>
                <a:lnTo>
                  <a:pt x="2" y="0"/>
                </a:lnTo>
                <a:lnTo>
                  <a:pt x="2" y="0"/>
                </a:lnTo>
                <a:lnTo>
                  <a:pt x="2" y="0"/>
                </a:lnTo>
                <a:lnTo>
                  <a:pt x="2" y="0"/>
                </a:lnTo>
                <a:lnTo>
                  <a:pt x="2" y="0"/>
                </a:lnTo>
                <a:lnTo>
                  <a:pt x="2" y="0"/>
                </a:lnTo>
                <a:lnTo>
                  <a:pt x="2" y="0"/>
                </a:lnTo>
                <a:lnTo>
                  <a:pt x="2" y="0"/>
                </a:lnTo>
                <a:lnTo>
                  <a:pt x="3" y="0"/>
                </a:lnTo>
                <a:lnTo>
                  <a:pt x="3" y="0"/>
                </a:lnTo>
                <a:lnTo>
                  <a:pt x="3" y="0"/>
                </a:lnTo>
                <a:lnTo>
                  <a:pt x="3" y="1"/>
                </a:lnTo>
                <a:lnTo>
                  <a:pt x="3" y="1"/>
                </a:lnTo>
                <a:lnTo>
                  <a:pt x="3" y="1"/>
                </a:lnTo>
                <a:lnTo>
                  <a:pt x="3" y="1"/>
                </a:lnTo>
                <a:lnTo>
                  <a:pt x="3" y="1"/>
                </a:lnTo>
                <a:lnTo>
                  <a:pt x="3" y="1"/>
                </a:lnTo>
                <a:lnTo>
                  <a:pt x="3" y="1"/>
                </a:lnTo>
                <a:lnTo>
                  <a:pt x="3" y="1"/>
                </a:lnTo>
                <a:lnTo>
                  <a:pt x="3" y="1"/>
                </a:lnTo>
                <a:lnTo>
                  <a:pt x="3" y="2"/>
                </a:lnTo>
                <a:lnTo>
                  <a:pt x="3" y="2"/>
                </a:lnTo>
                <a:lnTo>
                  <a:pt x="3" y="2"/>
                </a:lnTo>
                <a:lnTo>
                  <a:pt x="3" y="2"/>
                </a:lnTo>
                <a:lnTo>
                  <a:pt x="3" y="2"/>
                </a:lnTo>
                <a:lnTo>
                  <a:pt x="3" y="2"/>
                </a:lnTo>
                <a:lnTo>
                  <a:pt x="3" y="2"/>
                </a:lnTo>
                <a:lnTo>
                  <a:pt x="2" y="2"/>
                </a:lnTo>
                <a:lnTo>
                  <a:pt x="2" y="2"/>
                </a:lnTo>
                <a:lnTo>
                  <a:pt x="2" y="2"/>
                </a:lnTo>
                <a:lnTo>
                  <a:pt x="2" y="2"/>
                </a:lnTo>
                <a:lnTo>
                  <a:pt x="2" y="2"/>
                </a:lnTo>
                <a:lnTo>
                  <a:pt x="2" y="3"/>
                </a:lnTo>
                <a:lnTo>
                  <a:pt x="2" y="3"/>
                </a:lnTo>
                <a:lnTo>
                  <a:pt x="2" y="3"/>
                </a:lnTo>
                <a:lnTo>
                  <a:pt x="0" y="3"/>
                </a:lnTo>
                <a:lnTo>
                  <a:pt x="0" y="0"/>
                </a:lnTo>
                <a:close/>
              </a:path>
            </a:pathLst>
          </a:custGeom>
          <a:solidFill>
            <a:srgbClr val="000000"/>
          </a:solidFill>
          <a:ln w="0">
            <a:noFill/>
          </a:ln>
        </xdr:spPr>
        <xdr:style>
          <a:lnRef idx="0"/>
          <a:fillRef idx="0"/>
          <a:effectRef idx="0"/>
          <a:fontRef idx="minor"/>
        </xdr:style>
      </xdr:sp>
      <xdr:sp>
        <xdr:nvSpPr>
          <xdr:cNvPr id="296" name="AutoShape 12"/>
          <xdr:cNvSpPr/>
        </xdr:nvSpPr>
        <xdr:spPr>
          <a:xfrm>
            <a:off x="5911920" y="490680"/>
            <a:ext cx="22320" cy="15840"/>
          </a:xfrm>
          <a:prstGeom prst="ellipse">
            <a:avLst/>
          </a:prstGeom>
          <a:solidFill>
            <a:srgbClr val="000000"/>
          </a:solidFill>
          <a:ln w="0">
            <a:noFill/>
          </a:ln>
        </xdr:spPr>
        <xdr:style>
          <a:lnRef idx="0"/>
          <a:fillRef idx="0"/>
          <a:effectRef idx="0"/>
          <a:fontRef idx="minor"/>
        </xdr:style>
      </xdr:sp>
      <xdr:sp>
        <xdr:nvSpPr>
          <xdr:cNvPr id="297" name="AutoShape 13"/>
          <xdr:cNvSpPr/>
        </xdr:nvSpPr>
        <xdr:spPr>
          <a:xfrm>
            <a:off x="5872320" y="496080"/>
            <a:ext cx="192240" cy="106920"/>
          </a:xfrm>
          <a:custGeom>
            <a:avLst/>
            <a:gdLst/>
            <a:ahLst/>
            <a:rect l="l" t="t" r="r" b="b"/>
            <a:pathLst>
              <a:path w="19" h="11">
                <a:moveTo>
                  <a:pt x="5" y="0"/>
                </a:moveTo>
                <a:lnTo>
                  <a:pt x="4" y="0"/>
                </a:lnTo>
                <a:lnTo>
                  <a:pt x="4" y="0"/>
                </a:lnTo>
                <a:lnTo>
                  <a:pt x="3" y="0"/>
                </a:lnTo>
                <a:lnTo>
                  <a:pt x="3" y="0"/>
                </a:lnTo>
                <a:lnTo>
                  <a:pt x="3" y="0"/>
                </a:lnTo>
                <a:lnTo>
                  <a:pt x="2" y="1"/>
                </a:lnTo>
                <a:lnTo>
                  <a:pt x="2" y="1"/>
                </a:lnTo>
                <a:lnTo>
                  <a:pt x="2" y="1"/>
                </a:lnTo>
                <a:lnTo>
                  <a:pt x="1" y="1"/>
                </a:lnTo>
                <a:lnTo>
                  <a:pt x="1" y="1"/>
                </a:lnTo>
                <a:lnTo>
                  <a:pt x="1" y="2"/>
                </a:lnTo>
                <a:lnTo>
                  <a:pt x="1" y="2"/>
                </a:lnTo>
                <a:lnTo>
                  <a:pt x="0" y="2"/>
                </a:lnTo>
                <a:lnTo>
                  <a:pt x="0" y="2"/>
                </a:lnTo>
                <a:lnTo>
                  <a:pt x="0" y="3"/>
                </a:lnTo>
                <a:lnTo>
                  <a:pt x="0" y="3"/>
                </a:lnTo>
                <a:lnTo>
                  <a:pt x="0" y="3"/>
                </a:lnTo>
                <a:lnTo>
                  <a:pt x="0" y="4"/>
                </a:lnTo>
                <a:lnTo>
                  <a:pt x="0" y="4"/>
                </a:lnTo>
                <a:lnTo>
                  <a:pt x="0" y="4"/>
                </a:lnTo>
                <a:lnTo>
                  <a:pt x="0" y="5"/>
                </a:lnTo>
                <a:lnTo>
                  <a:pt x="0" y="5"/>
                </a:lnTo>
                <a:lnTo>
                  <a:pt x="1" y="5"/>
                </a:lnTo>
                <a:lnTo>
                  <a:pt x="1" y="5"/>
                </a:lnTo>
                <a:lnTo>
                  <a:pt x="1" y="6"/>
                </a:lnTo>
                <a:lnTo>
                  <a:pt x="1" y="6"/>
                </a:lnTo>
                <a:lnTo>
                  <a:pt x="1" y="6"/>
                </a:lnTo>
                <a:lnTo>
                  <a:pt x="1" y="6"/>
                </a:lnTo>
                <a:lnTo>
                  <a:pt x="2" y="6"/>
                </a:lnTo>
                <a:lnTo>
                  <a:pt x="2" y="6"/>
                </a:lnTo>
                <a:lnTo>
                  <a:pt x="2" y="6"/>
                </a:lnTo>
                <a:lnTo>
                  <a:pt x="2" y="7"/>
                </a:lnTo>
                <a:lnTo>
                  <a:pt x="3" y="7"/>
                </a:lnTo>
                <a:lnTo>
                  <a:pt x="3" y="7"/>
                </a:lnTo>
                <a:lnTo>
                  <a:pt x="4" y="7"/>
                </a:lnTo>
                <a:lnTo>
                  <a:pt x="5" y="7"/>
                </a:lnTo>
                <a:lnTo>
                  <a:pt x="6" y="8"/>
                </a:lnTo>
                <a:lnTo>
                  <a:pt x="7" y="8"/>
                </a:lnTo>
                <a:lnTo>
                  <a:pt x="19" y="11"/>
                </a:lnTo>
                <a:lnTo>
                  <a:pt x="19" y="7"/>
                </a:lnTo>
                <a:lnTo>
                  <a:pt x="5" y="5"/>
                </a:lnTo>
                <a:lnTo>
                  <a:pt x="5" y="5"/>
                </a:lnTo>
                <a:lnTo>
                  <a:pt x="4" y="4"/>
                </a:lnTo>
                <a:lnTo>
                  <a:pt x="4" y="4"/>
                </a:lnTo>
                <a:lnTo>
                  <a:pt x="3" y="4"/>
                </a:lnTo>
                <a:lnTo>
                  <a:pt x="3" y="4"/>
                </a:lnTo>
                <a:lnTo>
                  <a:pt x="3" y="4"/>
                </a:lnTo>
                <a:lnTo>
                  <a:pt x="3" y="4"/>
                </a:lnTo>
                <a:lnTo>
                  <a:pt x="3" y="4"/>
                </a:lnTo>
                <a:lnTo>
                  <a:pt x="3" y="4"/>
                </a:lnTo>
                <a:lnTo>
                  <a:pt x="3" y="4"/>
                </a:lnTo>
                <a:lnTo>
                  <a:pt x="3" y="4"/>
                </a:lnTo>
                <a:lnTo>
                  <a:pt x="3" y="3"/>
                </a:lnTo>
                <a:lnTo>
                  <a:pt x="3" y="3"/>
                </a:lnTo>
                <a:lnTo>
                  <a:pt x="3" y="3"/>
                </a:lnTo>
                <a:lnTo>
                  <a:pt x="3" y="3"/>
                </a:lnTo>
                <a:lnTo>
                  <a:pt x="3" y="3"/>
                </a:lnTo>
                <a:lnTo>
                  <a:pt x="3" y="3"/>
                </a:lnTo>
                <a:lnTo>
                  <a:pt x="3" y="3"/>
                </a:lnTo>
                <a:lnTo>
                  <a:pt x="3" y="2"/>
                </a:lnTo>
                <a:lnTo>
                  <a:pt x="4" y="2"/>
                </a:lnTo>
                <a:lnTo>
                  <a:pt x="4" y="2"/>
                </a:lnTo>
                <a:lnTo>
                  <a:pt x="4" y="2"/>
                </a:lnTo>
                <a:lnTo>
                  <a:pt x="5" y="2"/>
                </a:lnTo>
                <a:lnTo>
                  <a:pt x="5" y="2"/>
                </a:lnTo>
                <a:lnTo>
                  <a:pt x="5" y="2"/>
                </a:lnTo>
                <a:lnTo>
                  <a:pt x="6" y="2"/>
                </a:lnTo>
                <a:lnTo>
                  <a:pt x="6" y="2"/>
                </a:lnTo>
                <a:lnTo>
                  <a:pt x="6" y="2"/>
                </a:lnTo>
                <a:lnTo>
                  <a:pt x="6" y="2"/>
                </a:lnTo>
                <a:lnTo>
                  <a:pt x="6" y="1"/>
                </a:lnTo>
                <a:lnTo>
                  <a:pt x="6" y="1"/>
                </a:lnTo>
                <a:lnTo>
                  <a:pt x="6" y="1"/>
                </a:lnTo>
                <a:lnTo>
                  <a:pt x="6" y="1"/>
                </a:lnTo>
                <a:lnTo>
                  <a:pt x="6" y="1"/>
                </a:lnTo>
                <a:lnTo>
                  <a:pt x="6" y="1"/>
                </a:lnTo>
                <a:lnTo>
                  <a:pt x="6" y="0"/>
                </a:lnTo>
                <a:lnTo>
                  <a:pt x="6" y="0"/>
                </a:lnTo>
                <a:lnTo>
                  <a:pt x="6" y="0"/>
                </a:lnTo>
                <a:lnTo>
                  <a:pt x="5" y="0"/>
                </a:lnTo>
                <a:close/>
              </a:path>
            </a:pathLst>
          </a:custGeom>
          <a:solidFill>
            <a:srgbClr val="000000"/>
          </a:solidFill>
          <a:ln w="0">
            <a:noFill/>
          </a:ln>
        </xdr:spPr>
        <xdr:style>
          <a:lnRef idx="0"/>
          <a:fillRef idx="0"/>
          <a:effectRef idx="0"/>
          <a:fontRef idx="minor"/>
        </xdr:style>
      </xdr:sp>
      <xdr:sp>
        <xdr:nvSpPr>
          <xdr:cNvPr id="298" name="AutoShape 14"/>
          <xdr:cNvSpPr/>
        </xdr:nvSpPr>
        <xdr:spPr>
          <a:xfrm>
            <a:off x="6030720" y="555120"/>
            <a:ext cx="33840" cy="26640"/>
          </a:xfrm>
          <a:prstGeom prst="ellipse">
            <a:avLst/>
          </a:prstGeom>
          <a:solidFill>
            <a:srgbClr val="000000"/>
          </a:solidFill>
          <a:ln w="0">
            <a:noFill/>
          </a:ln>
        </xdr:spPr>
        <xdr:style>
          <a:lnRef idx="0"/>
          <a:fillRef idx="0"/>
          <a:effectRef idx="0"/>
          <a:fontRef idx="minor"/>
        </xdr:style>
      </xdr:sp>
      <xdr:sp>
        <xdr:nvSpPr>
          <xdr:cNvPr id="299" name="AutoShape 15"/>
          <xdr:cNvSpPr/>
        </xdr:nvSpPr>
        <xdr:spPr>
          <a:xfrm>
            <a:off x="5753520" y="255240"/>
            <a:ext cx="401760" cy="374760"/>
          </a:xfrm>
          <a:prstGeom prst="roundRect">
            <a:avLst>
              <a:gd name="adj" fmla="val 12190"/>
            </a:avLst>
          </a:prstGeom>
          <a:noFill/>
          <a:ln w="9360">
            <a:solidFill>
              <a:srgbClr val="000000"/>
            </a:solidFill>
            <a:miter/>
          </a:ln>
        </xdr:spPr>
        <xdr:style>
          <a:lnRef idx="0"/>
          <a:fillRef idx="0"/>
          <a:effectRef idx="0"/>
          <a:fontRef idx="minor"/>
        </xdr:style>
      </xdr:sp>
    </xdr:grp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xdr:row>
      <xdr:rowOff>18720</xdr:rowOff>
    </xdr:from>
    <xdr:to>
      <xdr:col>0</xdr:col>
      <xdr:colOff>673920</xdr:colOff>
      <xdr:row>9</xdr:row>
      <xdr:rowOff>133200</xdr:rowOff>
    </xdr:to>
    <xdr:sp>
      <xdr:nvSpPr>
        <xdr:cNvPr id="300" name="Line 1"/>
        <xdr:cNvSpPr/>
      </xdr:nvSpPr>
      <xdr:spPr>
        <a:xfrm>
          <a:off x="9720" y="955440"/>
          <a:ext cx="6642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0</xdr:colOff>
      <xdr:row>8</xdr:row>
      <xdr:rowOff>0</xdr:rowOff>
    </xdr:from>
    <xdr:to>
      <xdr:col>21</xdr:col>
      <xdr:colOff>673920</xdr:colOff>
      <xdr:row>9</xdr:row>
      <xdr:rowOff>142560</xdr:rowOff>
    </xdr:to>
    <xdr:sp>
      <xdr:nvSpPr>
        <xdr:cNvPr id="301" name="Line 2"/>
        <xdr:cNvSpPr/>
      </xdr:nvSpPr>
      <xdr:spPr>
        <a:xfrm flipH="1">
          <a:off x="11806920" y="936720"/>
          <a:ext cx="67428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xdr:row>
      <xdr:rowOff>28440</xdr:rowOff>
    </xdr:from>
    <xdr:to>
      <xdr:col>0</xdr:col>
      <xdr:colOff>433080</xdr:colOff>
      <xdr:row>4</xdr:row>
      <xdr:rowOff>105120</xdr:rowOff>
    </xdr:to>
    <xdr:pic>
      <xdr:nvPicPr>
        <xdr:cNvPr id="302" name="Bild 4" descr=""/>
        <xdr:cNvPicPr/>
      </xdr:nvPicPr>
      <xdr:blipFill>
        <a:blip r:embed="rId1"/>
        <a:stretch/>
      </xdr:blipFill>
      <xdr:spPr>
        <a:xfrm>
          <a:off x="20520" y="131400"/>
          <a:ext cx="412560" cy="393480"/>
        </a:xfrm>
        <a:prstGeom prst="rect">
          <a:avLst/>
        </a:prstGeom>
        <a:ln w="0">
          <a:noFill/>
        </a:ln>
      </xdr:spPr>
    </xdr:pic>
    <xdr:clientData/>
  </xdr:twoCellAnchor>
  <xdr:twoCellAnchor editAs="oneCell">
    <xdr:from>
      <xdr:col>2</xdr:col>
      <xdr:colOff>100800</xdr:colOff>
      <xdr:row>1</xdr:row>
      <xdr:rowOff>19080</xdr:rowOff>
    </xdr:from>
    <xdr:to>
      <xdr:col>2</xdr:col>
      <xdr:colOff>513360</xdr:colOff>
      <xdr:row>4</xdr:row>
      <xdr:rowOff>95400</xdr:rowOff>
    </xdr:to>
    <xdr:pic>
      <xdr:nvPicPr>
        <xdr:cNvPr id="303" name="Bild 6" descr=""/>
        <xdr:cNvPicPr/>
      </xdr:nvPicPr>
      <xdr:blipFill>
        <a:blip r:embed="rId2"/>
        <a:stretch/>
      </xdr:blipFill>
      <xdr:spPr>
        <a:xfrm>
          <a:off x="935280" y="122040"/>
          <a:ext cx="412560" cy="393120"/>
        </a:xfrm>
        <a:prstGeom prst="rect">
          <a:avLst/>
        </a:prstGeom>
        <a:ln w="0">
          <a:noFill/>
        </a:ln>
      </xdr:spPr>
    </xdr:pic>
    <xdr:clientData/>
  </xdr:twoCellAnchor>
  <xdr:twoCellAnchor editAs="oneCell">
    <xdr:from>
      <xdr:col>21</xdr:col>
      <xdr:colOff>281520</xdr:colOff>
      <xdr:row>2</xdr:row>
      <xdr:rowOff>47880</xdr:rowOff>
    </xdr:from>
    <xdr:to>
      <xdr:col>22</xdr:col>
      <xdr:colOff>21240</xdr:colOff>
      <xdr:row>5</xdr:row>
      <xdr:rowOff>37800</xdr:rowOff>
    </xdr:to>
    <xdr:pic>
      <xdr:nvPicPr>
        <xdr:cNvPr id="304" name="Bild 7" descr=""/>
        <xdr:cNvPicPr/>
      </xdr:nvPicPr>
      <xdr:blipFill>
        <a:blip r:embed="rId3"/>
        <a:stretch/>
      </xdr:blipFill>
      <xdr:spPr>
        <a:xfrm>
          <a:off x="12088800" y="226800"/>
          <a:ext cx="413280" cy="392760"/>
        </a:xfrm>
        <a:prstGeom prst="rect">
          <a:avLst/>
        </a:prstGeom>
        <a:ln w="0">
          <a:noFill/>
        </a:ln>
      </xdr:spPr>
    </xdr:pic>
    <xdr:clientData/>
  </xdr:twoCellAnchor>
  <xdr:twoCellAnchor editAs="oneCell">
    <xdr:from>
      <xdr:col>19</xdr:col>
      <xdr:colOff>200880</xdr:colOff>
      <xdr:row>2</xdr:row>
      <xdr:rowOff>38160</xdr:rowOff>
    </xdr:from>
    <xdr:to>
      <xdr:col>19</xdr:col>
      <xdr:colOff>613800</xdr:colOff>
      <xdr:row>5</xdr:row>
      <xdr:rowOff>28440</xdr:rowOff>
    </xdr:to>
    <xdr:pic>
      <xdr:nvPicPr>
        <xdr:cNvPr id="305" name="Bild 9" descr=""/>
        <xdr:cNvPicPr/>
      </xdr:nvPicPr>
      <xdr:blipFill>
        <a:blip r:embed="rId4"/>
        <a:stretch/>
      </xdr:blipFill>
      <xdr:spPr>
        <a:xfrm>
          <a:off x="11183760" y="217080"/>
          <a:ext cx="412920" cy="3931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41200</xdr:colOff>
      <xdr:row>2</xdr:row>
      <xdr:rowOff>47520</xdr:rowOff>
    </xdr:from>
    <xdr:to>
      <xdr:col>25</xdr:col>
      <xdr:colOff>653760</xdr:colOff>
      <xdr:row>4</xdr:row>
      <xdr:rowOff>86400</xdr:rowOff>
    </xdr:to>
    <xdr:pic>
      <xdr:nvPicPr>
        <xdr:cNvPr id="306" name="Bild 4" descr=""/>
        <xdr:cNvPicPr/>
      </xdr:nvPicPr>
      <xdr:blipFill>
        <a:blip r:embed="rId1"/>
        <a:stretch/>
      </xdr:blipFill>
      <xdr:spPr>
        <a:xfrm>
          <a:off x="12376800" y="253440"/>
          <a:ext cx="412560" cy="390960"/>
        </a:xfrm>
        <a:prstGeom prst="rect">
          <a:avLst/>
        </a:prstGeom>
        <a:ln w="0">
          <a:noFill/>
        </a:ln>
      </xdr:spPr>
    </xdr:pic>
    <xdr:clientData/>
  </xdr:twoCellAnchor>
  <xdr:twoCellAnchor editAs="oneCell">
    <xdr:from>
      <xdr:col>23</xdr:col>
      <xdr:colOff>80640</xdr:colOff>
      <xdr:row>2</xdr:row>
      <xdr:rowOff>57240</xdr:rowOff>
    </xdr:from>
    <xdr:to>
      <xdr:col>23</xdr:col>
      <xdr:colOff>492840</xdr:colOff>
      <xdr:row>4</xdr:row>
      <xdr:rowOff>95400</xdr:rowOff>
    </xdr:to>
    <xdr:pic>
      <xdr:nvPicPr>
        <xdr:cNvPr id="307" name="Bild 6" descr=""/>
        <xdr:cNvPicPr/>
      </xdr:nvPicPr>
      <xdr:blipFill>
        <a:blip r:embed="rId2"/>
        <a:stretch/>
      </xdr:blipFill>
      <xdr:spPr>
        <a:xfrm>
          <a:off x="11462400" y="263160"/>
          <a:ext cx="412200" cy="390240"/>
        </a:xfrm>
        <a:prstGeom prst="rect">
          <a:avLst/>
        </a:prstGeom>
        <a:ln w="0">
          <a:noFill/>
        </a:ln>
      </xdr:spPr>
    </xdr:pic>
    <xdr:clientData/>
  </xdr:twoCellAnchor>
  <xdr:twoCellAnchor editAs="oneCell">
    <xdr:from>
      <xdr:col>0</xdr:col>
      <xdr:colOff>10080</xdr:colOff>
      <xdr:row>2</xdr:row>
      <xdr:rowOff>57240</xdr:rowOff>
    </xdr:from>
    <xdr:to>
      <xdr:col>0</xdr:col>
      <xdr:colOff>423000</xdr:colOff>
      <xdr:row>4</xdr:row>
      <xdr:rowOff>95400</xdr:rowOff>
    </xdr:to>
    <xdr:pic>
      <xdr:nvPicPr>
        <xdr:cNvPr id="308" name="Bild 9" descr=""/>
        <xdr:cNvPicPr/>
      </xdr:nvPicPr>
      <xdr:blipFill>
        <a:blip r:embed="rId3"/>
        <a:stretch/>
      </xdr:blipFill>
      <xdr:spPr>
        <a:xfrm>
          <a:off x="10080" y="263160"/>
          <a:ext cx="412920" cy="390240"/>
        </a:xfrm>
        <a:prstGeom prst="rect">
          <a:avLst/>
        </a:prstGeom>
        <a:ln w="0">
          <a:noFill/>
        </a:ln>
      </xdr:spPr>
    </xdr:pic>
    <xdr:clientData/>
  </xdr:twoCellAnchor>
  <xdr:twoCellAnchor editAs="oneCell">
    <xdr:from>
      <xdr:col>2</xdr:col>
      <xdr:colOff>181080</xdr:colOff>
      <xdr:row>2</xdr:row>
      <xdr:rowOff>66960</xdr:rowOff>
    </xdr:from>
    <xdr:to>
      <xdr:col>3</xdr:col>
      <xdr:colOff>30600</xdr:colOff>
      <xdr:row>4</xdr:row>
      <xdr:rowOff>104760</xdr:rowOff>
    </xdr:to>
    <xdr:pic>
      <xdr:nvPicPr>
        <xdr:cNvPr id="309" name="Bild 10" descr=""/>
        <xdr:cNvPicPr/>
      </xdr:nvPicPr>
      <xdr:blipFill>
        <a:blip r:embed="rId4"/>
        <a:stretch/>
      </xdr:blipFill>
      <xdr:spPr>
        <a:xfrm>
          <a:off x="955080" y="272880"/>
          <a:ext cx="412920" cy="38988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38160</xdr:rowOff>
    </xdr:from>
    <xdr:to>
      <xdr:col>0</xdr:col>
      <xdr:colOff>424440</xdr:colOff>
      <xdr:row>4</xdr:row>
      <xdr:rowOff>76320</xdr:rowOff>
    </xdr:to>
    <xdr:pic>
      <xdr:nvPicPr>
        <xdr:cNvPr id="310" name="Bild 3" descr=""/>
        <xdr:cNvPicPr/>
      </xdr:nvPicPr>
      <xdr:blipFill>
        <a:blip r:embed="rId1"/>
        <a:stretch/>
      </xdr:blipFill>
      <xdr:spPr>
        <a:xfrm>
          <a:off x="10080" y="293400"/>
          <a:ext cx="414360" cy="390600"/>
        </a:xfrm>
        <a:prstGeom prst="rect">
          <a:avLst/>
        </a:prstGeom>
        <a:ln w="0">
          <a:noFill/>
        </a:ln>
      </xdr:spPr>
    </xdr:pic>
    <xdr:clientData/>
  </xdr:twoCellAnchor>
  <xdr:twoCellAnchor editAs="oneCell">
    <xdr:from>
      <xdr:col>0</xdr:col>
      <xdr:colOff>936360</xdr:colOff>
      <xdr:row>2</xdr:row>
      <xdr:rowOff>38160</xdr:rowOff>
    </xdr:from>
    <xdr:to>
      <xdr:col>0</xdr:col>
      <xdr:colOff>1350720</xdr:colOff>
      <xdr:row>4</xdr:row>
      <xdr:rowOff>76320</xdr:rowOff>
    </xdr:to>
    <xdr:pic>
      <xdr:nvPicPr>
        <xdr:cNvPr id="311" name="Bild 5" descr=""/>
        <xdr:cNvPicPr/>
      </xdr:nvPicPr>
      <xdr:blipFill>
        <a:blip r:embed="rId2"/>
        <a:stretch/>
      </xdr:blipFill>
      <xdr:spPr>
        <a:xfrm>
          <a:off x="936360" y="293400"/>
          <a:ext cx="414360" cy="390600"/>
        </a:xfrm>
        <a:prstGeom prst="rect">
          <a:avLst/>
        </a:prstGeom>
        <a:ln w="0">
          <a:noFill/>
        </a:ln>
      </xdr:spPr>
    </xdr:pic>
    <xdr:clientData/>
  </xdr:twoCellAnchor>
  <xdr:twoCellAnchor editAs="oneCell">
    <xdr:from>
      <xdr:col>12</xdr:col>
      <xdr:colOff>1237320</xdr:colOff>
      <xdr:row>2</xdr:row>
      <xdr:rowOff>47520</xdr:rowOff>
    </xdr:from>
    <xdr:to>
      <xdr:col>12</xdr:col>
      <xdr:colOff>1652400</xdr:colOff>
      <xdr:row>4</xdr:row>
      <xdr:rowOff>86040</xdr:rowOff>
    </xdr:to>
    <xdr:pic>
      <xdr:nvPicPr>
        <xdr:cNvPr id="312" name="Bild 6" descr=""/>
        <xdr:cNvPicPr/>
      </xdr:nvPicPr>
      <xdr:blipFill>
        <a:blip r:embed="rId3"/>
        <a:stretch/>
      </xdr:blipFill>
      <xdr:spPr>
        <a:xfrm>
          <a:off x="12213360" y="302760"/>
          <a:ext cx="415080" cy="390960"/>
        </a:xfrm>
        <a:prstGeom prst="rect">
          <a:avLst/>
        </a:prstGeom>
        <a:ln w="0">
          <a:noFill/>
        </a:ln>
      </xdr:spPr>
    </xdr:pic>
    <xdr:clientData/>
  </xdr:twoCellAnchor>
  <xdr:twoCellAnchor editAs="oneCell">
    <xdr:from>
      <xdr:col>12</xdr:col>
      <xdr:colOff>322560</xdr:colOff>
      <xdr:row>2</xdr:row>
      <xdr:rowOff>47520</xdr:rowOff>
    </xdr:from>
    <xdr:to>
      <xdr:col>12</xdr:col>
      <xdr:colOff>736200</xdr:colOff>
      <xdr:row>4</xdr:row>
      <xdr:rowOff>86040</xdr:rowOff>
    </xdr:to>
    <xdr:pic>
      <xdr:nvPicPr>
        <xdr:cNvPr id="313" name="Bild 8" descr=""/>
        <xdr:cNvPicPr/>
      </xdr:nvPicPr>
      <xdr:blipFill>
        <a:blip r:embed="rId4"/>
        <a:stretch/>
      </xdr:blipFill>
      <xdr:spPr>
        <a:xfrm>
          <a:off x="11298600" y="302760"/>
          <a:ext cx="413640" cy="390960"/>
        </a:xfrm>
        <a:prstGeom prst="rect">
          <a:avLst/>
        </a:prstGeom>
        <a:ln w="0">
          <a:noFill/>
        </a:ln>
      </xdr:spPr>
    </xdr:pic>
    <xdr:clientData/>
  </xdr:twoCellAnchor>
  <xdr:twoCellAnchor editAs="oneCell">
    <xdr:from>
      <xdr:col>12</xdr:col>
      <xdr:colOff>181440</xdr:colOff>
      <xdr:row>9</xdr:row>
      <xdr:rowOff>0</xdr:rowOff>
    </xdr:from>
    <xdr:to>
      <xdr:col>12</xdr:col>
      <xdr:colOff>1482120</xdr:colOff>
      <xdr:row>9</xdr:row>
      <xdr:rowOff>0</xdr:rowOff>
    </xdr:to>
    <xdr:sp>
      <xdr:nvSpPr>
        <xdr:cNvPr id="314" name="Line 7"/>
        <xdr:cNvSpPr/>
      </xdr:nvSpPr>
      <xdr:spPr>
        <a:xfrm>
          <a:off x="11157480" y="1482120"/>
          <a:ext cx="130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800</xdr:colOff>
      <xdr:row>9</xdr:row>
      <xdr:rowOff>0</xdr:rowOff>
    </xdr:from>
    <xdr:to>
      <xdr:col>0</xdr:col>
      <xdr:colOff>1481400</xdr:colOff>
      <xdr:row>9</xdr:row>
      <xdr:rowOff>0</xdr:rowOff>
    </xdr:to>
    <xdr:sp>
      <xdr:nvSpPr>
        <xdr:cNvPr id="315" name="Line 8"/>
        <xdr:cNvSpPr/>
      </xdr:nvSpPr>
      <xdr:spPr>
        <a:xfrm>
          <a:off x="181800" y="1482120"/>
          <a:ext cx="129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19"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8</xdr:row>
      <xdr:rowOff>123840</xdr:rowOff>
    </xdr:to>
    <xdr:graphicFrame>
      <xdr:nvGraphicFramePr>
        <xdr:cNvPr id="20" name="Chart 2"/>
        <xdr:cNvGraphicFramePr/>
      </xdr:nvGraphicFramePr>
      <xdr:xfrm>
        <a:off x="9720" y="5191200"/>
        <a:ext cx="6168240" cy="44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32280</xdr:colOff>
      <xdr:row>8</xdr:row>
      <xdr:rowOff>37800</xdr:rowOff>
    </xdr:from>
    <xdr:to>
      <xdr:col>7</xdr:col>
      <xdr:colOff>498600</xdr:colOff>
      <xdr:row>10</xdr:row>
      <xdr:rowOff>109080</xdr:rowOff>
    </xdr:to>
    <xdr:grpSp>
      <xdr:nvGrpSpPr>
        <xdr:cNvPr id="26" name="Group 16"/>
        <xdr:cNvGrpSpPr/>
      </xdr:nvGrpSpPr>
      <xdr:grpSpPr>
        <a:xfrm>
          <a:off x="4989960" y="1400040"/>
          <a:ext cx="930960" cy="394920"/>
          <a:chOff x="4989960" y="1400040"/>
          <a:chExt cx="930960" cy="394920"/>
        </a:xfrm>
      </xdr:grpSpPr>
      <xdr:sp>
        <xdr:nvSpPr>
          <xdr:cNvPr id="27" name="Rectangle 4"/>
          <xdr:cNvSpPr/>
        </xdr:nvSpPr>
        <xdr:spPr>
          <a:xfrm>
            <a:off x="4989960" y="1400040"/>
            <a:ext cx="181440" cy="149400"/>
          </a:xfrm>
          <a:prstGeom prst="rect">
            <a:avLst/>
          </a:prstGeom>
          <a:solidFill>
            <a:srgbClr val="a0e0e0"/>
          </a:solidFill>
          <a:ln w="9360">
            <a:solidFill>
              <a:srgbClr val="000000"/>
            </a:solidFill>
            <a:miter/>
          </a:ln>
        </xdr:spPr>
        <xdr:style>
          <a:lnRef idx="0"/>
          <a:fillRef idx="0"/>
          <a:effectRef idx="0"/>
          <a:fontRef idx="minor"/>
        </xdr:style>
      </xdr:sp>
      <xdr:sp>
        <xdr:nvSpPr>
          <xdr:cNvPr id="28" name="Text 5"/>
          <xdr:cNvSpPr/>
        </xdr:nvSpPr>
        <xdr:spPr>
          <a:xfrm>
            <a:off x="5211360" y="1400040"/>
            <a:ext cx="6922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29" name="Rectangle 7"/>
          <xdr:cNvSpPr/>
        </xdr:nvSpPr>
        <xdr:spPr>
          <a:xfrm>
            <a:off x="5001120" y="1645560"/>
            <a:ext cx="181440" cy="149400"/>
          </a:xfrm>
          <a:prstGeom prst="rect">
            <a:avLst/>
          </a:prstGeom>
          <a:solidFill>
            <a:srgbClr val="3333cc"/>
          </a:solidFill>
          <a:ln w="9360">
            <a:solidFill>
              <a:srgbClr val="000000"/>
            </a:solidFill>
            <a:miter/>
          </a:ln>
        </xdr:spPr>
        <xdr:style>
          <a:lnRef idx="0"/>
          <a:fillRef idx="0"/>
          <a:effectRef idx="0"/>
          <a:fontRef idx="minor"/>
        </xdr:style>
      </xdr:sp>
      <xdr:sp>
        <xdr:nvSpPr>
          <xdr:cNvPr id="30" name="Text 8"/>
          <xdr:cNvSpPr/>
        </xdr:nvSpPr>
        <xdr:spPr>
          <a:xfrm>
            <a:off x="5234040" y="1634760"/>
            <a:ext cx="686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twoCellAnchor editAs="oneCell">
    <xdr:from>
      <xdr:col>7</xdr:col>
      <xdr:colOff>342000</xdr:colOff>
      <xdr:row>0</xdr:row>
      <xdr:rowOff>9720</xdr:rowOff>
    </xdr:from>
    <xdr:to>
      <xdr:col>7</xdr:col>
      <xdr:colOff>755640</xdr:colOff>
      <xdr:row>2</xdr:row>
      <xdr:rowOff>18720</xdr:rowOff>
    </xdr:to>
    <xdr:pic>
      <xdr:nvPicPr>
        <xdr:cNvPr id="31" name="Bild 29" descr=""/>
        <xdr:cNvPicPr/>
      </xdr:nvPicPr>
      <xdr:blipFill>
        <a:blip r:embed="rId3"/>
        <a:stretch/>
      </xdr:blipFill>
      <xdr:spPr>
        <a:xfrm>
          <a:off x="5764320" y="9720"/>
          <a:ext cx="413640" cy="3898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9</xdr:col>
      <xdr:colOff>604080</xdr:colOff>
      <xdr:row>56</xdr:row>
      <xdr:rowOff>95400</xdr:rowOff>
    </xdr:to>
    <xdr:graphicFrame>
      <xdr:nvGraphicFramePr>
        <xdr:cNvPr id="316" name="Chart 1"/>
        <xdr:cNvGraphicFramePr/>
      </xdr:nvGraphicFramePr>
      <xdr:xfrm>
        <a:off x="0" y="6000840"/>
        <a:ext cx="6124680" cy="369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2040</xdr:colOff>
      <xdr:row>31</xdr:row>
      <xdr:rowOff>47160</xdr:rowOff>
    </xdr:from>
    <xdr:to>
      <xdr:col>7</xdr:col>
      <xdr:colOff>720</xdr:colOff>
      <xdr:row>31</xdr:row>
      <xdr:rowOff>228600</xdr:rowOff>
    </xdr:to>
    <xdr:sp>
      <xdr:nvSpPr>
        <xdr:cNvPr id="317" name="Rectangle 2"/>
        <xdr:cNvSpPr/>
      </xdr:nvSpPr>
      <xdr:spPr>
        <a:xfrm>
          <a:off x="4072680" y="5428800"/>
          <a:ext cx="221760" cy="1814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29</xdr:row>
      <xdr:rowOff>28440</xdr:rowOff>
    </xdr:from>
    <xdr:to>
      <xdr:col>7</xdr:col>
      <xdr:colOff>720</xdr:colOff>
      <xdr:row>29</xdr:row>
      <xdr:rowOff>218880</xdr:rowOff>
    </xdr:to>
    <xdr:sp>
      <xdr:nvSpPr>
        <xdr:cNvPr id="318" name="Rectangle 3"/>
        <xdr:cNvSpPr/>
      </xdr:nvSpPr>
      <xdr:spPr>
        <a:xfrm>
          <a:off x="4072680" y="4952880"/>
          <a:ext cx="221760" cy="19044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30</xdr:row>
      <xdr:rowOff>28440</xdr:rowOff>
    </xdr:from>
    <xdr:to>
      <xdr:col>7</xdr:col>
      <xdr:colOff>720</xdr:colOff>
      <xdr:row>30</xdr:row>
      <xdr:rowOff>218880</xdr:rowOff>
    </xdr:to>
    <xdr:sp>
      <xdr:nvSpPr>
        <xdr:cNvPr id="319" name="Rectangle 4"/>
        <xdr:cNvSpPr/>
      </xdr:nvSpPr>
      <xdr:spPr>
        <a:xfrm>
          <a:off x="4072680" y="5181480"/>
          <a:ext cx="221760" cy="19044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0</xdr:row>
      <xdr:rowOff>28440</xdr:rowOff>
    </xdr:from>
    <xdr:to>
      <xdr:col>1</xdr:col>
      <xdr:colOff>720</xdr:colOff>
      <xdr:row>30</xdr:row>
      <xdr:rowOff>209880</xdr:rowOff>
    </xdr:to>
    <xdr:sp>
      <xdr:nvSpPr>
        <xdr:cNvPr id="320" name="Rectangle 5"/>
        <xdr:cNvSpPr/>
      </xdr:nvSpPr>
      <xdr:spPr>
        <a:xfrm>
          <a:off x="402120" y="5181480"/>
          <a:ext cx="212040" cy="18144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21480</xdr:colOff>
      <xdr:row>45</xdr:row>
      <xdr:rowOff>9360</xdr:rowOff>
    </xdr:from>
    <xdr:to>
      <xdr:col>5</xdr:col>
      <xdr:colOff>312120</xdr:colOff>
      <xdr:row>47</xdr:row>
      <xdr:rowOff>57240</xdr:rowOff>
    </xdr:to>
    <xdr:sp>
      <xdr:nvSpPr>
        <xdr:cNvPr id="321" name="Text 66"/>
        <xdr:cNvSpPr/>
      </xdr:nvSpPr>
      <xdr:spPr>
        <a:xfrm>
          <a:off x="2775240" y="7819920"/>
          <a:ext cx="604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8 111,3</a:t>
          </a:r>
          <a:endParaRPr b="0" lang="en-US" sz="800" spc="-1" strike="noStrike">
            <a:latin typeface="Times New Roman"/>
          </a:endParaRPr>
        </a:p>
        <a:p>
          <a:pPr algn="ctr"/>
          <a:r>
            <a:rPr b="0" lang="en-US" sz="800" spc="-1" strike="noStrike">
              <a:latin typeface="Arial"/>
            </a:rPr>
            <a:t>Mill.</a:t>
          </a:r>
          <a:endParaRPr b="0" lang="en-US" sz="800" spc="-1" strike="noStrike">
            <a:latin typeface="Times New Roman"/>
          </a:endParaRPr>
        </a:p>
      </xdr:txBody>
    </xdr:sp>
    <xdr:clientData/>
  </xdr:twoCellAnchor>
  <xdr:twoCellAnchor editAs="oneCell">
    <xdr:from>
      <xdr:col>0</xdr:col>
      <xdr:colOff>0</xdr:colOff>
      <xdr:row>3</xdr:row>
      <xdr:rowOff>47880</xdr:rowOff>
    </xdr:from>
    <xdr:to>
      <xdr:col>9</xdr:col>
      <xdr:colOff>604080</xdr:colOff>
      <xdr:row>26</xdr:row>
      <xdr:rowOff>47520</xdr:rowOff>
    </xdr:to>
    <xdr:graphicFrame>
      <xdr:nvGraphicFramePr>
        <xdr:cNvPr id="322" name="Chart 8"/>
        <xdr:cNvGraphicFramePr/>
      </xdr:nvGraphicFramePr>
      <xdr:xfrm>
        <a:off x="0" y="571680"/>
        <a:ext cx="612468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71080</xdr:colOff>
      <xdr:row>14</xdr:row>
      <xdr:rowOff>75960</xdr:rowOff>
    </xdr:from>
    <xdr:to>
      <xdr:col>5</xdr:col>
      <xdr:colOff>241920</xdr:colOff>
      <xdr:row>16</xdr:row>
      <xdr:rowOff>105120</xdr:rowOff>
    </xdr:to>
    <xdr:sp>
      <xdr:nvSpPr>
        <xdr:cNvPr id="323" name="Text 63"/>
        <xdr:cNvSpPr/>
      </xdr:nvSpPr>
      <xdr:spPr>
        <a:xfrm>
          <a:off x="2724840" y="2438280"/>
          <a:ext cx="584280" cy="352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403,5 Mill. EUR</a:t>
          </a:r>
          <a:endParaRPr b="0" lang="en-US" sz="800" spc="-1" strike="noStrike">
            <a:latin typeface="Times New Roman"/>
          </a:endParaRPr>
        </a:p>
      </xdr:txBody>
    </xdr:sp>
    <xdr:clientData/>
  </xdr:twoCellAnchor>
  <xdr:twoCellAnchor editAs="oneCell">
    <xdr:from>
      <xdr:col>0</xdr:col>
      <xdr:colOff>402120</xdr:colOff>
      <xdr:row>27</xdr:row>
      <xdr:rowOff>9720</xdr:rowOff>
    </xdr:from>
    <xdr:to>
      <xdr:col>1</xdr:col>
      <xdr:colOff>720</xdr:colOff>
      <xdr:row>27</xdr:row>
      <xdr:rowOff>200160</xdr:rowOff>
    </xdr:to>
    <xdr:sp>
      <xdr:nvSpPr>
        <xdr:cNvPr id="324" name="Rectangle 10"/>
        <xdr:cNvSpPr/>
      </xdr:nvSpPr>
      <xdr:spPr>
        <a:xfrm>
          <a:off x="402120" y="4476960"/>
          <a:ext cx="2120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8</xdr:row>
      <xdr:rowOff>28440</xdr:rowOff>
    </xdr:from>
    <xdr:to>
      <xdr:col>1</xdr:col>
      <xdr:colOff>720</xdr:colOff>
      <xdr:row>28</xdr:row>
      <xdr:rowOff>200160</xdr:rowOff>
    </xdr:to>
    <xdr:sp>
      <xdr:nvSpPr>
        <xdr:cNvPr id="325" name="Rectangle 11"/>
        <xdr:cNvSpPr/>
      </xdr:nvSpPr>
      <xdr:spPr>
        <a:xfrm>
          <a:off x="402120" y="4724280"/>
          <a:ext cx="212040" cy="171720"/>
        </a:xfrm>
        <a:prstGeom prst="rect">
          <a:avLst/>
        </a:prstGeom>
        <a:solidFill>
          <a:srgbClr val="69ffff"/>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9</xdr:row>
      <xdr:rowOff>28440</xdr:rowOff>
    </xdr:from>
    <xdr:to>
      <xdr:col>1</xdr:col>
      <xdr:colOff>720</xdr:colOff>
      <xdr:row>29</xdr:row>
      <xdr:rowOff>209880</xdr:rowOff>
    </xdr:to>
    <xdr:sp>
      <xdr:nvSpPr>
        <xdr:cNvPr id="326" name="Rectangle 12"/>
        <xdr:cNvSpPr/>
      </xdr:nvSpPr>
      <xdr:spPr>
        <a:xfrm>
          <a:off x="402120" y="4952880"/>
          <a:ext cx="212040" cy="18144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1</xdr:row>
      <xdr:rowOff>47160</xdr:rowOff>
    </xdr:from>
    <xdr:to>
      <xdr:col>1</xdr:col>
      <xdr:colOff>720</xdr:colOff>
      <xdr:row>31</xdr:row>
      <xdr:rowOff>218880</xdr:rowOff>
    </xdr:to>
    <xdr:sp>
      <xdr:nvSpPr>
        <xdr:cNvPr id="327" name="Rectangle 13"/>
        <xdr:cNvSpPr/>
      </xdr:nvSpPr>
      <xdr:spPr>
        <a:xfrm>
          <a:off x="402120" y="5428800"/>
          <a:ext cx="21204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xdr:col>
      <xdr:colOff>191160</xdr:colOff>
      <xdr:row>0</xdr:row>
      <xdr:rowOff>19080</xdr:rowOff>
    </xdr:from>
    <xdr:to>
      <xdr:col>9</xdr:col>
      <xdr:colOff>604080</xdr:colOff>
      <xdr:row>2</xdr:row>
      <xdr:rowOff>47520</xdr:rowOff>
    </xdr:to>
    <xdr:pic>
      <xdr:nvPicPr>
        <xdr:cNvPr id="328" name="Bild 3" descr=""/>
        <xdr:cNvPicPr/>
      </xdr:nvPicPr>
      <xdr:blipFill>
        <a:blip r:embed="rId3"/>
        <a:stretch/>
      </xdr:blipFill>
      <xdr:spPr>
        <a:xfrm>
          <a:off x="5711760" y="19080"/>
          <a:ext cx="412920" cy="3902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329"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0</xdr:col>
      <xdr:colOff>432720</xdr:colOff>
      <xdr:row>3</xdr:row>
      <xdr:rowOff>228960</xdr:rowOff>
    </xdr:to>
    <xdr:pic>
      <xdr:nvPicPr>
        <xdr:cNvPr id="330" name="Bild 3" descr=""/>
        <xdr:cNvPicPr/>
      </xdr:nvPicPr>
      <xdr:blipFill>
        <a:blip r:embed="rId1"/>
        <a:stretch/>
      </xdr:blipFill>
      <xdr:spPr>
        <a:xfrm>
          <a:off x="20160" y="264960"/>
          <a:ext cx="412560" cy="39852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331"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332"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333"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334" name="Rectangle 4"/>
        <xdr:cNvSpPr/>
      </xdr:nvSpPr>
      <xdr:spPr>
        <a:xfrm>
          <a:off x="1518840" y="7592760"/>
          <a:ext cx="242280" cy="1767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335" name="Rectangle 7"/>
        <xdr:cNvSpPr/>
      </xdr:nvSpPr>
      <xdr:spPr>
        <a:xfrm>
          <a:off x="3299760" y="7592760"/>
          <a:ext cx="242280" cy="1767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482400</xdr:colOff>
      <xdr:row>0</xdr:row>
      <xdr:rowOff>38520</xdr:rowOff>
    </xdr:from>
    <xdr:to>
      <xdr:col>7</xdr:col>
      <xdr:colOff>1800</xdr:colOff>
      <xdr:row>1</xdr:row>
      <xdr:rowOff>161280</xdr:rowOff>
    </xdr:to>
    <xdr:pic>
      <xdr:nvPicPr>
        <xdr:cNvPr id="336" name="Bild 3" descr=""/>
        <xdr:cNvPicPr/>
      </xdr:nvPicPr>
      <xdr:blipFill>
        <a:blip r:embed="rId4"/>
        <a:stretch/>
      </xdr:blipFill>
      <xdr:spPr>
        <a:xfrm>
          <a:off x="5854680" y="38520"/>
          <a:ext cx="414720" cy="38952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47520</xdr:rowOff>
    </xdr:from>
    <xdr:to>
      <xdr:col>20</xdr:col>
      <xdr:colOff>141480</xdr:colOff>
      <xdr:row>11</xdr:row>
      <xdr:rowOff>47520</xdr:rowOff>
    </xdr:to>
    <xdr:sp>
      <xdr:nvSpPr>
        <xdr:cNvPr id="337" name="Line 1"/>
        <xdr:cNvSpPr/>
      </xdr:nvSpPr>
      <xdr:spPr>
        <a:xfrm>
          <a:off x="12009240" y="19659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47520</xdr:rowOff>
    </xdr:from>
    <xdr:to>
      <xdr:col>1</xdr:col>
      <xdr:colOff>140400</xdr:colOff>
      <xdr:row>11</xdr:row>
      <xdr:rowOff>47520</xdr:rowOff>
    </xdr:to>
    <xdr:sp>
      <xdr:nvSpPr>
        <xdr:cNvPr id="338" name="Line 2"/>
        <xdr:cNvSpPr/>
      </xdr:nvSpPr>
      <xdr:spPr>
        <a:xfrm>
          <a:off x="200880" y="1965960"/>
          <a:ext cx="34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2</xdr:row>
      <xdr:rowOff>28800</xdr:rowOff>
    </xdr:from>
    <xdr:to>
      <xdr:col>10</xdr:col>
      <xdr:colOff>735480</xdr:colOff>
      <xdr:row>78</xdr:row>
      <xdr:rowOff>126720</xdr:rowOff>
    </xdr:to>
    <xdr:graphicFrame>
      <xdr:nvGraphicFramePr>
        <xdr:cNvPr id="339" name="Chart 5"/>
        <xdr:cNvGraphicFramePr/>
      </xdr:nvGraphicFramePr>
      <xdr:xfrm>
        <a:off x="10080" y="7522920"/>
        <a:ext cx="6307560" cy="21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9880</xdr:colOff>
      <xdr:row>62</xdr:row>
      <xdr:rowOff>28800</xdr:rowOff>
    </xdr:from>
    <xdr:to>
      <xdr:col>20</xdr:col>
      <xdr:colOff>422640</xdr:colOff>
      <xdr:row>78</xdr:row>
      <xdr:rowOff>126720</xdr:rowOff>
    </xdr:to>
    <xdr:graphicFrame>
      <xdr:nvGraphicFramePr>
        <xdr:cNvPr id="340" name="Chart 6"/>
        <xdr:cNvGraphicFramePr/>
      </xdr:nvGraphicFramePr>
      <xdr:xfrm>
        <a:off x="6366600" y="7522920"/>
        <a:ext cx="6235920" cy="210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100800</xdr:colOff>
      <xdr:row>62</xdr:row>
      <xdr:rowOff>77040</xdr:rowOff>
    </xdr:from>
    <xdr:to>
      <xdr:col>20</xdr:col>
      <xdr:colOff>352800</xdr:colOff>
      <xdr:row>63</xdr:row>
      <xdr:rowOff>114480</xdr:rowOff>
    </xdr:to>
    <xdr:sp>
      <xdr:nvSpPr>
        <xdr:cNvPr id="341" name="Text 8"/>
        <xdr:cNvSpPr/>
      </xdr:nvSpPr>
      <xdr:spPr>
        <a:xfrm>
          <a:off x="12280680" y="7571160"/>
          <a:ext cx="252000" cy="14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0</a:t>
          </a:r>
          <a:endParaRPr b="0" lang="en-US" sz="800" spc="-1" strike="noStrike">
            <a:latin typeface="Times New Roman"/>
          </a:endParaRPr>
        </a:p>
      </xdr:txBody>
    </xdr:sp>
    <xdr:clientData/>
  </xdr:twoCellAnchor>
  <xdr:twoCellAnchor editAs="oneCell">
    <xdr:from>
      <xdr:col>20</xdr:col>
      <xdr:colOff>100800</xdr:colOff>
      <xdr:row>64</xdr:row>
      <xdr:rowOff>114480</xdr:rowOff>
    </xdr:from>
    <xdr:to>
      <xdr:col>20</xdr:col>
      <xdr:colOff>382680</xdr:colOff>
      <xdr:row>65</xdr:row>
      <xdr:rowOff>126360</xdr:rowOff>
    </xdr:to>
    <xdr:sp>
      <xdr:nvSpPr>
        <xdr:cNvPr id="342" name="Text 9"/>
        <xdr:cNvSpPr/>
      </xdr:nvSpPr>
      <xdr:spPr>
        <a:xfrm>
          <a:off x="12280680" y="7837920"/>
          <a:ext cx="281880" cy="1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00</a:t>
          </a:r>
          <a:endParaRPr b="0" lang="en-US" sz="800" spc="-1" strike="noStrike">
            <a:latin typeface="Times New Roman"/>
          </a:endParaRPr>
        </a:p>
      </xdr:txBody>
    </xdr:sp>
    <xdr:clientData/>
  </xdr:twoCellAnchor>
  <xdr:twoCellAnchor editAs="oneCell">
    <xdr:from>
      <xdr:col>20</xdr:col>
      <xdr:colOff>100800</xdr:colOff>
      <xdr:row>69</xdr:row>
      <xdr:rowOff>0</xdr:rowOff>
    </xdr:from>
    <xdr:to>
      <xdr:col>20</xdr:col>
      <xdr:colOff>342360</xdr:colOff>
      <xdr:row>70</xdr:row>
      <xdr:rowOff>19440</xdr:rowOff>
    </xdr:to>
    <xdr:sp>
      <xdr:nvSpPr>
        <xdr:cNvPr id="343" name="Text 11"/>
        <xdr:cNvSpPr/>
      </xdr:nvSpPr>
      <xdr:spPr>
        <a:xfrm>
          <a:off x="12280680" y="8355240"/>
          <a:ext cx="241560" cy="14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00</a:t>
          </a:r>
          <a:endParaRPr b="0" lang="en-US" sz="800" spc="-1" strike="noStrike">
            <a:latin typeface="Times New Roman"/>
          </a:endParaRPr>
        </a:p>
      </xdr:txBody>
    </xdr:sp>
    <xdr:clientData/>
  </xdr:twoCellAnchor>
  <xdr:twoCellAnchor editAs="oneCell">
    <xdr:from>
      <xdr:col>20</xdr:col>
      <xdr:colOff>100800</xdr:colOff>
      <xdr:row>71</xdr:row>
      <xdr:rowOff>28440</xdr:rowOff>
    </xdr:from>
    <xdr:to>
      <xdr:col>20</xdr:col>
      <xdr:colOff>382680</xdr:colOff>
      <xdr:row>72</xdr:row>
      <xdr:rowOff>85680</xdr:rowOff>
    </xdr:to>
    <xdr:sp>
      <xdr:nvSpPr>
        <xdr:cNvPr id="344" name="Text 12"/>
        <xdr:cNvSpPr/>
      </xdr:nvSpPr>
      <xdr:spPr>
        <a:xfrm>
          <a:off x="12280680" y="8613000"/>
          <a:ext cx="281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a:t>
          </a:r>
          <a:endParaRPr b="0" lang="en-US" sz="800" spc="-1" strike="noStrike">
            <a:latin typeface="Times New Roman"/>
          </a:endParaRPr>
        </a:p>
      </xdr:txBody>
    </xdr:sp>
    <xdr:clientData/>
  </xdr:twoCellAnchor>
  <xdr:twoCellAnchor editAs="oneCell">
    <xdr:from>
      <xdr:col>20</xdr:col>
      <xdr:colOff>100800</xdr:colOff>
      <xdr:row>73</xdr:row>
      <xdr:rowOff>47880</xdr:rowOff>
    </xdr:from>
    <xdr:to>
      <xdr:col>20</xdr:col>
      <xdr:colOff>362520</xdr:colOff>
      <xdr:row>74</xdr:row>
      <xdr:rowOff>57240</xdr:rowOff>
    </xdr:to>
    <xdr:sp>
      <xdr:nvSpPr>
        <xdr:cNvPr id="345" name="Text 13"/>
        <xdr:cNvSpPr/>
      </xdr:nvSpPr>
      <xdr:spPr>
        <a:xfrm>
          <a:off x="12280680" y="8861760"/>
          <a:ext cx="261720" cy="13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20</xdr:col>
      <xdr:colOff>40320</xdr:colOff>
      <xdr:row>2</xdr:row>
      <xdr:rowOff>0</xdr:rowOff>
    </xdr:from>
    <xdr:to>
      <xdr:col>21</xdr:col>
      <xdr:colOff>10800</xdr:colOff>
      <xdr:row>3</xdr:row>
      <xdr:rowOff>218880</xdr:rowOff>
    </xdr:to>
    <xdr:pic>
      <xdr:nvPicPr>
        <xdr:cNvPr id="346" name="Bild 3" descr=""/>
        <xdr:cNvPicPr/>
      </xdr:nvPicPr>
      <xdr:blipFill>
        <a:blip r:embed="rId3"/>
        <a:stretch/>
      </xdr:blipFill>
      <xdr:spPr>
        <a:xfrm>
          <a:off x="12220200" y="266760"/>
          <a:ext cx="413280" cy="397800"/>
        </a:xfrm>
        <a:prstGeom prst="rect">
          <a:avLst/>
        </a:prstGeom>
        <a:ln w="0">
          <a:noFill/>
        </a:ln>
      </xdr:spPr>
    </xdr:pic>
    <xdr:clientData/>
  </xdr:twoCellAnchor>
  <xdr:twoCellAnchor editAs="oneCell">
    <xdr:from>
      <xdr:col>0</xdr:col>
      <xdr:colOff>0</xdr:colOff>
      <xdr:row>2</xdr:row>
      <xdr:rowOff>0</xdr:rowOff>
    </xdr:from>
    <xdr:to>
      <xdr:col>1</xdr:col>
      <xdr:colOff>10080</xdr:colOff>
      <xdr:row>3</xdr:row>
      <xdr:rowOff>218880</xdr:rowOff>
    </xdr:to>
    <xdr:pic>
      <xdr:nvPicPr>
        <xdr:cNvPr id="347" name="Bild 3" descr=""/>
        <xdr:cNvPicPr/>
      </xdr:nvPicPr>
      <xdr:blipFill>
        <a:blip r:embed="rId4"/>
        <a:stretch/>
      </xdr:blipFill>
      <xdr:spPr>
        <a:xfrm>
          <a:off x="0" y="266760"/>
          <a:ext cx="412200" cy="397800"/>
        </a:xfrm>
        <a:prstGeom prst="rect">
          <a:avLst/>
        </a:prstGeom>
        <a:ln w="0">
          <a:noFill/>
        </a:ln>
      </xdr:spPr>
    </xdr:pic>
    <xdr:clientData/>
  </xdr:twoCellAnchor>
  <xdr:twoCellAnchor editAs="oneCell">
    <xdr:from>
      <xdr:col>3</xdr:col>
      <xdr:colOff>362160</xdr:colOff>
      <xdr:row>66</xdr:row>
      <xdr:rowOff>28800</xdr:rowOff>
    </xdr:from>
    <xdr:to>
      <xdr:col>9</xdr:col>
      <xdr:colOff>55440</xdr:colOff>
      <xdr:row>67</xdr:row>
      <xdr:rowOff>61200</xdr:rowOff>
    </xdr:to>
    <xdr:grpSp>
      <xdr:nvGrpSpPr>
        <xdr:cNvPr id="348" name="Group 23"/>
        <xdr:cNvGrpSpPr/>
      </xdr:nvGrpSpPr>
      <xdr:grpSpPr>
        <a:xfrm>
          <a:off x="1799640" y="8004960"/>
          <a:ext cx="3254400" cy="158760"/>
          <a:chOff x="1799640" y="8004960"/>
          <a:chExt cx="3254400" cy="158760"/>
        </a:xfrm>
      </xdr:grpSpPr>
      <xdr:sp>
        <xdr:nvSpPr>
          <xdr:cNvPr id="349" name="Rectangle 24"/>
          <xdr:cNvSpPr/>
        </xdr:nvSpPr>
        <xdr:spPr>
          <a:xfrm>
            <a:off x="1799640" y="8025840"/>
            <a:ext cx="176400" cy="137880"/>
          </a:xfrm>
          <a:prstGeom prst="rect">
            <a:avLst/>
          </a:prstGeom>
          <a:solidFill>
            <a:srgbClr val="a0e0e0"/>
          </a:solidFill>
          <a:ln w="9360">
            <a:solidFill>
              <a:srgbClr val="000000"/>
            </a:solidFill>
            <a:miter/>
          </a:ln>
        </xdr:spPr>
        <xdr:style>
          <a:lnRef idx="0"/>
          <a:fillRef idx="0"/>
          <a:effectRef idx="0"/>
          <a:fontRef idx="minor"/>
        </xdr:style>
      </xdr:sp>
      <xdr:sp>
        <xdr:nvSpPr>
          <xdr:cNvPr id="350" name="Text 25"/>
          <xdr:cNvSpPr/>
        </xdr:nvSpPr>
        <xdr:spPr>
          <a:xfrm>
            <a:off x="2016000" y="8004960"/>
            <a:ext cx="5130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51" name="Rectangle 26"/>
          <xdr:cNvSpPr/>
        </xdr:nvSpPr>
        <xdr:spPr>
          <a:xfrm>
            <a:off x="2631600" y="8025840"/>
            <a:ext cx="182160" cy="137880"/>
          </a:xfrm>
          <a:prstGeom prst="rect">
            <a:avLst/>
          </a:prstGeom>
          <a:solidFill>
            <a:srgbClr val="00ccff"/>
          </a:solidFill>
          <a:ln w="9360">
            <a:solidFill>
              <a:srgbClr val="000000"/>
            </a:solidFill>
            <a:miter/>
          </a:ln>
        </xdr:spPr>
        <xdr:style>
          <a:lnRef idx="0"/>
          <a:fillRef idx="0"/>
          <a:effectRef idx="0"/>
          <a:fontRef idx="minor"/>
        </xdr:style>
      </xdr:sp>
      <xdr:sp>
        <xdr:nvSpPr>
          <xdr:cNvPr id="352" name="Text 27"/>
          <xdr:cNvSpPr/>
        </xdr:nvSpPr>
        <xdr:spPr>
          <a:xfrm>
            <a:off x="2854080" y="8004960"/>
            <a:ext cx="5184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53" name="Rectangle 28"/>
          <xdr:cNvSpPr/>
        </xdr:nvSpPr>
        <xdr:spPr>
          <a:xfrm>
            <a:off x="3498120" y="8025840"/>
            <a:ext cx="176400" cy="137880"/>
          </a:xfrm>
          <a:prstGeom prst="rect">
            <a:avLst/>
          </a:prstGeom>
          <a:solidFill>
            <a:srgbClr val="a6caf0"/>
          </a:solidFill>
          <a:ln w="9360">
            <a:solidFill>
              <a:srgbClr val="000000"/>
            </a:solidFill>
            <a:miter/>
          </a:ln>
        </xdr:spPr>
        <xdr:style>
          <a:lnRef idx="0"/>
          <a:fillRef idx="0"/>
          <a:effectRef idx="0"/>
          <a:fontRef idx="minor"/>
        </xdr:style>
      </xdr:sp>
      <xdr:sp>
        <xdr:nvSpPr>
          <xdr:cNvPr id="354" name="Text 29"/>
          <xdr:cNvSpPr/>
        </xdr:nvSpPr>
        <xdr:spPr>
          <a:xfrm>
            <a:off x="371484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55" name="Rectangle 30"/>
          <xdr:cNvSpPr/>
        </xdr:nvSpPr>
        <xdr:spPr>
          <a:xfrm>
            <a:off x="4318920" y="8025840"/>
            <a:ext cx="182160" cy="137880"/>
          </a:xfrm>
          <a:prstGeom prst="rect">
            <a:avLst/>
          </a:prstGeom>
          <a:solidFill>
            <a:srgbClr val="3333cc"/>
          </a:solidFill>
          <a:ln w="9360">
            <a:solidFill>
              <a:srgbClr val="000000"/>
            </a:solidFill>
            <a:miter/>
          </a:ln>
        </xdr:spPr>
        <xdr:style>
          <a:lnRef idx="0"/>
          <a:fillRef idx="0"/>
          <a:effectRef idx="0"/>
          <a:fontRef idx="minor"/>
        </xdr:style>
      </xdr:sp>
      <xdr:sp>
        <xdr:nvSpPr>
          <xdr:cNvPr id="356" name="Text 31"/>
          <xdr:cNvSpPr/>
        </xdr:nvSpPr>
        <xdr:spPr>
          <a:xfrm>
            <a:off x="452988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20</xdr:col>
      <xdr:colOff>100800</xdr:colOff>
      <xdr:row>66</xdr:row>
      <xdr:rowOff>95400</xdr:rowOff>
    </xdr:from>
    <xdr:to>
      <xdr:col>20</xdr:col>
      <xdr:colOff>342360</xdr:colOff>
      <xdr:row>68</xdr:row>
      <xdr:rowOff>76680</xdr:rowOff>
    </xdr:to>
    <xdr:sp>
      <xdr:nvSpPr>
        <xdr:cNvPr id="357" name="Text 32"/>
        <xdr:cNvSpPr/>
      </xdr:nvSpPr>
      <xdr:spPr>
        <a:xfrm>
          <a:off x="12280680" y="8071560"/>
          <a:ext cx="241560" cy="2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00</a:t>
          </a:r>
          <a:endParaRPr b="0" lang="en-US" sz="8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47880</xdr:rowOff>
    </xdr:from>
    <xdr:to>
      <xdr:col>20</xdr:col>
      <xdr:colOff>130680</xdr:colOff>
      <xdr:row>11</xdr:row>
      <xdr:rowOff>47880</xdr:rowOff>
    </xdr:to>
    <xdr:sp>
      <xdr:nvSpPr>
        <xdr:cNvPr id="358" name="Line 1"/>
        <xdr:cNvSpPr/>
      </xdr:nvSpPr>
      <xdr:spPr>
        <a:xfrm>
          <a:off x="1168596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47880</xdr:rowOff>
    </xdr:from>
    <xdr:to>
      <xdr:col>1</xdr:col>
      <xdr:colOff>140760</xdr:colOff>
      <xdr:row>11</xdr:row>
      <xdr:rowOff>47880</xdr:rowOff>
    </xdr:to>
    <xdr:sp>
      <xdr:nvSpPr>
        <xdr:cNvPr id="359" name="Line 2"/>
        <xdr:cNvSpPr/>
      </xdr:nvSpPr>
      <xdr:spPr>
        <a:xfrm>
          <a:off x="20124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9</xdr:row>
      <xdr:rowOff>0</xdr:rowOff>
    </xdr:from>
    <xdr:to>
      <xdr:col>11</xdr:col>
      <xdr:colOff>720</xdr:colOff>
      <xdr:row>86</xdr:row>
      <xdr:rowOff>114480</xdr:rowOff>
    </xdr:to>
    <xdr:graphicFrame>
      <xdr:nvGraphicFramePr>
        <xdr:cNvPr id="360" name="Chart 3"/>
        <xdr:cNvGraphicFramePr/>
      </xdr:nvGraphicFramePr>
      <xdr:xfrm>
        <a:off x="20160" y="7584480"/>
        <a:ext cx="6004080" cy="196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69</xdr:row>
      <xdr:rowOff>0</xdr:rowOff>
    </xdr:from>
    <xdr:to>
      <xdr:col>20</xdr:col>
      <xdr:colOff>452520</xdr:colOff>
      <xdr:row>86</xdr:row>
      <xdr:rowOff>126360</xdr:rowOff>
    </xdr:to>
    <xdr:graphicFrame>
      <xdr:nvGraphicFramePr>
        <xdr:cNvPr id="361" name="Chart 4"/>
        <xdr:cNvGraphicFramePr/>
      </xdr:nvGraphicFramePr>
      <xdr:xfrm>
        <a:off x="6053760" y="7584480"/>
        <a:ext cx="6265800" cy="197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20</xdr:col>
      <xdr:colOff>60480</xdr:colOff>
      <xdr:row>69</xdr:row>
      <xdr:rowOff>47880</xdr:rowOff>
    </xdr:from>
    <xdr:to>
      <xdr:col>20</xdr:col>
      <xdr:colOff>422280</xdr:colOff>
      <xdr:row>71</xdr:row>
      <xdr:rowOff>9720</xdr:rowOff>
    </xdr:to>
    <xdr:sp>
      <xdr:nvSpPr>
        <xdr:cNvPr id="362" name="Text 5"/>
        <xdr:cNvSpPr/>
      </xdr:nvSpPr>
      <xdr:spPr>
        <a:xfrm>
          <a:off x="11927520" y="7632360"/>
          <a:ext cx="361800" cy="2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 000</a:t>
          </a:r>
          <a:endParaRPr b="0" lang="en-US" sz="800" spc="-1" strike="noStrike">
            <a:latin typeface="Times New Roman"/>
          </a:endParaRPr>
        </a:p>
      </xdr:txBody>
    </xdr:sp>
    <xdr:clientData/>
  </xdr:twoCellAnchor>
  <xdr:twoCellAnchor editAs="absolute">
    <xdr:from>
      <xdr:col>20</xdr:col>
      <xdr:colOff>60480</xdr:colOff>
      <xdr:row>73</xdr:row>
      <xdr:rowOff>57240</xdr:rowOff>
    </xdr:from>
    <xdr:to>
      <xdr:col>20</xdr:col>
      <xdr:colOff>402120</xdr:colOff>
      <xdr:row>75</xdr:row>
      <xdr:rowOff>28800</xdr:rowOff>
    </xdr:to>
    <xdr:sp>
      <xdr:nvSpPr>
        <xdr:cNvPr id="363" name="Text 6"/>
        <xdr:cNvSpPr/>
      </xdr:nvSpPr>
      <xdr:spPr>
        <a:xfrm>
          <a:off x="11927520" y="8100000"/>
          <a:ext cx="341640" cy="2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 000</a:t>
          </a:r>
          <a:endParaRPr b="0" lang="en-US" sz="800" spc="-1" strike="noStrike">
            <a:latin typeface="Times New Roman"/>
          </a:endParaRPr>
        </a:p>
      </xdr:txBody>
    </xdr:sp>
    <xdr:clientData/>
  </xdr:twoCellAnchor>
  <xdr:twoCellAnchor editAs="absolute">
    <xdr:from>
      <xdr:col>20</xdr:col>
      <xdr:colOff>60480</xdr:colOff>
      <xdr:row>77</xdr:row>
      <xdr:rowOff>105480</xdr:rowOff>
    </xdr:from>
    <xdr:to>
      <xdr:col>20</xdr:col>
      <xdr:colOff>422280</xdr:colOff>
      <xdr:row>81</xdr:row>
      <xdr:rowOff>66600</xdr:rowOff>
    </xdr:to>
    <xdr:sp>
      <xdr:nvSpPr>
        <xdr:cNvPr id="364" name="Text 7"/>
        <xdr:cNvSpPr/>
      </xdr:nvSpPr>
      <xdr:spPr>
        <a:xfrm>
          <a:off x="11927520" y="8653680"/>
          <a:ext cx="361800" cy="2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 000</a:t>
          </a:r>
          <a:endParaRPr b="0" lang="en-US" sz="800" spc="-1" strike="noStrike">
            <a:latin typeface="Times New Roman"/>
          </a:endParaRPr>
        </a:p>
      </xdr:txBody>
    </xdr:sp>
    <xdr:clientData/>
  </xdr:twoCellAnchor>
  <xdr:twoCellAnchor editAs="oneCell">
    <xdr:from>
      <xdr:col>4</xdr:col>
      <xdr:colOff>241200</xdr:colOff>
      <xdr:row>71</xdr:row>
      <xdr:rowOff>28440</xdr:rowOff>
    </xdr:from>
    <xdr:to>
      <xdr:col>10</xdr:col>
      <xdr:colOff>266760</xdr:colOff>
      <xdr:row>72</xdr:row>
      <xdr:rowOff>62280</xdr:rowOff>
    </xdr:to>
    <xdr:grpSp>
      <xdr:nvGrpSpPr>
        <xdr:cNvPr id="365" name="Group 19"/>
        <xdr:cNvGrpSpPr/>
      </xdr:nvGrpSpPr>
      <xdr:grpSpPr>
        <a:xfrm>
          <a:off x="2353320" y="7865640"/>
          <a:ext cx="3253320" cy="136800"/>
          <a:chOff x="2353320" y="7865640"/>
          <a:chExt cx="3253320" cy="136800"/>
        </a:xfrm>
      </xdr:grpSpPr>
      <xdr:sp>
        <xdr:nvSpPr>
          <xdr:cNvPr id="366" name="Rectangle 8"/>
          <xdr:cNvSpPr/>
        </xdr:nvSpPr>
        <xdr:spPr>
          <a:xfrm>
            <a:off x="2353320" y="7883640"/>
            <a:ext cx="176400" cy="118800"/>
          </a:xfrm>
          <a:prstGeom prst="rect">
            <a:avLst/>
          </a:prstGeom>
          <a:solidFill>
            <a:srgbClr val="a0e0e0"/>
          </a:solidFill>
          <a:ln w="9360">
            <a:solidFill>
              <a:srgbClr val="000000"/>
            </a:solidFill>
            <a:miter/>
          </a:ln>
        </xdr:spPr>
        <xdr:style>
          <a:lnRef idx="0"/>
          <a:fillRef idx="0"/>
          <a:effectRef idx="0"/>
          <a:fontRef idx="minor"/>
        </xdr:style>
      </xdr:sp>
      <xdr:sp>
        <xdr:nvSpPr>
          <xdr:cNvPr id="367" name="Text 9"/>
          <xdr:cNvSpPr/>
        </xdr:nvSpPr>
        <xdr:spPr>
          <a:xfrm>
            <a:off x="2569680" y="7865640"/>
            <a:ext cx="51264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68" name="Rectangle 10"/>
          <xdr:cNvSpPr/>
        </xdr:nvSpPr>
        <xdr:spPr>
          <a:xfrm>
            <a:off x="3184920" y="7883640"/>
            <a:ext cx="182160" cy="118800"/>
          </a:xfrm>
          <a:prstGeom prst="rect">
            <a:avLst/>
          </a:prstGeom>
          <a:solidFill>
            <a:srgbClr val="00ccff"/>
          </a:solidFill>
          <a:ln w="9360">
            <a:solidFill>
              <a:srgbClr val="000000"/>
            </a:solidFill>
            <a:miter/>
          </a:ln>
        </xdr:spPr>
        <xdr:style>
          <a:lnRef idx="0"/>
          <a:fillRef idx="0"/>
          <a:effectRef idx="0"/>
          <a:fontRef idx="minor"/>
        </xdr:style>
      </xdr:sp>
      <xdr:sp>
        <xdr:nvSpPr>
          <xdr:cNvPr id="369" name="Text 11"/>
          <xdr:cNvSpPr/>
        </xdr:nvSpPr>
        <xdr:spPr>
          <a:xfrm>
            <a:off x="3407040" y="7865640"/>
            <a:ext cx="51840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70" name="Rectangle 12"/>
          <xdr:cNvSpPr/>
        </xdr:nvSpPr>
        <xdr:spPr>
          <a:xfrm>
            <a:off x="4051080" y="7883640"/>
            <a:ext cx="176400" cy="118800"/>
          </a:xfrm>
          <a:prstGeom prst="rect">
            <a:avLst/>
          </a:prstGeom>
          <a:solidFill>
            <a:srgbClr val="a6caf0"/>
          </a:solidFill>
          <a:ln w="9360">
            <a:solidFill>
              <a:srgbClr val="000000"/>
            </a:solidFill>
            <a:miter/>
          </a:ln>
        </xdr:spPr>
        <xdr:style>
          <a:lnRef idx="0"/>
          <a:fillRef idx="0"/>
          <a:effectRef idx="0"/>
          <a:fontRef idx="minor"/>
        </xdr:style>
      </xdr:sp>
      <xdr:sp>
        <xdr:nvSpPr>
          <xdr:cNvPr id="371" name="Text 13"/>
          <xdr:cNvSpPr/>
        </xdr:nvSpPr>
        <xdr:spPr>
          <a:xfrm>
            <a:off x="426744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72" name="Rectangle 14"/>
          <xdr:cNvSpPr/>
        </xdr:nvSpPr>
        <xdr:spPr>
          <a:xfrm>
            <a:off x="4871520" y="7883640"/>
            <a:ext cx="182160" cy="118800"/>
          </a:xfrm>
          <a:prstGeom prst="rect">
            <a:avLst/>
          </a:prstGeom>
          <a:solidFill>
            <a:srgbClr val="3333cc"/>
          </a:solidFill>
          <a:ln w="9360">
            <a:solidFill>
              <a:srgbClr val="000000"/>
            </a:solidFill>
            <a:miter/>
          </a:ln>
        </xdr:spPr>
        <xdr:style>
          <a:lnRef idx="0"/>
          <a:fillRef idx="0"/>
          <a:effectRef idx="0"/>
          <a:fontRef idx="minor"/>
        </xdr:style>
      </xdr:sp>
      <xdr:sp>
        <xdr:nvSpPr>
          <xdr:cNvPr id="373" name="Text 15"/>
          <xdr:cNvSpPr/>
        </xdr:nvSpPr>
        <xdr:spPr>
          <a:xfrm>
            <a:off x="508248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0</xdr:col>
      <xdr:colOff>0</xdr:colOff>
      <xdr:row>2</xdr:row>
      <xdr:rowOff>0</xdr:rowOff>
    </xdr:from>
    <xdr:to>
      <xdr:col>1</xdr:col>
      <xdr:colOff>40320</xdr:colOff>
      <xdr:row>3</xdr:row>
      <xdr:rowOff>123840</xdr:rowOff>
    </xdr:to>
    <xdr:pic>
      <xdr:nvPicPr>
        <xdr:cNvPr id="374" name="Bild 3" descr=""/>
        <xdr:cNvPicPr/>
      </xdr:nvPicPr>
      <xdr:blipFill>
        <a:blip r:embed="rId3"/>
        <a:stretch/>
      </xdr:blipFill>
      <xdr:spPr>
        <a:xfrm>
          <a:off x="0" y="255240"/>
          <a:ext cx="412560" cy="390600"/>
        </a:xfrm>
        <a:prstGeom prst="rect">
          <a:avLst/>
        </a:prstGeom>
        <a:ln w="0">
          <a:noFill/>
        </a:ln>
      </xdr:spPr>
    </xdr:pic>
    <xdr:clientData/>
  </xdr:twoCellAnchor>
  <xdr:twoCellAnchor editAs="oneCell">
    <xdr:from>
      <xdr:col>20</xdr:col>
      <xdr:colOff>60480</xdr:colOff>
      <xdr:row>2</xdr:row>
      <xdr:rowOff>0</xdr:rowOff>
    </xdr:from>
    <xdr:to>
      <xdr:col>21</xdr:col>
      <xdr:colOff>10800</xdr:colOff>
      <xdr:row>3</xdr:row>
      <xdr:rowOff>123840</xdr:rowOff>
    </xdr:to>
    <xdr:pic>
      <xdr:nvPicPr>
        <xdr:cNvPr id="375" name="Bild 3" descr=""/>
        <xdr:cNvPicPr/>
      </xdr:nvPicPr>
      <xdr:blipFill>
        <a:blip r:embed="rId4"/>
        <a:stretch/>
      </xdr:blipFill>
      <xdr:spPr>
        <a:xfrm>
          <a:off x="11927520" y="255240"/>
          <a:ext cx="412560" cy="3906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8</xdr:col>
      <xdr:colOff>720</xdr:colOff>
      <xdr:row>30</xdr:row>
      <xdr:rowOff>85680</xdr:rowOff>
    </xdr:to>
    <xdr:graphicFrame>
      <xdr:nvGraphicFramePr>
        <xdr:cNvPr id="376" name="Chart 1"/>
        <xdr:cNvGraphicFramePr/>
      </xdr:nvGraphicFramePr>
      <xdr:xfrm>
        <a:off x="0" y="561960"/>
        <a:ext cx="63381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86040</xdr:rowOff>
    </xdr:from>
    <xdr:to>
      <xdr:col>8</xdr:col>
      <xdr:colOff>720</xdr:colOff>
      <xdr:row>58</xdr:row>
      <xdr:rowOff>142920</xdr:rowOff>
    </xdr:to>
    <xdr:graphicFrame>
      <xdr:nvGraphicFramePr>
        <xdr:cNvPr id="377" name="Chart 2"/>
        <xdr:cNvGraphicFramePr/>
      </xdr:nvGraphicFramePr>
      <xdr:xfrm>
        <a:off x="0" y="5200920"/>
        <a:ext cx="6338160" cy="44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11320</xdr:colOff>
      <xdr:row>0</xdr:row>
      <xdr:rowOff>0</xdr:rowOff>
    </xdr:from>
    <xdr:to>
      <xdr:col>8</xdr:col>
      <xdr:colOff>10440</xdr:colOff>
      <xdr:row>2</xdr:row>
      <xdr:rowOff>9720</xdr:rowOff>
    </xdr:to>
    <xdr:pic>
      <xdr:nvPicPr>
        <xdr:cNvPr id="378" name="Bild 38" descr=""/>
        <xdr:cNvPicPr/>
      </xdr:nvPicPr>
      <xdr:blipFill>
        <a:blip r:embed="rId3"/>
        <a:stretch/>
      </xdr:blipFill>
      <xdr:spPr>
        <a:xfrm>
          <a:off x="5935320" y="0"/>
          <a:ext cx="412560" cy="390600"/>
        </a:xfrm>
        <a:prstGeom prst="rect">
          <a:avLst/>
        </a:prstGeom>
        <a:ln w="0">
          <a:noFill/>
        </a:ln>
      </xdr:spPr>
    </xdr:pic>
    <xdr:clientData/>
  </xdr:twoCellAnchor>
  <xdr:twoCellAnchor editAs="oneCell">
    <xdr:from>
      <xdr:col>7</xdr:col>
      <xdr:colOff>201240</xdr:colOff>
      <xdr:row>0</xdr:row>
      <xdr:rowOff>0</xdr:rowOff>
    </xdr:from>
    <xdr:to>
      <xdr:col>8</xdr:col>
      <xdr:colOff>720</xdr:colOff>
      <xdr:row>2</xdr:row>
      <xdr:rowOff>9720</xdr:rowOff>
    </xdr:to>
    <xdr:pic>
      <xdr:nvPicPr>
        <xdr:cNvPr id="379" name="Bild 29" descr=""/>
        <xdr:cNvPicPr/>
      </xdr:nvPicPr>
      <xdr:blipFill>
        <a:blip r:embed="rId4"/>
        <a:stretch/>
      </xdr:blipFill>
      <xdr:spPr>
        <a:xfrm>
          <a:off x="5925240" y="0"/>
          <a:ext cx="412920" cy="3906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38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381"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4</xdr:col>
      <xdr:colOff>720</xdr:colOff>
      <xdr:row>54</xdr:row>
      <xdr:rowOff>142920</xdr:rowOff>
    </xdr:to>
    <xdr:graphicFrame>
      <xdr:nvGraphicFramePr>
        <xdr:cNvPr id="382" name="Chart 1"/>
        <xdr:cNvGraphicFramePr/>
      </xdr:nvGraphicFramePr>
      <xdr:xfrm>
        <a:off x="0" y="533520"/>
        <a:ext cx="6436440" cy="79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40400</xdr:colOff>
      <xdr:row>0</xdr:row>
      <xdr:rowOff>9720</xdr:rowOff>
    </xdr:from>
    <xdr:to>
      <xdr:col>14</xdr:col>
      <xdr:colOff>11160</xdr:colOff>
      <xdr:row>2</xdr:row>
      <xdr:rowOff>19080</xdr:rowOff>
    </xdr:to>
    <xdr:pic>
      <xdr:nvPicPr>
        <xdr:cNvPr id="387" name="Bild 32" descr=""/>
        <xdr:cNvPicPr/>
      </xdr:nvPicPr>
      <xdr:blipFill>
        <a:blip r:embed="rId2"/>
        <a:stretch/>
      </xdr:blipFill>
      <xdr:spPr>
        <a:xfrm>
          <a:off x="6033240" y="9720"/>
          <a:ext cx="413640" cy="390240"/>
        </a:xfrm>
        <a:prstGeom prst="rect">
          <a:avLst/>
        </a:prstGeom>
        <a:ln w="0">
          <a:noFill/>
        </a:ln>
      </xdr:spPr>
    </xdr:pic>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1487695749441</cdr:x>
      <cdr:y>0.121762241542412</cdr:y>
    </cdr:from>
    <cdr:to>
      <cdr:x>0.285234899328859</cdr:x>
      <cdr:y>0.154736699851345</cdr:y>
    </cdr:to>
    <cdr:sp>
      <cdr:nvSpPr>
        <cdr:cNvPr id="383" name="Rectangle 1"/>
        <cdr:cNvSpPr/>
      </cdr:nvSpPr>
      <cdr:spPr>
        <a:xfrm>
          <a:off x="1490040" y="973080"/>
          <a:ext cx="345960" cy="26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231487695749441</cdr:x>
      <cdr:y>0.0802288391368981</cdr:y>
    </cdr:from>
    <cdr:to>
      <cdr:x>0.285234899328859</cdr:x>
      <cdr:y>0.111491508626515</cdr:y>
    </cdr:to>
    <cdr:sp>
      <cdr:nvSpPr>
        <cdr:cNvPr id="384" name="Rectangle 2"/>
        <cdr:cNvSpPr/>
      </cdr:nvSpPr>
      <cdr:spPr>
        <a:xfrm>
          <a:off x="1490040" y="641160"/>
          <a:ext cx="345960" cy="249840"/>
        </a:xfrm>
        <a:prstGeom prst="rect">
          <a:avLst/>
        </a:prstGeom>
        <a:solidFill>
          <a:srgbClr val="a0e0e0"/>
        </a:solidFill>
        <a:ln w="9360">
          <a:solidFill>
            <a:srgbClr val="000000"/>
          </a:solidFill>
          <a:miter/>
        </a:ln>
      </cdr:spPr>
      <cdr:style>
        <a:lnRef idx="0"/>
        <a:fillRef idx="0"/>
        <a:effectRef idx="0"/>
        <a:fontRef idx="minor"/>
      </cdr:style>
    </cdr:sp>
  </cdr:relSizeAnchor>
  <cdr:relSizeAnchor>
    <cdr:from>
      <cdr:x>0.309004474272931</cdr:x>
      <cdr:y>0.0802288391368981</cdr:y>
    </cdr:from>
    <cdr:to>
      <cdr:x>0.538758389261745</cdr:x>
      <cdr:y>0.112752826703906</cdr:y>
    </cdr:to>
    <cdr:sp>
      <cdr:nvSpPr>
        <cdr:cNvPr id="385" name="Text 3"/>
        <cdr:cNvSpPr/>
      </cdr:nvSpPr>
      <cdr:spPr>
        <a:xfrm>
          <a:off x="1989000" y="641160"/>
          <a:ext cx="14788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Personenverkehr</a:t>
          </a:r>
          <a:endParaRPr b="0" sz="900" spc="-1" strike="noStrike">
            <a:latin typeface="Times New Roman"/>
          </a:endParaRPr>
        </a:p>
      </cdr:txBody>
    </cdr:sp>
  </cdr:relSizeAnchor>
  <cdr:relSizeAnchor>
    <cdr:from>
      <cdr:x>0.309004474272931</cdr:x>
      <cdr:y>0.127257984593901</cdr:y>
    </cdr:from>
    <cdr:to>
      <cdr:x>0.538758389261745</cdr:x>
      <cdr:y>0.176494436686337</cdr:y>
    </cdr:to>
    <cdr:sp>
      <cdr:nvSpPr>
        <cdr:cNvPr id="386" name="Text 4"/>
        <cdr:cNvSpPr/>
      </cdr:nvSpPr>
      <cdr:spPr>
        <a:xfrm>
          <a:off x="1989000" y="1017000"/>
          <a:ext cx="147888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Güterverkehr</a:t>
          </a:r>
          <a:endParaRPr b="0" sz="9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388"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2</xdr:row>
      <xdr:rowOff>19440</xdr:rowOff>
    </xdr:from>
    <xdr:to>
      <xdr:col>8</xdr:col>
      <xdr:colOff>10080</xdr:colOff>
      <xdr:row>3</xdr:row>
      <xdr:rowOff>189720</xdr:rowOff>
    </xdr:to>
    <xdr:grpSp>
      <xdr:nvGrpSpPr>
        <xdr:cNvPr id="389" name="Group 3"/>
        <xdr:cNvGrpSpPr/>
      </xdr:nvGrpSpPr>
      <xdr:grpSpPr>
        <a:xfrm>
          <a:off x="5773680" y="274680"/>
          <a:ext cx="412560" cy="360720"/>
          <a:chOff x="5773680" y="274680"/>
          <a:chExt cx="412560" cy="360720"/>
        </a:xfrm>
      </xdr:grpSpPr>
      <xdr:sp>
        <xdr:nvSpPr>
          <xdr:cNvPr id="390" name="AutoShape 4"/>
          <xdr:cNvSpPr/>
        </xdr:nvSpPr>
        <xdr:spPr>
          <a:xfrm>
            <a:off x="5773680" y="274680"/>
            <a:ext cx="412560" cy="36072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1" name="Group 5"/>
          <xdr:cNvGrpSpPr/>
        </xdr:nvGrpSpPr>
        <xdr:grpSpPr>
          <a:xfrm>
            <a:off x="5820120" y="299520"/>
            <a:ext cx="319680" cy="310320"/>
            <a:chOff x="5820120" y="299520"/>
            <a:chExt cx="319680" cy="310320"/>
          </a:xfrm>
        </xdr:grpSpPr>
        <xdr:sp>
          <xdr:nvSpPr>
            <xdr:cNvPr id="392" name="AutoShape 6"/>
            <xdr:cNvSpPr/>
          </xdr:nvSpPr>
          <xdr:spPr>
            <a:xfrm>
              <a:off x="5820120" y="314280"/>
              <a:ext cx="319680" cy="2955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393" name="AutoShape 7"/>
            <xdr:cNvSpPr/>
          </xdr:nvSpPr>
          <xdr:spPr>
            <a:xfrm>
              <a:off x="5967000" y="299520"/>
              <a:ext cx="21600" cy="1908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8266705573388</cdr:x>
      <cdr:y>0.579752367079388</cdr:y>
    </cdr:from>
    <cdr:to>
      <cdr:x>0.965625911876277</cdr:x>
      <cdr:y>0.68034312535405</cdr:y>
    </cdr:to>
    <cdr:grpSp>
      <cdr:nvGrpSpPr>
        <cdr:cNvPr id="21" name="Group 1"/>
        <cdr:cNvGrpSpPr/>
      </cdr:nvGrpSpPr>
      <cdr:grpSpPr>
        <a:xfrm>
          <a:off x="5047560" y="2579040"/>
          <a:ext cx="909000" cy="447480"/>
          <a:chOff x="5047560" y="2579040"/>
          <a:chExt cx="909000" cy="447480"/>
        </a:xfrm>
      </cdr:grpSpPr>
      <cdr:sp>
        <cdr:nvSpPr>
          <cdr:cNvPr id="22" name="Rectangle 2"/>
          <cdr:cNvSpPr/>
        </cdr:nvSpPr>
        <cdr:spPr>
          <a:xfrm>
            <a:off x="5047560" y="2579040"/>
            <a:ext cx="177120" cy="169200"/>
          </a:xfrm>
          <a:prstGeom prst="rect">
            <a:avLst/>
          </a:prstGeom>
          <a:solidFill>
            <a:srgbClr val="a0e0e0"/>
          </a:solidFill>
          <a:ln w="9360">
            <a:solidFill>
              <a:srgbClr val="000000"/>
            </a:solidFill>
            <a:miter/>
          </a:ln>
        </cdr:spPr>
        <cdr:style>
          <a:lnRef idx="0"/>
          <a:fillRef idx="0"/>
          <a:effectRef idx="0"/>
          <a:fontRef idx="minor"/>
        </cdr:style>
      </cdr:sp>
      <cdr:sp>
        <cdr:nvSpPr>
          <cdr:cNvPr id="23" name="Text 3"/>
          <cdr:cNvSpPr/>
        </cdr:nvSpPr>
        <cdr:spPr>
          <a:xfrm>
            <a:off x="5263560" y="2579040"/>
            <a:ext cx="6760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sp>
        <cdr:nvSpPr>
          <cdr:cNvPr id="24" name="Rectangle 4"/>
          <cdr:cNvSpPr/>
        </cdr:nvSpPr>
        <cdr:spPr>
          <a:xfrm>
            <a:off x="5058360" y="2857320"/>
            <a:ext cx="177120" cy="169200"/>
          </a:xfrm>
          <a:prstGeom prst="rect">
            <a:avLst/>
          </a:prstGeom>
          <a:solidFill>
            <a:srgbClr val="3333cc"/>
          </a:solidFill>
          <a:ln w="9360">
            <a:solidFill>
              <a:srgbClr val="000000"/>
            </a:solidFill>
            <a:miter/>
          </a:ln>
        </cdr:spPr>
        <cdr:style>
          <a:lnRef idx="0"/>
          <a:fillRef idx="0"/>
          <a:effectRef idx="0"/>
          <a:fontRef idx="minor"/>
        </cdr:style>
      </cdr:sp>
      <cdr:sp>
        <cdr:nvSpPr>
          <cdr:cNvPr id="25" name="Text 5"/>
          <cdr:cNvSpPr/>
        </cdr:nvSpPr>
        <cdr:spPr>
          <a:xfrm>
            <a:off x="5285880" y="2845080"/>
            <a:ext cx="670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grpSp>
  </cdr:relSizeAnchor>
</c:userShapes>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394" name="Line 6"/>
        <xdr:cNvSpPr/>
      </xdr:nvSpPr>
      <xdr:spPr>
        <a:xfrm>
          <a:off x="11736000" y="18403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395" name="Line 7"/>
        <xdr:cNvSpPr/>
      </xdr:nvSpPr>
      <xdr:spPr>
        <a:xfrm>
          <a:off x="200880" y="18403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396" name="Group 10"/>
        <xdr:cNvGrpSpPr/>
      </xdr:nvGrpSpPr>
      <xdr:grpSpPr>
        <a:xfrm>
          <a:off x="11736000" y="264960"/>
          <a:ext cx="412200" cy="389880"/>
          <a:chOff x="11736000" y="264960"/>
          <a:chExt cx="412200" cy="389880"/>
        </a:xfrm>
      </xdr:grpSpPr>
      <xdr:sp>
        <xdr:nvSpPr>
          <xdr:cNvPr id="397" name="AutoShape 11"/>
          <xdr:cNvSpPr/>
        </xdr:nvSpPr>
        <xdr:spPr>
          <a:xfrm>
            <a:off x="117360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8" name="Group 12"/>
          <xdr:cNvGrpSpPr/>
        </xdr:nvGrpSpPr>
        <xdr:grpSpPr>
          <a:xfrm>
            <a:off x="11782440" y="291600"/>
            <a:ext cx="319320" cy="334800"/>
            <a:chOff x="11782440" y="291600"/>
            <a:chExt cx="319320" cy="334800"/>
          </a:xfrm>
        </xdr:grpSpPr>
        <xdr:sp>
          <xdr:nvSpPr>
            <xdr:cNvPr id="399" name="AutoShape 13"/>
            <xdr:cNvSpPr/>
          </xdr:nvSpPr>
          <xdr:spPr>
            <a:xfrm>
              <a:off x="117824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0" name="AutoShape 14"/>
            <xdr:cNvSpPr/>
          </xdr:nvSpPr>
          <xdr:spPr>
            <a:xfrm>
              <a:off x="119293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9720</xdr:colOff>
      <xdr:row>4</xdr:row>
      <xdr:rowOff>18720</xdr:rowOff>
    </xdr:to>
    <xdr:grpSp>
      <xdr:nvGrpSpPr>
        <xdr:cNvPr id="401" name="Group 15"/>
        <xdr:cNvGrpSpPr/>
      </xdr:nvGrpSpPr>
      <xdr:grpSpPr>
        <a:xfrm>
          <a:off x="10080" y="264960"/>
          <a:ext cx="411120" cy="389880"/>
          <a:chOff x="10080" y="264960"/>
          <a:chExt cx="411120" cy="389880"/>
        </a:xfrm>
      </xdr:grpSpPr>
      <xdr:sp>
        <xdr:nvSpPr>
          <xdr:cNvPr id="402" name="AutoShape 16"/>
          <xdr:cNvSpPr/>
        </xdr:nvSpPr>
        <xdr:spPr>
          <a:xfrm>
            <a:off x="10080" y="26496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03" name="Group 17"/>
          <xdr:cNvGrpSpPr/>
        </xdr:nvGrpSpPr>
        <xdr:grpSpPr>
          <a:xfrm>
            <a:off x="56160" y="291600"/>
            <a:ext cx="318600" cy="334800"/>
            <a:chOff x="56160" y="291600"/>
            <a:chExt cx="318600" cy="334800"/>
          </a:xfrm>
        </xdr:grpSpPr>
        <xdr:sp>
          <xdr:nvSpPr>
            <xdr:cNvPr id="404" name="AutoShape 18"/>
            <xdr:cNvSpPr/>
          </xdr:nvSpPr>
          <xdr:spPr>
            <a:xfrm>
              <a:off x="5616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5" name="AutoShape 19"/>
            <xdr:cNvSpPr/>
          </xdr:nvSpPr>
          <xdr:spPr>
            <a:xfrm>
              <a:off x="20268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406"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407"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30320</xdr:colOff>
      <xdr:row>4</xdr:row>
      <xdr:rowOff>9000</xdr:rowOff>
    </xdr:to>
    <xdr:grpSp>
      <xdr:nvGrpSpPr>
        <xdr:cNvPr id="408" name="Group 5"/>
        <xdr:cNvGrpSpPr/>
      </xdr:nvGrpSpPr>
      <xdr:grpSpPr>
        <a:xfrm>
          <a:off x="20160" y="255240"/>
          <a:ext cx="411840" cy="389880"/>
          <a:chOff x="20160" y="255240"/>
          <a:chExt cx="411840" cy="389880"/>
        </a:xfrm>
      </xdr:grpSpPr>
      <xdr:sp>
        <xdr:nvSpPr>
          <xdr:cNvPr id="409" name="AutoShape 6"/>
          <xdr:cNvSpPr/>
        </xdr:nvSpPr>
        <xdr:spPr>
          <a:xfrm>
            <a:off x="20160" y="25524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0" name="Group 7"/>
          <xdr:cNvGrpSpPr/>
        </xdr:nvGrpSpPr>
        <xdr:grpSpPr>
          <a:xfrm>
            <a:off x="66600" y="281880"/>
            <a:ext cx="318960" cy="334800"/>
            <a:chOff x="66600" y="281880"/>
            <a:chExt cx="318960" cy="334800"/>
          </a:xfrm>
        </xdr:grpSpPr>
        <xdr:sp>
          <xdr:nvSpPr>
            <xdr:cNvPr id="411" name="AutoShape 8"/>
            <xdr:cNvSpPr/>
          </xdr:nvSpPr>
          <xdr:spPr>
            <a:xfrm>
              <a:off x="66600" y="29772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2" name="AutoShape 9"/>
            <xdr:cNvSpPr/>
          </xdr:nvSpPr>
          <xdr:spPr>
            <a:xfrm>
              <a:off x="21312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413" name="Group 10"/>
        <xdr:cNvGrpSpPr/>
      </xdr:nvGrpSpPr>
      <xdr:grpSpPr>
        <a:xfrm>
          <a:off x="11736720" y="264960"/>
          <a:ext cx="412200" cy="389880"/>
          <a:chOff x="11736720" y="264960"/>
          <a:chExt cx="412200" cy="389880"/>
        </a:xfrm>
      </xdr:grpSpPr>
      <xdr:sp>
        <xdr:nvSpPr>
          <xdr:cNvPr id="414" name="AutoShape 11"/>
          <xdr:cNvSpPr/>
        </xdr:nvSpPr>
        <xdr:spPr>
          <a:xfrm>
            <a:off x="1173672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5" name="Group 12"/>
          <xdr:cNvGrpSpPr/>
        </xdr:nvGrpSpPr>
        <xdr:grpSpPr>
          <a:xfrm>
            <a:off x="11783160" y="291600"/>
            <a:ext cx="319320" cy="334800"/>
            <a:chOff x="11783160" y="291600"/>
            <a:chExt cx="319320" cy="334800"/>
          </a:xfrm>
        </xdr:grpSpPr>
        <xdr:sp>
          <xdr:nvSpPr>
            <xdr:cNvPr id="416" name="AutoShape 13"/>
            <xdr:cNvSpPr/>
          </xdr:nvSpPr>
          <xdr:spPr>
            <a:xfrm>
              <a:off x="1178316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7" name="AutoShape 14"/>
            <xdr:cNvSpPr/>
          </xdr:nvSpPr>
          <xdr:spPr>
            <a:xfrm>
              <a:off x="11930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8160</xdr:rowOff>
    </xdr:from>
    <xdr:to>
      <xdr:col>0</xdr:col>
      <xdr:colOff>422640</xdr:colOff>
      <xdr:row>3</xdr:row>
      <xdr:rowOff>46800</xdr:rowOff>
    </xdr:to>
    <xdr:grpSp>
      <xdr:nvGrpSpPr>
        <xdr:cNvPr id="418" name="Group 1"/>
        <xdr:cNvGrpSpPr/>
      </xdr:nvGrpSpPr>
      <xdr:grpSpPr>
        <a:xfrm>
          <a:off x="10080" y="38160"/>
          <a:ext cx="412560" cy="405000"/>
          <a:chOff x="10080" y="38160"/>
          <a:chExt cx="412560" cy="405000"/>
        </a:xfrm>
      </xdr:grpSpPr>
      <xdr:sp>
        <xdr:nvSpPr>
          <xdr:cNvPr id="419" name="AutoShape 2"/>
          <xdr:cNvSpPr/>
        </xdr:nvSpPr>
        <xdr:spPr>
          <a:xfrm>
            <a:off x="10080" y="38160"/>
            <a:ext cx="412560" cy="40500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20" name="Group 3"/>
          <xdr:cNvGrpSpPr/>
        </xdr:nvGrpSpPr>
        <xdr:grpSpPr>
          <a:xfrm>
            <a:off x="56520" y="65880"/>
            <a:ext cx="319680" cy="347760"/>
            <a:chOff x="56520" y="65880"/>
            <a:chExt cx="319680" cy="347760"/>
          </a:xfrm>
        </xdr:grpSpPr>
        <xdr:sp>
          <xdr:nvSpPr>
            <xdr:cNvPr id="421" name="AutoShape 4"/>
            <xdr:cNvSpPr/>
          </xdr:nvSpPr>
          <xdr:spPr>
            <a:xfrm>
              <a:off x="56520" y="82440"/>
              <a:ext cx="3196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2" name="AutoShape 5"/>
            <xdr:cNvSpPr/>
          </xdr:nvSpPr>
          <xdr:spPr>
            <a:xfrm>
              <a:off x="203400" y="65880"/>
              <a:ext cx="2160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9</xdr:col>
      <xdr:colOff>271800</xdr:colOff>
      <xdr:row>0</xdr:row>
      <xdr:rowOff>28440</xdr:rowOff>
    </xdr:from>
    <xdr:to>
      <xdr:col>19</xdr:col>
      <xdr:colOff>633600</xdr:colOff>
      <xdr:row>3</xdr:row>
      <xdr:rowOff>37080</xdr:rowOff>
    </xdr:to>
    <xdr:grpSp>
      <xdr:nvGrpSpPr>
        <xdr:cNvPr id="423" name="Group 6"/>
        <xdr:cNvGrpSpPr/>
      </xdr:nvGrpSpPr>
      <xdr:grpSpPr>
        <a:xfrm>
          <a:off x="12312720" y="28440"/>
          <a:ext cx="361800" cy="405000"/>
          <a:chOff x="12312720" y="28440"/>
          <a:chExt cx="361800" cy="405000"/>
        </a:xfrm>
      </xdr:grpSpPr>
      <xdr:sp>
        <xdr:nvSpPr>
          <xdr:cNvPr id="424" name="AutoShape 7"/>
          <xdr:cNvSpPr/>
        </xdr:nvSpPr>
        <xdr:spPr>
          <a:xfrm>
            <a:off x="12312720" y="28440"/>
            <a:ext cx="361800" cy="405000"/>
          </a:xfrm>
          <a:custGeom>
            <a:avLst/>
            <a:gdLst>
              <a:gd name="textAreaLeft" fmla="*/ 12600 w 361800"/>
              <a:gd name="textAreaRight" fmla="*/ 349200 w 361800"/>
              <a:gd name="textAreaTop" fmla="*/ 12600 h 405000"/>
              <a:gd name="textAreaBottom" fmla="*/ 392400 h 405000"/>
            </a:gdLst>
            <a:ahLst/>
            <a:rect l="textAreaLeft" t="textAreaTop" r="textAreaRight" b="textAreaBottom"/>
            <a:pathLst>
              <a:path w="21600" h="24177">
                <a:moveTo>
                  <a:pt x="2637" y="0"/>
                </a:moveTo>
                <a:arcTo wR="2637" hR="2637" stAng="16200000" swAng="-5400000"/>
                <a:lnTo>
                  <a:pt x="0" y="21540"/>
                </a:lnTo>
                <a:arcTo wR="2637" hR="2637" stAng="10800000" swAng="-5400000"/>
                <a:lnTo>
                  <a:pt x="18963" y="2417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425" name="Group 8"/>
          <xdr:cNvGrpSpPr/>
        </xdr:nvGrpSpPr>
        <xdr:grpSpPr>
          <a:xfrm>
            <a:off x="12353400" y="56160"/>
            <a:ext cx="280080" cy="347760"/>
            <a:chOff x="12353400" y="56160"/>
            <a:chExt cx="280080" cy="347760"/>
          </a:xfrm>
        </xdr:grpSpPr>
        <xdr:sp>
          <xdr:nvSpPr>
            <xdr:cNvPr id="426" name="AutoShape 9"/>
            <xdr:cNvSpPr/>
          </xdr:nvSpPr>
          <xdr:spPr>
            <a:xfrm>
              <a:off x="12353400" y="72720"/>
              <a:ext cx="2800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7" name="AutoShape 10"/>
            <xdr:cNvSpPr/>
          </xdr:nvSpPr>
          <xdr:spPr>
            <a:xfrm>
              <a:off x="12482280" y="56160"/>
              <a:ext cx="1908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60480</xdr:colOff>
      <xdr:row>6</xdr:row>
      <xdr:rowOff>133200</xdr:rowOff>
    </xdr:from>
    <xdr:to>
      <xdr:col>10</xdr:col>
      <xdr:colOff>360</xdr:colOff>
      <xdr:row>65</xdr:row>
      <xdr:rowOff>104760</xdr:rowOff>
    </xdr:to>
    <xdr:graphicFrame>
      <xdr:nvGraphicFramePr>
        <xdr:cNvPr id="428" name="Chart 11"/>
        <xdr:cNvGraphicFramePr/>
      </xdr:nvGraphicFramePr>
      <xdr:xfrm>
        <a:off x="60480" y="1024920"/>
        <a:ext cx="627732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6</xdr:row>
      <xdr:rowOff>133200</xdr:rowOff>
    </xdr:from>
    <xdr:to>
      <xdr:col>20</xdr:col>
      <xdr:colOff>720</xdr:colOff>
      <xdr:row>65</xdr:row>
      <xdr:rowOff>104760</xdr:rowOff>
    </xdr:to>
    <xdr:graphicFrame>
      <xdr:nvGraphicFramePr>
        <xdr:cNvPr id="450" name="Chart 12"/>
        <xdr:cNvGraphicFramePr/>
      </xdr:nvGraphicFramePr>
      <xdr:xfrm>
        <a:off x="6357600" y="1024920"/>
        <a:ext cx="631764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120600</xdr:colOff>
      <xdr:row>7</xdr:row>
      <xdr:rowOff>57240</xdr:rowOff>
    </xdr:from>
    <xdr:to>
      <xdr:col>19</xdr:col>
      <xdr:colOff>493200</xdr:colOff>
      <xdr:row>8</xdr:row>
      <xdr:rowOff>66600</xdr:rowOff>
    </xdr:to>
    <xdr:sp>
      <xdr:nvSpPr>
        <xdr:cNvPr id="472" name="Text 13"/>
        <xdr:cNvSpPr/>
      </xdr:nvSpPr>
      <xdr:spPr>
        <a:xfrm>
          <a:off x="12161520" y="111060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120600</xdr:colOff>
      <xdr:row>13</xdr:row>
      <xdr:rowOff>9720</xdr:rowOff>
    </xdr:from>
    <xdr:to>
      <xdr:col>19</xdr:col>
      <xdr:colOff>493200</xdr:colOff>
      <xdr:row>14</xdr:row>
      <xdr:rowOff>28440</xdr:rowOff>
    </xdr:to>
    <xdr:sp>
      <xdr:nvSpPr>
        <xdr:cNvPr id="473" name="Text 14"/>
        <xdr:cNvSpPr/>
      </xdr:nvSpPr>
      <xdr:spPr>
        <a:xfrm>
          <a:off x="12161520" y="19393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9 000</a:t>
          </a:r>
          <a:endParaRPr b="0" lang="en-US" sz="800" spc="-1" strike="noStrike">
            <a:latin typeface="Times New Roman"/>
          </a:endParaRPr>
        </a:p>
      </xdr:txBody>
    </xdr:sp>
    <xdr:clientData/>
  </xdr:twoCellAnchor>
  <xdr:twoCellAnchor editAs="oneCell">
    <xdr:from>
      <xdr:col>19</xdr:col>
      <xdr:colOff>120600</xdr:colOff>
      <xdr:row>18</xdr:row>
      <xdr:rowOff>66240</xdr:rowOff>
    </xdr:from>
    <xdr:to>
      <xdr:col>19</xdr:col>
      <xdr:colOff>493200</xdr:colOff>
      <xdr:row>19</xdr:row>
      <xdr:rowOff>85680</xdr:rowOff>
    </xdr:to>
    <xdr:sp>
      <xdr:nvSpPr>
        <xdr:cNvPr id="474" name="Text 15"/>
        <xdr:cNvSpPr/>
      </xdr:nvSpPr>
      <xdr:spPr>
        <a:xfrm>
          <a:off x="12161520" y="271044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120600</xdr:colOff>
      <xdr:row>23</xdr:row>
      <xdr:rowOff>56880</xdr:rowOff>
    </xdr:from>
    <xdr:to>
      <xdr:col>19</xdr:col>
      <xdr:colOff>493200</xdr:colOff>
      <xdr:row>24</xdr:row>
      <xdr:rowOff>76320</xdr:rowOff>
    </xdr:to>
    <xdr:sp>
      <xdr:nvSpPr>
        <xdr:cNvPr id="475" name="Text 16"/>
        <xdr:cNvSpPr/>
      </xdr:nvSpPr>
      <xdr:spPr>
        <a:xfrm>
          <a:off x="12161520" y="341532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7 000</a:t>
          </a:r>
          <a:endParaRPr b="0" lang="en-US" sz="800" spc="-1" strike="noStrike">
            <a:latin typeface="Times New Roman"/>
          </a:endParaRPr>
        </a:p>
      </xdr:txBody>
    </xdr:sp>
    <xdr:clientData/>
  </xdr:twoCellAnchor>
  <xdr:twoCellAnchor editAs="oneCell">
    <xdr:from>
      <xdr:col>19</xdr:col>
      <xdr:colOff>120600</xdr:colOff>
      <xdr:row>29</xdr:row>
      <xdr:rowOff>28800</xdr:rowOff>
    </xdr:from>
    <xdr:to>
      <xdr:col>19</xdr:col>
      <xdr:colOff>493200</xdr:colOff>
      <xdr:row>30</xdr:row>
      <xdr:rowOff>47520</xdr:rowOff>
    </xdr:to>
    <xdr:sp>
      <xdr:nvSpPr>
        <xdr:cNvPr id="476" name="Text 17"/>
        <xdr:cNvSpPr/>
      </xdr:nvSpPr>
      <xdr:spPr>
        <a:xfrm>
          <a:off x="12161520" y="424440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120600</xdr:colOff>
      <xdr:row>35</xdr:row>
      <xdr:rowOff>0</xdr:rowOff>
    </xdr:from>
    <xdr:to>
      <xdr:col>19</xdr:col>
      <xdr:colOff>493200</xdr:colOff>
      <xdr:row>36</xdr:row>
      <xdr:rowOff>18720</xdr:rowOff>
    </xdr:to>
    <xdr:sp>
      <xdr:nvSpPr>
        <xdr:cNvPr id="477" name="Text 18"/>
        <xdr:cNvSpPr/>
      </xdr:nvSpPr>
      <xdr:spPr>
        <a:xfrm>
          <a:off x="12161520" y="50731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5 000</a:t>
          </a:r>
          <a:endParaRPr b="0" lang="en-US" sz="800" spc="-1" strike="noStrike">
            <a:latin typeface="Times New Roman"/>
          </a:endParaRPr>
        </a:p>
      </xdr:txBody>
    </xdr:sp>
    <xdr:clientData/>
  </xdr:twoCellAnchor>
  <xdr:twoCellAnchor editAs="oneCell">
    <xdr:from>
      <xdr:col>19</xdr:col>
      <xdr:colOff>120600</xdr:colOff>
      <xdr:row>40</xdr:row>
      <xdr:rowOff>19080</xdr:rowOff>
    </xdr:from>
    <xdr:to>
      <xdr:col>19</xdr:col>
      <xdr:colOff>493200</xdr:colOff>
      <xdr:row>41</xdr:row>
      <xdr:rowOff>37800</xdr:rowOff>
    </xdr:to>
    <xdr:sp>
      <xdr:nvSpPr>
        <xdr:cNvPr id="478" name="Text 19"/>
        <xdr:cNvSpPr/>
      </xdr:nvSpPr>
      <xdr:spPr>
        <a:xfrm>
          <a:off x="12161520" y="580644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120600</xdr:colOff>
      <xdr:row>46</xdr:row>
      <xdr:rowOff>0</xdr:rowOff>
    </xdr:from>
    <xdr:to>
      <xdr:col>19</xdr:col>
      <xdr:colOff>493200</xdr:colOff>
      <xdr:row>47</xdr:row>
      <xdr:rowOff>19080</xdr:rowOff>
    </xdr:to>
    <xdr:sp>
      <xdr:nvSpPr>
        <xdr:cNvPr id="479" name="Text 20"/>
        <xdr:cNvSpPr/>
      </xdr:nvSpPr>
      <xdr:spPr>
        <a:xfrm>
          <a:off x="12161520" y="664452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3 000</a:t>
          </a:r>
          <a:endParaRPr b="0" lang="en-US" sz="800" spc="-1" strike="noStrike">
            <a:latin typeface="Times New Roman"/>
          </a:endParaRPr>
        </a:p>
      </xdr:txBody>
    </xdr:sp>
    <xdr:clientData/>
  </xdr:twoCellAnchor>
  <xdr:twoCellAnchor editAs="oneCell">
    <xdr:from>
      <xdr:col>19</xdr:col>
      <xdr:colOff>120600</xdr:colOff>
      <xdr:row>51</xdr:row>
      <xdr:rowOff>47160</xdr:rowOff>
    </xdr:from>
    <xdr:to>
      <xdr:col>19</xdr:col>
      <xdr:colOff>553680</xdr:colOff>
      <xdr:row>52</xdr:row>
      <xdr:rowOff>95400</xdr:rowOff>
    </xdr:to>
    <xdr:sp>
      <xdr:nvSpPr>
        <xdr:cNvPr id="480" name="Text 21"/>
        <xdr:cNvSpPr/>
      </xdr:nvSpPr>
      <xdr:spPr>
        <a:xfrm>
          <a:off x="12161520" y="7406280"/>
          <a:ext cx="4330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twoCellAnchor editAs="oneCell">
    <xdr:from>
      <xdr:col>19</xdr:col>
      <xdr:colOff>150840</xdr:colOff>
      <xdr:row>57</xdr:row>
      <xdr:rowOff>28440</xdr:rowOff>
    </xdr:from>
    <xdr:to>
      <xdr:col>19</xdr:col>
      <xdr:colOff>493200</xdr:colOff>
      <xdr:row>58</xdr:row>
      <xdr:rowOff>64440</xdr:rowOff>
    </xdr:to>
    <xdr:sp>
      <xdr:nvSpPr>
        <xdr:cNvPr id="481" name="Text 22"/>
        <xdr:cNvSpPr/>
      </xdr:nvSpPr>
      <xdr:spPr>
        <a:xfrm>
          <a:off x="12191760" y="8244720"/>
          <a:ext cx="342360" cy="178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800" spc="-1" strike="noStrike">
              <a:latin typeface="MetaNormalLF-Roman"/>
            </a:rPr>
            <a:t> </a:t>
          </a:r>
          <a:r>
            <a:rPr b="0" lang="en-US" sz="800" spc="-1" strike="noStrike">
              <a:latin typeface="MetaNormalLF-Roman"/>
            </a:rPr>
            <a:t>1 000</a:t>
          </a:r>
          <a:endParaRPr b="0" lang="en-US" sz="800" spc="-1" strike="noStrike">
            <a:latin typeface="Times New Roman"/>
          </a:endParaRPr>
        </a:p>
      </xdr:txBody>
    </xdr:sp>
    <xdr:clientData/>
  </xdr:twoCellAnchor>
</xdr:wsDr>
</file>

<file path=xl/drawings/drawing6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2475054478725</cdr:x>
      <cdr:y>0.156763212899373</cdr:y>
    </cdr:from>
    <cdr:to>
      <cdr:x>0.806342470466797</cdr:x>
      <cdr:y>0.481892249285501</cdr:y>
    </cdr:to>
    <cdr:grpSp>
      <cdr:nvGrpSpPr>
        <cdr:cNvPr id="429" name="Group 49"/>
        <cdr:cNvGrpSpPr/>
      </cdr:nvGrpSpPr>
      <cdr:grpSpPr>
        <a:xfrm>
          <a:off x="4284360" y="1323000"/>
          <a:ext cx="777600" cy="2743920"/>
          <a:chOff x="4284360" y="1323000"/>
          <a:chExt cx="777600" cy="2743920"/>
        </a:xfrm>
      </cdr:grpSpPr>
      <cdr:sp>
        <cdr:nvSpPr>
          <cdr:cNvPr id="430" name="Rectangle 50"/>
          <cdr:cNvSpPr/>
        </cdr:nvSpPr>
        <cdr:spPr>
          <a:xfrm>
            <a:off x="4284360" y="1323000"/>
            <a:ext cx="245880" cy="187920"/>
          </a:xfrm>
          <a:prstGeom prst="rect">
            <a:avLst/>
          </a:prstGeom>
          <a:solidFill>
            <a:srgbClr val="8080ff"/>
          </a:solidFill>
          <a:ln w="9360">
            <a:solidFill>
              <a:srgbClr val="000000"/>
            </a:solidFill>
            <a:miter/>
          </a:ln>
        </cdr:spPr>
        <cdr:style>
          <a:lnRef idx="0"/>
          <a:fillRef idx="0"/>
          <a:effectRef idx="0"/>
          <a:fontRef idx="minor"/>
        </cdr:style>
      </cdr:sp>
      <cdr:sp>
        <cdr:nvSpPr>
          <cdr:cNvPr id="431" name="Text 51"/>
          <cdr:cNvSpPr/>
        </cdr:nvSpPr>
        <cdr:spPr>
          <a:xfrm>
            <a:off x="4667400" y="1323000"/>
            <a:ext cx="37728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32" name="Rectangle 52"/>
          <cdr:cNvSpPr/>
        </cdr:nvSpPr>
        <cdr:spPr>
          <a:xfrm>
            <a:off x="4284360" y="1596600"/>
            <a:ext cx="245880" cy="187920"/>
          </a:xfrm>
          <a:prstGeom prst="rect">
            <a:avLst/>
          </a:prstGeom>
          <a:solidFill>
            <a:srgbClr val="0000ff"/>
          </a:solidFill>
          <a:ln w="9360">
            <a:solidFill>
              <a:srgbClr val="000000"/>
            </a:solidFill>
            <a:miter/>
          </a:ln>
        </cdr:spPr>
        <cdr:style>
          <a:lnRef idx="0"/>
          <a:fillRef idx="0"/>
          <a:effectRef idx="0"/>
          <a:fontRef idx="minor"/>
        </cdr:style>
      </cdr:sp>
      <cdr:sp>
        <cdr:nvSpPr>
          <cdr:cNvPr id="433" name="Text 53"/>
          <cdr:cNvSpPr/>
        </cdr:nvSpPr>
        <cdr:spPr>
          <a:xfrm>
            <a:off x="4678920" y="160740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34" name="Rectangle 54"/>
          <cdr:cNvSpPr/>
        </cdr:nvSpPr>
        <cdr:spPr>
          <a:xfrm>
            <a:off x="4284360" y="1892160"/>
            <a:ext cx="245880" cy="187920"/>
          </a:xfrm>
          <a:prstGeom prst="rect">
            <a:avLst/>
          </a:prstGeom>
          <a:solidFill>
            <a:srgbClr val="c0c0ff"/>
          </a:solidFill>
          <a:ln w="9360">
            <a:solidFill>
              <a:srgbClr val="000000"/>
            </a:solidFill>
            <a:miter/>
          </a:ln>
        </cdr:spPr>
        <cdr:style>
          <a:lnRef idx="0"/>
          <a:fillRef idx="0"/>
          <a:effectRef idx="0"/>
          <a:fontRef idx="minor"/>
        </cdr:style>
      </cdr:sp>
      <cdr:sp>
        <cdr:nvSpPr>
          <cdr:cNvPr id="435" name="Text 55"/>
          <cdr:cNvSpPr/>
        </cdr:nvSpPr>
        <cdr:spPr>
          <a:xfrm>
            <a:off x="4678920" y="189216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36" name="Rectangle 56"/>
          <cdr:cNvSpPr/>
        </cdr:nvSpPr>
        <cdr:spPr>
          <a:xfrm>
            <a:off x="4284360" y="2176560"/>
            <a:ext cx="245880" cy="187920"/>
          </a:xfrm>
          <a:prstGeom prst="rect">
            <a:avLst/>
          </a:prstGeom>
          <a:solidFill>
            <a:srgbClr val="00ccff"/>
          </a:solidFill>
          <a:ln w="9360">
            <a:solidFill>
              <a:srgbClr val="000000"/>
            </a:solidFill>
            <a:miter/>
          </a:ln>
        </cdr:spPr>
        <cdr:style>
          <a:lnRef idx="0"/>
          <a:fillRef idx="0"/>
          <a:effectRef idx="0"/>
          <a:fontRef idx="minor"/>
        </cdr:style>
      </cdr:sp>
      <cdr:sp>
        <cdr:nvSpPr>
          <cdr:cNvPr id="437" name="Text 57"/>
          <cdr:cNvSpPr/>
        </cdr:nvSpPr>
        <cdr:spPr>
          <a:xfrm>
            <a:off x="4678920" y="217656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38" name="Rectangle 58"/>
          <cdr:cNvSpPr/>
        </cdr:nvSpPr>
        <cdr:spPr>
          <a:xfrm>
            <a:off x="4284360" y="2455920"/>
            <a:ext cx="245880" cy="192960"/>
          </a:xfrm>
          <a:prstGeom prst="rect">
            <a:avLst/>
          </a:prstGeom>
          <a:solidFill>
            <a:srgbClr val="000080"/>
          </a:solidFill>
          <a:ln w="9360">
            <a:solidFill>
              <a:srgbClr val="000000"/>
            </a:solidFill>
            <a:miter/>
          </a:ln>
        </cdr:spPr>
        <cdr:style>
          <a:lnRef idx="0"/>
          <a:fillRef idx="0"/>
          <a:effectRef idx="0"/>
          <a:fontRef idx="minor"/>
        </cdr:style>
      </cdr:sp>
      <cdr:sp>
        <cdr:nvSpPr>
          <cdr:cNvPr id="439" name="Text 59"/>
          <cdr:cNvSpPr/>
        </cdr:nvSpPr>
        <cdr:spPr>
          <a:xfrm>
            <a:off x="4678920" y="245052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40" name="Rectangle 60"/>
          <cdr:cNvSpPr/>
        </cdr:nvSpPr>
        <cdr:spPr>
          <a:xfrm>
            <a:off x="4284360" y="2740320"/>
            <a:ext cx="245880" cy="192960"/>
          </a:xfrm>
          <a:prstGeom prst="rect">
            <a:avLst/>
          </a:prstGeom>
          <a:solidFill>
            <a:srgbClr val="a6caf0"/>
          </a:solidFill>
          <a:ln w="9360">
            <a:solidFill>
              <a:srgbClr val="000000"/>
            </a:solidFill>
            <a:miter/>
          </a:ln>
        </cdr:spPr>
        <cdr:style>
          <a:lnRef idx="0"/>
          <a:fillRef idx="0"/>
          <a:effectRef idx="0"/>
          <a:fontRef idx="minor"/>
        </cdr:style>
      </cdr:sp>
      <cdr:sp>
        <cdr:nvSpPr>
          <cdr:cNvPr id="441" name="Text 61"/>
          <cdr:cNvSpPr/>
        </cdr:nvSpPr>
        <cdr:spPr>
          <a:xfrm>
            <a:off x="4678920" y="274032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42" name="Rectangle 62"/>
          <cdr:cNvSpPr/>
        </cdr:nvSpPr>
        <cdr:spPr>
          <a:xfrm>
            <a:off x="4284360" y="3025080"/>
            <a:ext cx="245880" cy="192960"/>
          </a:xfrm>
          <a:prstGeom prst="rect">
            <a:avLst/>
          </a:prstGeom>
          <a:solidFill>
            <a:srgbClr val="3333cc"/>
          </a:solidFill>
          <a:ln w="9360">
            <a:solidFill>
              <a:srgbClr val="000000"/>
            </a:solidFill>
            <a:miter/>
          </a:ln>
        </cdr:spPr>
        <cdr:style>
          <a:lnRef idx="0"/>
          <a:fillRef idx="0"/>
          <a:effectRef idx="0"/>
          <a:fontRef idx="minor"/>
        </cdr:style>
      </cdr:sp>
      <cdr:sp>
        <cdr:nvSpPr>
          <cdr:cNvPr id="443" name="Text 63"/>
          <cdr:cNvSpPr/>
        </cdr:nvSpPr>
        <cdr:spPr>
          <a:xfrm>
            <a:off x="4678920" y="30250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44" name="Rectangle 64"/>
          <cdr:cNvSpPr/>
        </cdr:nvSpPr>
        <cdr:spPr>
          <a:xfrm>
            <a:off x="4284360" y="3309480"/>
            <a:ext cx="245880" cy="192960"/>
          </a:xfrm>
          <a:prstGeom prst="rect">
            <a:avLst/>
          </a:prstGeom>
          <a:solidFill>
            <a:srgbClr val="a0e0e0"/>
          </a:solidFill>
          <a:ln w="9360">
            <a:solidFill>
              <a:srgbClr val="000000"/>
            </a:solidFill>
            <a:miter/>
          </a:ln>
        </cdr:spPr>
        <cdr:style>
          <a:lnRef idx="0"/>
          <a:fillRef idx="0"/>
          <a:effectRef idx="0"/>
          <a:fontRef idx="minor"/>
        </cdr:style>
      </cdr:sp>
      <cdr:sp>
        <cdr:nvSpPr>
          <cdr:cNvPr id="445" name="Text 65"/>
          <cdr:cNvSpPr/>
        </cdr:nvSpPr>
        <cdr:spPr>
          <a:xfrm>
            <a:off x="4678920" y="33094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46" name="Rectangle 66"/>
          <cdr:cNvSpPr/>
        </cdr:nvSpPr>
        <cdr:spPr>
          <a:xfrm>
            <a:off x="4284360" y="3879000"/>
            <a:ext cx="245880" cy="187920"/>
          </a:xfrm>
          <a:prstGeom prst="rect">
            <a:avLst/>
          </a:prstGeom>
          <a:solidFill>
            <a:srgbClr val="ff0000"/>
          </a:solidFill>
          <a:ln w="9360">
            <a:solidFill>
              <a:srgbClr val="000000"/>
            </a:solidFill>
            <a:miter/>
          </a:ln>
        </cdr:spPr>
        <cdr:style>
          <a:lnRef idx="0"/>
          <a:fillRef idx="0"/>
          <a:effectRef idx="0"/>
          <a:fontRef idx="minor"/>
        </cdr:style>
      </cdr:sp>
      <cdr:sp>
        <cdr:nvSpPr>
          <cdr:cNvPr id="447" name="Text 67"/>
          <cdr:cNvSpPr/>
        </cdr:nvSpPr>
        <cdr:spPr>
          <a:xfrm>
            <a:off x="4678920" y="387900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48" name="Rectangle 68"/>
          <cdr:cNvSpPr/>
        </cdr:nvSpPr>
        <cdr:spPr>
          <a:xfrm>
            <a:off x="4284360" y="3594240"/>
            <a:ext cx="245880" cy="187920"/>
          </a:xfrm>
          <a:prstGeom prst="rect">
            <a:avLst/>
          </a:prstGeom>
          <a:solidFill>
            <a:srgbClr val="666699"/>
          </a:solidFill>
          <a:ln w="9360">
            <a:solidFill>
              <a:srgbClr val="000000"/>
            </a:solidFill>
            <a:miter/>
          </a:ln>
        </cdr:spPr>
        <cdr:style>
          <a:lnRef idx="0"/>
          <a:fillRef idx="0"/>
          <a:effectRef idx="0"/>
          <a:fontRef idx="minor"/>
        </cdr:style>
      </cdr:sp>
      <cdr:sp>
        <cdr:nvSpPr>
          <cdr:cNvPr id="449" name="Text 69"/>
          <cdr:cNvSpPr/>
        </cdr:nvSpPr>
        <cdr:spPr>
          <a:xfrm>
            <a:off x="4678920" y="359424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0484330484331</cdr:x>
      <cdr:y>0.158981359041078</cdr:y>
    </cdr:from>
    <cdr:to>
      <cdr:x>0.773333333333333</cdr:x>
      <cdr:y>0.485347438467773</cdr:y>
    </cdr:to>
    <cdr:grpSp>
      <cdr:nvGrpSpPr>
        <cdr:cNvPr id="451" name="Group 1"/>
        <cdr:cNvGrpSpPr/>
      </cdr:nvGrpSpPr>
      <cdr:grpSpPr>
        <a:xfrm>
          <a:off x="4109760" y="1341720"/>
          <a:ext cx="776160" cy="2754360"/>
          <a:chOff x="4109760" y="1341720"/>
          <a:chExt cx="776160" cy="2754360"/>
        </a:xfrm>
      </cdr:grpSpPr>
      <cdr:sp>
        <cdr:nvSpPr>
          <cdr:cNvPr id="452" name="Rectangle 2"/>
          <cdr:cNvSpPr/>
        </cdr:nvSpPr>
        <cdr:spPr>
          <a:xfrm>
            <a:off x="4109760" y="1341720"/>
            <a:ext cx="245520" cy="188640"/>
          </a:xfrm>
          <a:prstGeom prst="rect">
            <a:avLst/>
          </a:prstGeom>
          <a:solidFill>
            <a:srgbClr val="8080ff"/>
          </a:solidFill>
          <a:ln w="9360">
            <a:solidFill>
              <a:srgbClr val="000000"/>
            </a:solidFill>
            <a:miter/>
          </a:ln>
        </cdr:spPr>
        <cdr:style>
          <a:lnRef idx="0"/>
          <a:fillRef idx="0"/>
          <a:effectRef idx="0"/>
          <a:fontRef idx="minor"/>
        </cdr:style>
      </cdr:sp>
      <cdr:sp>
        <cdr:nvSpPr>
          <cdr:cNvPr id="453" name="Text 3"/>
          <cdr:cNvSpPr/>
        </cdr:nvSpPr>
        <cdr:spPr>
          <a:xfrm>
            <a:off x="4492080" y="1341720"/>
            <a:ext cx="37656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54" name="Rectangle 4"/>
          <cdr:cNvSpPr/>
        </cdr:nvSpPr>
        <cdr:spPr>
          <a:xfrm>
            <a:off x="4109760" y="1616400"/>
            <a:ext cx="245520" cy="188640"/>
          </a:xfrm>
          <a:prstGeom prst="rect">
            <a:avLst/>
          </a:prstGeom>
          <a:solidFill>
            <a:srgbClr val="0000ff"/>
          </a:solidFill>
          <a:ln w="9360">
            <a:solidFill>
              <a:srgbClr val="000000"/>
            </a:solidFill>
            <a:miter/>
          </a:ln>
        </cdr:spPr>
        <cdr:style>
          <a:lnRef idx="0"/>
          <a:fillRef idx="0"/>
          <a:effectRef idx="0"/>
          <a:fontRef idx="minor"/>
        </cdr:style>
      </cdr:sp>
      <cdr:sp>
        <cdr:nvSpPr>
          <cdr:cNvPr id="455" name="Text 5"/>
          <cdr:cNvSpPr/>
        </cdr:nvSpPr>
        <cdr:spPr>
          <a:xfrm>
            <a:off x="4503600" y="16272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56" name="Rectangle 6"/>
          <cdr:cNvSpPr/>
        </cdr:nvSpPr>
        <cdr:spPr>
          <a:xfrm>
            <a:off x="4109760" y="1913040"/>
            <a:ext cx="245520" cy="188640"/>
          </a:xfrm>
          <a:prstGeom prst="rect">
            <a:avLst/>
          </a:prstGeom>
          <a:solidFill>
            <a:srgbClr val="c0c0ff"/>
          </a:solidFill>
          <a:ln w="9360">
            <a:solidFill>
              <a:srgbClr val="000000"/>
            </a:solidFill>
            <a:miter/>
          </a:ln>
        </cdr:spPr>
        <cdr:style>
          <a:lnRef idx="0"/>
          <a:fillRef idx="0"/>
          <a:effectRef idx="0"/>
          <a:fontRef idx="minor"/>
        </cdr:style>
      </cdr:sp>
      <cdr:sp>
        <cdr:nvSpPr>
          <cdr:cNvPr id="457" name="Text 7"/>
          <cdr:cNvSpPr/>
        </cdr:nvSpPr>
        <cdr:spPr>
          <a:xfrm>
            <a:off x="4503600" y="191304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58" name="Rectangle 8"/>
          <cdr:cNvSpPr/>
        </cdr:nvSpPr>
        <cdr:spPr>
          <a:xfrm>
            <a:off x="4109760" y="2198520"/>
            <a:ext cx="245520" cy="188640"/>
          </a:xfrm>
          <a:prstGeom prst="rect">
            <a:avLst/>
          </a:prstGeom>
          <a:solidFill>
            <a:srgbClr val="00ccff"/>
          </a:solidFill>
          <a:ln w="9360">
            <a:solidFill>
              <a:srgbClr val="000000"/>
            </a:solidFill>
            <a:miter/>
          </a:ln>
        </cdr:spPr>
        <cdr:style>
          <a:lnRef idx="0"/>
          <a:fillRef idx="0"/>
          <a:effectRef idx="0"/>
          <a:fontRef idx="minor"/>
        </cdr:style>
      </cdr:sp>
      <cdr:sp>
        <cdr:nvSpPr>
          <cdr:cNvPr id="459" name="Text 9"/>
          <cdr:cNvSpPr/>
        </cdr:nvSpPr>
        <cdr:spPr>
          <a:xfrm>
            <a:off x="4503600" y="21985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60" name="Rectangle 10"/>
          <cdr:cNvSpPr/>
        </cdr:nvSpPr>
        <cdr:spPr>
          <a:xfrm>
            <a:off x="4109760" y="2478960"/>
            <a:ext cx="245520" cy="194040"/>
          </a:xfrm>
          <a:prstGeom prst="rect">
            <a:avLst/>
          </a:prstGeom>
          <a:solidFill>
            <a:srgbClr val="000080"/>
          </a:solidFill>
          <a:ln w="9360">
            <a:solidFill>
              <a:srgbClr val="000000"/>
            </a:solidFill>
            <a:miter/>
          </a:ln>
        </cdr:spPr>
        <cdr:style>
          <a:lnRef idx="0"/>
          <a:fillRef idx="0"/>
          <a:effectRef idx="0"/>
          <a:fontRef idx="minor"/>
        </cdr:style>
      </cdr:sp>
      <cdr:sp>
        <cdr:nvSpPr>
          <cdr:cNvPr id="461" name="Text 11"/>
          <cdr:cNvSpPr/>
        </cdr:nvSpPr>
        <cdr:spPr>
          <a:xfrm>
            <a:off x="4503600" y="247356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62" name="Rectangle 12"/>
          <cdr:cNvSpPr/>
        </cdr:nvSpPr>
        <cdr:spPr>
          <a:xfrm>
            <a:off x="4109760" y="2764800"/>
            <a:ext cx="245520" cy="194040"/>
          </a:xfrm>
          <a:prstGeom prst="rect">
            <a:avLst/>
          </a:prstGeom>
          <a:solidFill>
            <a:srgbClr val="a6caf0"/>
          </a:solidFill>
          <a:ln w="9360">
            <a:solidFill>
              <a:srgbClr val="000000"/>
            </a:solidFill>
            <a:miter/>
          </a:ln>
        </cdr:spPr>
        <cdr:style>
          <a:lnRef idx="0"/>
          <a:fillRef idx="0"/>
          <a:effectRef idx="0"/>
          <a:fontRef idx="minor"/>
        </cdr:style>
      </cdr:sp>
      <cdr:sp>
        <cdr:nvSpPr>
          <cdr:cNvPr id="463" name="Text 13"/>
          <cdr:cNvSpPr/>
        </cdr:nvSpPr>
        <cdr:spPr>
          <a:xfrm>
            <a:off x="4503600" y="27648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64" name="Rectangle 14"/>
          <cdr:cNvSpPr/>
        </cdr:nvSpPr>
        <cdr:spPr>
          <a:xfrm>
            <a:off x="4109760" y="3050280"/>
            <a:ext cx="245520" cy="194040"/>
          </a:xfrm>
          <a:prstGeom prst="rect">
            <a:avLst/>
          </a:prstGeom>
          <a:solidFill>
            <a:srgbClr val="3333cc"/>
          </a:solidFill>
          <a:ln w="9360">
            <a:solidFill>
              <a:srgbClr val="000000"/>
            </a:solidFill>
            <a:miter/>
          </a:ln>
        </cdr:spPr>
        <cdr:style>
          <a:lnRef idx="0"/>
          <a:fillRef idx="0"/>
          <a:effectRef idx="0"/>
          <a:fontRef idx="minor"/>
        </cdr:style>
      </cdr:sp>
      <cdr:sp>
        <cdr:nvSpPr>
          <cdr:cNvPr id="465" name="Text 15"/>
          <cdr:cNvSpPr/>
        </cdr:nvSpPr>
        <cdr:spPr>
          <a:xfrm>
            <a:off x="4503600" y="305028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66" name="Rectangle 16"/>
          <cdr:cNvSpPr/>
        </cdr:nvSpPr>
        <cdr:spPr>
          <a:xfrm>
            <a:off x="4109760" y="3336120"/>
            <a:ext cx="245520" cy="194040"/>
          </a:xfrm>
          <a:prstGeom prst="rect">
            <a:avLst/>
          </a:prstGeom>
          <a:solidFill>
            <a:srgbClr val="a0e0e0"/>
          </a:solidFill>
          <a:ln w="9360">
            <a:solidFill>
              <a:srgbClr val="000000"/>
            </a:solidFill>
            <a:miter/>
          </a:ln>
        </cdr:spPr>
        <cdr:style>
          <a:lnRef idx="0"/>
          <a:fillRef idx="0"/>
          <a:effectRef idx="0"/>
          <a:fontRef idx="minor"/>
        </cdr:style>
      </cdr:sp>
      <cdr:sp>
        <cdr:nvSpPr>
          <cdr:cNvPr id="467" name="Text 17"/>
          <cdr:cNvSpPr/>
        </cdr:nvSpPr>
        <cdr:spPr>
          <a:xfrm>
            <a:off x="4503600" y="33361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68" name="Rectangle 18"/>
          <cdr:cNvSpPr/>
        </cdr:nvSpPr>
        <cdr:spPr>
          <a:xfrm>
            <a:off x="4109760" y="3907440"/>
            <a:ext cx="245520" cy="188640"/>
          </a:xfrm>
          <a:prstGeom prst="rect">
            <a:avLst/>
          </a:prstGeom>
          <a:solidFill>
            <a:srgbClr val="ff0000"/>
          </a:solidFill>
          <a:ln w="9360">
            <a:solidFill>
              <a:srgbClr val="000000"/>
            </a:solidFill>
            <a:miter/>
          </a:ln>
        </cdr:spPr>
        <cdr:style>
          <a:lnRef idx="0"/>
          <a:fillRef idx="0"/>
          <a:effectRef idx="0"/>
          <a:fontRef idx="minor"/>
        </cdr:style>
      </cdr:sp>
      <cdr:sp>
        <cdr:nvSpPr>
          <cdr:cNvPr id="469" name="Text 19"/>
          <cdr:cNvSpPr/>
        </cdr:nvSpPr>
        <cdr:spPr>
          <a:xfrm>
            <a:off x="4503600" y="390744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70" name="Rectangle 20"/>
          <cdr:cNvSpPr/>
        </cdr:nvSpPr>
        <cdr:spPr>
          <a:xfrm>
            <a:off x="4109760" y="3621960"/>
            <a:ext cx="245520" cy="188640"/>
          </a:xfrm>
          <a:prstGeom prst="rect">
            <a:avLst/>
          </a:prstGeom>
          <a:solidFill>
            <a:srgbClr val="666699"/>
          </a:solidFill>
          <a:ln w="9360">
            <a:solidFill>
              <a:srgbClr val="000000"/>
            </a:solidFill>
            <a:miter/>
          </a:ln>
        </cdr:spPr>
        <cdr:style>
          <a:lnRef idx="0"/>
          <a:fillRef idx="0"/>
          <a:effectRef idx="0"/>
          <a:fontRef idx="minor"/>
        </cdr:style>
      </cdr:sp>
      <cdr:sp>
        <cdr:nvSpPr>
          <cdr:cNvPr id="471" name="Text 21"/>
          <cdr:cNvSpPr/>
        </cdr:nvSpPr>
        <cdr:spPr>
          <a:xfrm>
            <a:off x="4503600" y="362196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482"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483"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57240</xdr:rowOff>
    </xdr:from>
    <xdr:to>
      <xdr:col>1</xdr:col>
      <xdr:colOff>120600</xdr:colOff>
      <xdr:row>10</xdr:row>
      <xdr:rowOff>76680</xdr:rowOff>
    </xdr:to>
    <xdr:pic>
      <xdr:nvPicPr>
        <xdr:cNvPr id="484" name="Picture 1" descr=""/>
        <xdr:cNvPicPr/>
      </xdr:nvPicPr>
      <xdr:blipFill>
        <a:blip r:embed="rId1"/>
        <a:stretch/>
      </xdr:blipFill>
      <xdr:spPr>
        <a:xfrm>
          <a:off x="181080" y="1418040"/>
          <a:ext cx="271080" cy="19440"/>
        </a:xfrm>
        <a:prstGeom prst="rect">
          <a:avLst/>
        </a:prstGeom>
        <a:ln w="0">
          <a:noFill/>
        </a:ln>
      </xdr:spPr>
    </xdr:pic>
    <xdr:clientData/>
  </xdr:twoCellAnchor>
  <xdr:twoCellAnchor editAs="oneCell">
    <xdr:from>
      <xdr:col>15</xdr:col>
      <xdr:colOff>200880</xdr:colOff>
      <xdr:row>10</xdr:row>
      <xdr:rowOff>47880</xdr:rowOff>
    </xdr:from>
    <xdr:to>
      <xdr:col>16</xdr:col>
      <xdr:colOff>140760</xdr:colOff>
      <xdr:row>10</xdr:row>
      <xdr:rowOff>66600</xdr:rowOff>
    </xdr:to>
    <xdr:pic>
      <xdr:nvPicPr>
        <xdr:cNvPr id="485" name="Picture 2" descr=""/>
        <xdr:cNvPicPr/>
      </xdr:nvPicPr>
      <xdr:blipFill>
        <a:blip r:embed="rId2"/>
        <a:stretch/>
      </xdr:blipFill>
      <xdr:spPr>
        <a:xfrm>
          <a:off x="11463840" y="1408680"/>
          <a:ext cx="271440" cy="18720"/>
        </a:xfrm>
        <a:prstGeom prst="rect">
          <a:avLst/>
        </a:prstGeom>
        <a:ln w="0">
          <a:noFill/>
        </a:ln>
      </xdr:spPr>
    </xdr:pic>
    <xdr:clientData/>
  </xdr:twoCellAnchor>
  <xdr:twoCellAnchor editAs="oneCell">
    <xdr:from>
      <xdr:col>15</xdr:col>
      <xdr:colOff>241200</xdr:colOff>
      <xdr:row>2</xdr:row>
      <xdr:rowOff>9720</xdr:rowOff>
    </xdr:from>
    <xdr:to>
      <xdr:col>16</xdr:col>
      <xdr:colOff>321120</xdr:colOff>
      <xdr:row>4</xdr:row>
      <xdr:rowOff>56520</xdr:rowOff>
    </xdr:to>
    <xdr:grpSp>
      <xdr:nvGrpSpPr>
        <xdr:cNvPr id="486" name="Group 3"/>
        <xdr:cNvGrpSpPr/>
      </xdr:nvGrpSpPr>
      <xdr:grpSpPr>
        <a:xfrm>
          <a:off x="11504160" y="264960"/>
          <a:ext cx="411480" cy="389880"/>
          <a:chOff x="11504160" y="264960"/>
          <a:chExt cx="411480" cy="389880"/>
        </a:xfrm>
      </xdr:grpSpPr>
      <xdr:sp>
        <xdr:nvSpPr>
          <xdr:cNvPr id="487" name="AutoShape 4"/>
          <xdr:cNvSpPr/>
        </xdr:nvSpPr>
        <xdr:spPr>
          <a:xfrm>
            <a:off x="1150416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88" name="Group 5"/>
          <xdr:cNvGrpSpPr/>
        </xdr:nvGrpSpPr>
        <xdr:grpSpPr>
          <a:xfrm>
            <a:off x="11550600" y="291600"/>
            <a:ext cx="318600" cy="334800"/>
            <a:chOff x="11550600" y="291600"/>
            <a:chExt cx="318600" cy="334800"/>
          </a:xfrm>
        </xdr:grpSpPr>
        <xdr:sp>
          <xdr:nvSpPr>
            <xdr:cNvPr id="489" name="AutoShape 6"/>
            <xdr:cNvSpPr/>
          </xdr:nvSpPr>
          <xdr:spPr>
            <a:xfrm>
              <a:off x="1155060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0" name="AutoShape 7"/>
            <xdr:cNvSpPr/>
          </xdr:nvSpPr>
          <xdr:spPr>
            <a:xfrm>
              <a:off x="116971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0000</xdr:colOff>
      <xdr:row>4</xdr:row>
      <xdr:rowOff>56520</xdr:rowOff>
    </xdr:to>
    <xdr:grpSp>
      <xdr:nvGrpSpPr>
        <xdr:cNvPr id="491" name="Group 8"/>
        <xdr:cNvGrpSpPr/>
      </xdr:nvGrpSpPr>
      <xdr:grpSpPr>
        <a:xfrm>
          <a:off x="10080" y="264960"/>
          <a:ext cx="411480" cy="389880"/>
          <a:chOff x="10080" y="264960"/>
          <a:chExt cx="411480" cy="389880"/>
        </a:xfrm>
      </xdr:grpSpPr>
      <xdr:sp>
        <xdr:nvSpPr>
          <xdr:cNvPr id="492" name="AutoShape 9"/>
          <xdr:cNvSpPr/>
        </xdr:nvSpPr>
        <xdr:spPr>
          <a:xfrm>
            <a:off x="1008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93" name="Group 10"/>
          <xdr:cNvGrpSpPr/>
        </xdr:nvGrpSpPr>
        <xdr:grpSpPr>
          <a:xfrm>
            <a:off x="56520" y="291600"/>
            <a:ext cx="318600" cy="334800"/>
            <a:chOff x="56520" y="291600"/>
            <a:chExt cx="318600" cy="334800"/>
          </a:xfrm>
        </xdr:grpSpPr>
        <xdr:sp>
          <xdr:nvSpPr>
            <xdr:cNvPr id="494" name="AutoShape 11"/>
            <xdr:cNvSpPr/>
          </xdr:nvSpPr>
          <xdr:spPr>
            <a:xfrm>
              <a:off x="5652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5"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496" name="Line 6"/>
        <xdr:cNvSpPr/>
      </xdr:nvSpPr>
      <xdr:spPr>
        <a:xfrm>
          <a:off x="1233288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497" name="Line 7"/>
        <xdr:cNvSpPr/>
      </xdr:nvSpPr>
      <xdr:spPr>
        <a:xfrm>
          <a:off x="200880" y="17557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09800</xdr:colOff>
      <xdr:row>4</xdr:row>
      <xdr:rowOff>9000</xdr:rowOff>
    </xdr:to>
    <xdr:grpSp>
      <xdr:nvGrpSpPr>
        <xdr:cNvPr id="498" name="Group 10"/>
        <xdr:cNvGrpSpPr/>
      </xdr:nvGrpSpPr>
      <xdr:grpSpPr>
        <a:xfrm>
          <a:off x="20160" y="255240"/>
          <a:ext cx="411120" cy="389880"/>
          <a:chOff x="20160" y="255240"/>
          <a:chExt cx="411120" cy="389880"/>
        </a:xfrm>
      </xdr:grpSpPr>
      <xdr:sp>
        <xdr:nvSpPr>
          <xdr:cNvPr id="499" name="AutoShape 11"/>
          <xdr:cNvSpPr/>
        </xdr:nvSpPr>
        <xdr:spPr>
          <a:xfrm>
            <a:off x="20160" y="25524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0" name="Group 12"/>
          <xdr:cNvGrpSpPr/>
        </xdr:nvGrpSpPr>
        <xdr:grpSpPr>
          <a:xfrm>
            <a:off x="66240" y="281880"/>
            <a:ext cx="318600" cy="334800"/>
            <a:chOff x="66240" y="281880"/>
            <a:chExt cx="318600" cy="334800"/>
          </a:xfrm>
        </xdr:grpSpPr>
        <xdr:sp>
          <xdr:nvSpPr>
            <xdr:cNvPr id="501" name="AutoShape 13"/>
            <xdr:cNvSpPr/>
          </xdr:nvSpPr>
          <xdr:spPr>
            <a:xfrm>
              <a:off x="66240" y="297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2" name="AutoShape 14"/>
            <xdr:cNvSpPr/>
          </xdr:nvSpPr>
          <xdr:spPr>
            <a:xfrm>
              <a:off x="21276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20</xdr:col>
      <xdr:colOff>191160</xdr:colOff>
      <xdr:row>2</xdr:row>
      <xdr:rowOff>0</xdr:rowOff>
    </xdr:from>
    <xdr:to>
      <xdr:col>21</xdr:col>
      <xdr:colOff>301680</xdr:colOff>
      <xdr:row>4</xdr:row>
      <xdr:rowOff>9000</xdr:rowOff>
    </xdr:to>
    <xdr:grpSp>
      <xdr:nvGrpSpPr>
        <xdr:cNvPr id="503" name="Group 15"/>
        <xdr:cNvGrpSpPr/>
      </xdr:nvGrpSpPr>
      <xdr:grpSpPr>
        <a:xfrm>
          <a:off x="12332880" y="255240"/>
          <a:ext cx="412200" cy="389880"/>
          <a:chOff x="12332880" y="255240"/>
          <a:chExt cx="412200" cy="389880"/>
        </a:xfrm>
      </xdr:grpSpPr>
      <xdr:sp>
        <xdr:nvSpPr>
          <xdr:cNvPr id="504" name="AutoShape 16"/>
          <xdr:cNvSpPr/>
        </xdr:nvSpPr>
        <xdr:spPr>
          <a:xfrm>
            <a:off x="12332880" y="25524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5" name="Group 17"/>
          <xdr:cNvGrpSpPr/>
        </xdr:nvGrpSpPr>
        <xdr:grpSpPr>
          <a:xfrm>
            <a:off x="12379320" y="281880"/>
            <a:ext cx="319320" cy="334800"/>
            <a:chOff x="12379320" y="281880"/>
            <a:chExt cx="319320" cy="334800"/>
          </a:xfrm>
        </xdr:grpSpPr>
        <xdr:sp>
          <xdr:nvSpPr>
            <xdr:cNvPr id="506" name="AutoShape 18"/>
            <xdr:cNvSpPr/>
          </xdr:nvSpPr>
          <xdr:spPr>
            <a:xfrm>
              <a:off x="12379320" y="29772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7" name="AutoShape 19"/>
            <xdr:cNvSpPr/>
          </xdr:nvSpPr>
          <xdr:spPr>
            <a:xfrm>
              <a:off x="1252620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08" name="Line 1"/>
        <xdr:cNvSpPr/>
      </xdr:nvSpPr>
      <xdr:spPr>
        <a:xfrm>
          <a:off x="1185660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09" name="Line 2"/>
        <xdr:cNvSpPr/>
      </xdr:nvSpPr>
      <xdr:spPr>
        <a:xfrm>
          <a:off x="2012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1160</xdr:colOff>
      <xdr:row>2</xdr:row>
      <xdr:rowOff>9720</xdr:rowOff>
    </xdr:from>
    <xdr:to>
      <xdr:col>20</xdr:col>
      <xdr:colOff>301680</xdr:colOff>
      <xdr:row>4</xdr:row>
      <xdr:rowOff>18720</xdr:rowOff>
    </xdr:to>
    <xdr:grpSp>
      <xdr:nvGrpSpPr>
        <xdr:cNvPr id="510" name="Group 3"/>
        <xdr:cNvGrpSpPr/>
      </xdr:nvGrpSpPr>
      <xdr:grpSpPr>
        <a:xfrm>
          <a:off x="11856600" y="264960"/>
          <a:ext cx="412200" cy="389880"/>
          <a:chOff x="11856600" y="264960"/>
          <a:chExt cx="412200" cy="389880"/>
        </a:xfrm>
      </xdr:grpSpPr>
      <xdr:sp>
        <xdr:nvSpPr>
          <xdr:cNvPr id="511" name="AutoShape 4"/>
          <xdr:cNvSpPr/>
        </xdr:nvSpPr>
        <xdr:spPr>
          <a:xfrm>
            <a:off x="118566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2" name="Group 5"/>
          <xdr:cNvGrpSpPr/>
        </xdr:nvGrpSpPr>
        <xdr:grpSpPr>
          <a:xfrm>
            <a:off x="11903040" y="291600"/>
            <a:ext cx="319320" cy="334800"/>
            <a:chOff x="11903040" y="291600"/>
            <a:chExt cx="319320" cy="334800"/>
          </a:xfrm>
        </xdr:grpSpPr>
        <xdr:sp>
          <xdr:nvSpPr>
            <xdr:cNvPr id="513" name="AutoShape 6"/>
            <xdr:cNvSpPr/>
          </xdr:nvSpPr>
          <xdr:spPr>
            <a:xfrm>
              <a:off x="119030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4" name="AutoShape 7"/>
            <xdr:cNvSpPr/>
          </xdr:nvSpPr>
          <xdr:spPr>
            <a:xfrm>
              <a:off x="120499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120240</xdr:colOff>
      <xdr:row>4</xdr:row>
      <xdr:rowOff>18720</xdr:rowOff>
    </xdr:to>
    <xdr:grpSp>
      <xdr:nvGrpSpPr>
        <xdr:cNvPr id="515" name="Group 8"/>
        <xdr:cNvGrpSpPr/>
      </xdr:nvGrpSpPr>
      <xdr:grpSpPr>
        <a:xfrm>
          <a:off x="10080" y="264960"/>
          <a:ext cx="411840" cy="389880"/>
          <a:chOff x="10080" y="264960"/>
          <a:chExt cx="411840" cy="389880"/>
        </a:xfrm>
      </xdr:grpSpPr>
      <xdr:sp>
        <xdr:nvSpPr>
          <xdr:cNvPr id="516" name="AutoShape 9"/>
          <xdr:cNvSpPr/>
        </xdr:nvSpPr>
        <xdr:spPr>
          <a:xfrm>
            <a:off x="10080" y="26496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7" name="Group 10"/>
          <xdr:cNvGrpSpPr/>
        </xdr:nvGrpSpPr>
        <xdr:grpSpPr>
          <a:xfrm>
            <a:off x="56520" y="291600"/>
            <a:ext cx="318960" cy="334800"/>
            <a:chOff x="56520" y="291600"/>
            <a:chExt cx="318960" cy="334800"/>
          </a:xfrm>
        </xdr:grpSpPr>
        <xdr:sp>
          <xdr:nvSpPr>
            <xdr:cNvPr id="518" name="AutoShape 11"/>
            <xdr:cNvSpPr/>
          </xdr:nvSpPr>
          <xdr:spPr>
            <a:xfrm>
              <a:off x="56520" y="30744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9"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20</xdr:colOff>
      <xdr:row>0</xdr:row>
      <xdr:rowOff>9720</xdr:rowOff>
    </xdr:from>
    <xdr:to>
      <xdr:col>14</xdr:col>
      <xdr:colOff>500400</xdr:colOff>
      <xdr:row>2</xdr:row>
      <xdr:rowOff>68040</xdr:rowOff>
    </xdr:to>
    <xdr:grpSp>
      <xdr:nvGrpSpPr>
        <xdr:cNvPr id="520" name="Group 1"/>
        <xdr:cNvGrpSpPr/>
      </xdr:nvGrpSpPr>
      <xdr:grpSpPr>
        <a:xfrm>
          <a:off x="5942880" y="9720"/>
          <a:ext cx="497880" cy="401400"/>
          <a:chOff x="5942880" y="9720"/>
          <a:chExt cx="497880" cy="401400"/>
        </a:xfrm>
      </xdr:grpSpPr>
      <xdr:sp>
        <xdr:nvSpPr>
          <xdr:cNvPr id="521" name="AutoShape 2"/>
          <xdr:cNvSpPr/>
        </xdr:nvSpPr>
        <xdr:spPr>
          <a:xfrm>
            <a:off x="5982480" y="9720"/>
            <a:ext cx="458280" cy="3988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22" name="AutoShape 3"/>
          <xdr:cNvSpPr/>
        </xdr:nvSpPr>
        <xdr:spPr>
          <a:xfrm>
            <a:off x="5942880" y="9540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0</xdr:colOff>
      <xdr:row>3</xdr:row>
      <xdr:rowOff>9360</xdr:rowOff>
    </xdr:from>
    <xdr:to>
      <xdr:col>15</xdr:col>
      <xdr:colOff>720</xdr:colOff>
      <xdr:row>52</xdr:row>
      <xdr:rowOff>9360</xdr:rowOff>
    </xdr:to>
    <xdr:graphicFrame>
      <xdr:nvGraphicFramePr>
        <xdr:cNvPr id="523" name="Chart 4"/>
        <xdr:cNvGraphicFramePr/>
      </xdr:nvGraphicFramePr>
      <xdr:xfrm>
        <a:off x="0" y="504720"/>
        <a:ext cx="646380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1680</xdr:colOff>
      <xdr:row>10</xdr:row>
      <xdr:rowOff>28440</xdr:rowOff>
    </xdr:from>
    <xdr:to>
      <xdr:col>12</xdr:col>
      <xdr:colOff>24840</xdr:colOff>
      <xdr:row>27</xdr:row>
      <xdr:rowOff>32400</xdr:rowOff>
    </xdr:to>
    <xdr:grpSp>
      <xdr:nvGrpSpPr>
        <xdr:cNvPr id="524" name="Group 44"/>
        <xdr:cNvGrpSpPr/>
      </xdr:nvGrpSpPr>
      <xdr:grpSpPr>
        <a:xfrm>
          <a:off x="4151520" y="1657080"/>
          <a:ext cx="768600" cy="2756880"/>
          <a:chOff x="4151520" y="1657080"/>
          <a:chExt cx="768600" cy="2756880"/>
        </a:xfrm>
      </xdr:grpSpPr>
      <xdr:sp>
        <xdr:nvSpPr>
          <xdr:cNvPr id="525" name="Rectangle 45"/>
          <xdr:cNvSpPr/>
        </xdr:nvSpPr>
        <xdr:spPr>
          <a:xfrm>
            <a:off x="4151520" y="165708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526" name="Text 46"/>
          <xdr:cNvSpPr/>
        </xdr:nvSpPr>
        <xdr:spPr>
          <a:xfrm>
            <a:off x="4530240" y="1657080"/>
            <a:ext cx="3729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527" name="Rectangle 47"/>
          <xdr:cNvSpPr/>
        </xdr:nvSpPr>
        <xdr:spPr>
          <a:xfrm>
            <a:off x="4151520" y="193212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528" name="Text 48"/>
          <xdr:cNvSpPr/>
        </xdr:nvSpPr>
        <xdr:spPr>
          <a:xfrm>
            <a:off x="4541400" y="1942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529" name="Rectangle 49"/>
          <xdr:cNvSpPr/>
        </xdr:nvSpPr>
        <xdr:spPr>
          <a:xfrm>
            <a:off x="4151520" y="222876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530" name="Text 50"/>
          <xdr:cNvSpPr/>
        </xdr:nvSpPr>
        <xdr:spPr>
          <a:xfrm>
            <a:off x="4541400" y="222876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531" name="Rectangle 51"/>
          <xdr:cNvSpPr/>
        </xdr:nvSpPr>
        <xdr:spPr>
          <a:xfrm>
            <a:off x="4151520" y="251496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532" name="Text 52"/>
          <xdr:cNvSpPr/>
        </xdr:nvSpPr>
        <xdr:spPr>
          <a:xfrm>
            <a:off x="4541400" y="25149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533" name="Rectangle 53"/>
          <xdr:cNvSpPr/>
        </xdr:nvSpPr>
        <xdr:spPr>
          <a:xfrm>
            <a:off x="4151520" y="279540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534" name="Text 54"/>
          <xdr:cNvSpPr/>
        </xdr:nvSpPr>
        <xdr:spPr>
          <a:xfrm>
            <a:off x="4541400" y="279000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535" name="Rectangle 55"/>
          <xdr:cNvSpPr/>
        </xdr:nvSpPr>
        <xdr:spPr>
          <a:xfrm>
            <a:off x="4151520" y="308124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536" name="Text 56"/>
          <xdr:cNvSpPr/>
        </xdr:nvSpPr>
        <xdr:spPr>
          <a:xfrm>
            <a:off x="4541400" y="30812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537" name="Rectangle 57"/>
          <xdr:cNvSpPr/>
        </xdr:nvSpPr>
        <xdr:spPr>
          <a:xfrm>
            <a:off x="4151520" y="336744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538" name="Text 58"/>
          <xdr:cNvSpPr/>
        </xdr:nvSpPr>
        <xdr:spPr>
          <a:xfrm>
            <a:off x="4541400" y="3367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539" name="Rectangle 59"/>
          <xdr:cNvSpPr/>
        </xdr:nvSpPr>
        <xdr:spPr>
          <a:xfrm>
            <a:off x="4151520" y="365328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540" name="Text 60"/>
          <xdr:cNvSpPr/>
        </xdr:nvSpPr>
        <xdr:spPr>
          <a:xfrm>
            <a:off x="4541400" y="365328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541" name="Rectangle 61"/>
          <xdr:cNvSpPr/>
        </xdr:nvSpPr>
        <xdr:spPr>
          <a:xfrm>
            <a:off x="4151520" y="422532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542" name="Text 62"/>
          <xdr:cNvSpPr/>
        </xdr:nvSpPr>
        <xdr:spPr>
          <a:xfrm>
            <a:off x="4541400" y="422532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543" name="Rectangle 63"/>
          <xdr:cNvSpPr/>
        </xdr:nvSpPr>
        <xdr:spPr>
          <a:xfrm>
            <a:off x="4151520" y="393948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544" name="Text 64"/>
          <xdr:cNvSpPr/>
        </xdr:nvSpPr>
        <xdr:spPr>
          <a:xfrm>
            <a:off x="4541400" y="393948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2"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33" name="Bild 18" descr=""/>
        <xdr:cNvPicPr/>
      </xdr:nvPicPr>
      <xdr:blipFill>
        <a:blip r:embed="rId1"/>
        <a:stretch/>
      </xdr:blipFill>
      <xdr:spPr>
        <a:xfrm>
          <a:off x="10080" y="219240"/>
          <a:ext cx="412200" cy="3906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45"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60</xdr:colOff>
      <xdr:row>2</xdr:row>
      <xdr:rowOff>19440</xdr:rowOff>
    </xdr:from>
    <xdr:to>
      <xdr:col>1</xdr:col>
      <xdr:colOff>132480</xdr:colOff>
      <xdr:row>4</xdr:row>
      <xdr:rowOff>125640</xdr:rowOff>
    </xdr:to>
    <xdr:grpSp>
      <xdr:nvGrpSpPr>
        <xdr:cNvPr id="546" name="Group 2"/>
        <xdr:cNvGrpSpPr/>
      </xdr:nvGrpSpPr>
      <xdr:grpSpPr>
        <a:xfrm>
          <a:off x="7560" y="274680"/>
          <a:ext cx="497160" cy="430200"/>
          <a:chOff x="7560" y="274680"/>
          <a:chExt cx="497160" cy="430200"/>
        </a:xfrm>
      </xdr:grpSpPr>
      <xdr:sp>
        <xdr:nvSpPr>
          <xdr:cNvPr id="547" name="AutoShape 3"/>
          <xdr:cNvSpPr/>
        </xdr:nvSpPr>
        <xdr:spPr>
          <a:xfrm>
            <a:off x="40320" y="274680"/>
            <a:ext cx="439200" cy="39852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48" name="AutoShape 4"/>
          <xdr:cNvSpPr/>
        </xdr:nvSpPr>
        <xdr:spPr>
          <a:xfrm>
            <a:off x="7560" y="38916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28440</xdr:rowOff>
    </xdr:from>
    <xdr:to>
      <xdr:col>9</xdr:col>
      <xdr:colOff>654120</xdr:colOff>
      <xdr:row>60</xdr:row>
      <xdr:rowOff>95040</xdr:rowOff>
    </xdr:to>
    <xdr:graphicFrame>
      <xdr:nvGraphicFramePr>
        <xdr:cNvPr id="549" name="Chart 6"/>
        <xdr:cNvGraphicFramePr/>
      </xdr:nvGraphicFramePr>
      <xdr:xfrm>
        <a:off x="30600" y="497880"/>
        <a:ext cx="6446520" cy="926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7</xdr:row>
      <xdr:rowOff>18720</xdr:rowOff>
    </xdr:from>
    <xdr:to>
      <xdr:col>1</xdr:col>
      <xdr:colOff>30600</xdr:colOff>
      <xdr:row>29</xdr:row>
      <xdr:rowOff>9720</xdr:rowOff>
    </xdr:to>
    <xdr:sp>
      <xdr:nvSpPr>
        <xdr:cNvPr id="554" name="Text 7"/>
        <xdr:cNvSpPr/>
      </xdr:nvSpPr>
      <xdr:spPr>
        <a:xfrm>
          <a:off x="473040" y="4338720"/>
          <a:ext cx="8154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twoCellAnchor editAs="oneCell">
    <xdr:from>
      <xdr:col>9</xdr:col>
      <xdr:colOff>209160</xdr:colOff>
      <xdr:row>0</xdr:row>
      <xdr:rowOff>9720</xdr:rowOff>
    </xdr:from>
    <xdr:to>
      <xdr:col>10</xdr:col>
      <xdr:colOff>52200</xdr:colOff>
      <xdr:row>2</xdr:row>
      <xdr:rowOff>95040</xdr:rowOff>
    </xdr:to>
    <xdr:grpSp>
      <xdr:nvGrpSpPr>
        <xdr:cNvPr id="555" name="Group 8"/>
        <xdr:cNvGrpSpPr/>
      </xdr:nvGrpSpPr>
      <xdr:grpSpPr>
        <a:xfrm>
          <a:off x="6032160" y="9720"/>
          <a:ext cx="497160" cy="402120"/>
          <a:chOff x="6032160" y="9720"/>
          <a:chExt cx="497160" cy="402120"/>
        </a:xfrm>
      </xdr:grpSpPr>
      <xdr:sp>
        <xdr:nvSpPr>
          <xdr:cNvPr id="556" name="AutoShape 9"/>
          <xdr:cNvSpPr/>
        </xdr:nvSpPr>
        <xdr:spPr>
          <a:xfrm>
            <a:off x="6060600" y="9720"/>
            <a:ext cx="396720" cy="401040"/>
          </a:xfrm>
          <a:custGeom>
            <a:avLst/>
            <a:gdLst>
              <a:gd name="textAreaLeft" fmla="*/ 14040 w 396720"/>
              <a:gd name="textAreaRight" fmla="*/ 382680 w 396720"/>
              <a:gd name="textAreaTop" fmla="*/ 14040 h 401040"/>
              <a:gd name="textAreaBottom" fmla="*/ 387000 h 401040"/>
            </a:gdLst>
            <a:ahLst/>
            <a:rect l="textAreaLeft" t="textAreaTop" r="textAreaRight" b="textAreaBottom"/>
            <a:pathLst>
              <a:path w="21600" h="21835">
                <a:moveTo>
                  <a:pt x="2654" y="0"/>
                </a:moveTo>
                <a:arcTo wR="2654" hR="2654" stAng="16200000" swAng="-5400000"/>
                <a:lnTo>
                  <a:pt x="0" y="19181"/>
                </a:lnTo>
                <a:arcTo wR="2654" hR="2654" stAng="10800000" swAng="-5400000"/>
                <a:lnTo>
                  <a:pt x="18946" y="21835"/>
                </a:lnTo>
                <a:arcTo wR="2654" hR="2654" stAng="5400000" swAng="-5400000"/>
                <a:lnTo>
                  <a:pt x="21600" y="2654"/>
                </a:lnTo>
                <a:arcTo wR="2654" hR="2654" stAng="0" swAng="-5400000"/>
                <a:close/>
              </a:path>
            </a:pathLst>
          </a:custGeom>
          <a:solidFill>
            <a:srgbClr val="ffffff"/>
          </a:solidFill>
          <a:ln w="12600">
            <a:solidFill>
              <a:srgbClr val="000000"/>
            </a:solidFill>
            <a:miter/>
          </a:ln>
        </xdr:spPr>
        <xdr:style>
          <a:lnRef idx="0"/>
          <a:fillRef idx="0"/>
          <a:effectRef idx="0"/>
          <a:fontRef idx="minor"/>
        </xdr:style>
      </xdr:sp>
      <xdr:sp>
        <xdr:nvSpPr>
          <xdr:cNvPr id="557" name="AutoShape 10"/>
          <xdr:cNvSpPr/>
        </xdr:nvSpPr>
        <xdr:spPr>
          <a:xfrm>
            <a:off x="6032160" y="9612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2273844092026</cdr:x>
      <cdr:y>0.10025267249757</cdr:y>
    </cdr:from>
    <cdr:to>
      <cdr:x>0.718226490953764</cdr:x>
      <cdr:y>0.11801749271137</cdr:y>
    </cdr:to>
    <cdr:sp>
      <cdr:nvSpPr>
        <cdr:cNvPr id="550" name="Text 2"/>
        <cdr:cNvSpPr/>
      </cdr:nvSpPr>
      <cdr:spPr>
        <a:xfrm>
          <a:off x="4269600" y="928440"/>
          <a:ext cx="360720" cy="164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relSizeAnchor>
  <cdr:relSizeAnchor>
    <cdr:from>
      <cdr:x>0.786017422381059</cdr:x>
      <cdr:y>0.0759961127308066</cdr:y>
    </cdr:from>
    <cdr:to>
      <cdr:x>0.872515077060532</cdr:x>
      <cdr:y>0.0947327502429543</cdr:y>
    </cdr:to>
    <cdr:sp>
      <cdr:nvSpPr>
        <cdr:cNvPr id="551" name="Rectangle 3"/>
        <cdr:cNvSpPr/>
      </cdr:nvSpPr>
      <cdr:spPr>
        <a:xfrm>
          <a:off x="5067360" y="703800"/>
          <a:ext cx="557640" cy="17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662273844092026</cdr:x>
      <cdr:y>0.0759961127308066</cdr:y>
    </cdr:from>
    <cdr:to>
      <cdr:x>0.718226490953764</cdr:x>
      <cdr:y>0.0985034013605442</cdr:y>
    </cdr:to>
    <cdr:sp>
      <cdr:nvSpPr>
        <cdr:cNvPr id="552" name="Text 4"/>
        <cdr:cNvSpPr/>
      </cdr:nvSpPr>
      <cdr:spPr>
        <a:xfrm>
          <a:off x="4269600" y="703800"/>
          <a:ext cx="360720" cy="208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relSizeAnchor>
  <cdr:relSizeAnchor>
    <cdr:from>
      <cdr:x>0.785235648872013</cdr:x>
      <cdr:y>0.103984450923226</cdr:y>
    </cdr:from>
    <cdr:to>
      <cdr:x>0.871733303551485</cdr:x>
      <cdr:y>0.122759961127308</cdr:y>
    </cdr:to>
    <cdr:sp>
      <cdr:nvSpPr>
        <cdr:cNvPr id="553" name="Rectangle 6"/>
        <cdr:cNvSpPr/>
      </cdr:nvSpPr>
      <cdr:spPr>
        <a:xfrm>
          <a:off x="5062320" y="963000"/>
          <a:ext cx="557640" cy="173880"/>
        </a:xfrm>
        <a:prstGeom prst="rect">
          <a:avLst/>
        </a:prstGeom>
        <a:solidFill>
          <a:srgbClr val="a0e0e0"/>
        </a:solidFill>
        <a:ln w="9360">
          <a:solidFill>
            <a:srgbClr val="000000"/>
          </a:solidFill>
          <a:miter/>
        </a:ln>
      </cdr:spPr>
      <cdr:style>
        <a:lnRef idx="0"/>
        <a:fillRef idx="0"/>
        <a:effectRef idx="0"/>
        <a:fontRef idx="minor"/>
      </cdr:style>
    </cdr:sp>
  </cdr:relSizeAnchor>
</c:userShapes>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2480</xdr:colOff>
      <xdr:row>0</xdr:row>
      <xdr:rowOff>0</xdr:rowOff>
    </xdr:from>
    <xdr:to>
      <xdr:col>9</xdr:col>
      <xdr:colOff>412560</xdr:colOff>
      <xdr:row>2</xdr:row>
      <xdr:rowOff>38160</xdr:rowOff>
    </xdr:to>
    <xdr:pic>
      <xdr:nvPicPr>
        <xdr:cNvPr id="558" name="Bild 7" descr=""/>
        <xdr:cNvPicPr/>
      </xdr:nvPicPr>
      <xdr:blipFill>
        <a:blip r:embed="rId1"/>
        <a:stretch/>
      </xdr:blipFill>
      <xdr:spPr>
        <a:xfrm>
          <a:off x="5311800" y="0"/>
          <a:ext cx="442440" cy="419040"/>
        </a:xfrm>
        <a:prstGeom prst="rect">
          <a:avLst/>
        </a:prstGeom>
        <a:ln w="0">
          <a:noFill/>
        </a:ln>
      </xdr:spPr>
    </xdr:pic>
    <xdr:clientData/>
  </xdr:twoCellAnchor>
  <xdr:twoCellAnchor editAs="oneCell">
    <xdr:from>
      <xdr:col>0</xdr:col>
      <xdr:colOff>9360</xdr:colOff>
      <xdr:row>2</xdr:row>
      <xdr:rowOff>95760</xdr:rowOff>
    </xdr:from>
    <xdr:to>
      <xdr:col>10</xdr:col>
      <xdr:colOff>360</xdr:colOff>
      <xdr:row>58</xdr:row>
      <xdr:rowOff>152280</xdr:rowOff>
    </xdr:to>
    <xdr:graphicFrame>
      <xdr:nvGraphicFramePr>
        <xdr:cNvPr id="559" name="Chart 20"/>
        <xdr:cNvGraphicFramePr/>
      </xdr:nvGraphicFramePr>
      <xdr:xfrm>
        <a:off x="9360" y="476640"/>
        <a:ext cx="5765040" cy="91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0880</xdr:colOff>
      <xdr:row>9</xdr:row>
      <xdr:rowOff>114480</xdr:rowOff>
    </xdr:from>
    <xdr:to>
      <xdr:col>6</xdr:col>
      <xdr:colOff>20880</xdr:colOff>
      <xdr:row>10</xdr:row>
      <xdr:rowOff>161640</xdr:rowOff>
    </xdr:to>
    <xdr:sp>
      <xdr:nvSpPr>
        <xdr:cNvPr id="560" name="Rectangle 22"/>
        <xdr:cNvSpPr/>
      </xdr:nvSpPr>
      <xdr:spPr>
        <a:xfrm>
          <a:off x="3812760" y="1629000"/>
          <a:ext cx="252360" cy="209160"/>
        </a:xfrm>
        <a:prstGeom prst="rect">
          <a:avLst/>
        </a:prstGeom>
        <a:solidFill>
          <a:srgbClr val="808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9</xdr:row>
      <xdr:rowOff>123840</xdr:rowOff>
    </xdr:from>
    <xdr:to>
      <xdr:col>7</xdr:col>
      <xdr:colOff>131400</xdr:colOff>
      <xdr:row>10</xdr:row>
      <xdr:rowOff>133200</xdr:rowOff>
    </xdr:to>
    <xdr:sp>
      <xdr:nvSpPr>
        <xdr:cNvPr id="561" name="Text 23"/>
        <xdr:cNvSpPr/>
      </xdr:nvSpPr>
      <xdr:spPr>
        <a:xfrm>
          <a:off x="4134600" y="163836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4</a:t>
          </a:r>
          <a:endParaRPr b="0" lang="en-US" sz="900" spc="-1" strike="noStrike">
            <a:latin typeface="Times New Roman"/>
          </a:endParaRPr>
        </a:p>
      </xdr:txBody>
    </xdr:sp>
    <xdr:clientData/>
  </xdr:twoCellAnchor>
  <xdr:twoCellAnchor editAs="oneCell">
    <xdr:from>
      <xdr:col>5</xdr:col>
      <xdr:colOff>200880</xdr:colOff>
      <xdr:row>11</xdr:row>
      <xdr:rowOff>95760</xdr:rowOff>
    </xdr:from>
    <xdr:to>
      <xdr:col>6</xdr:col>
      <xdr:colOff>20880</xdr:colOff>
      <xdr:row>12</xdr:row>
      <xdr:rowOff>133560</xdr:rowOff>
    </xdr:to>
    <xdr:sp>
      <xdr:nvSpPr>
        <xdr:cNvPr id="562" name="Rectangle 24"/>
        <xdr:cNvSpPr/>
      </xdr:nvSpPr>
      <xdr:spPr>
        <a:xfrm>
          <a:off x="3812760" y="1933920"/>
          <a:ext cx="252360" cy="1998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1</xdr:row>
      <xdr:rowOff>114480</xdr:rowOff>
    </xdr:from>
    <xdr:to>
      <xdr:col>7</xdr:col>
      <xdr:colOff>141120</xdr:colOff>
      <xdr:row>12</xdr:row>
      <xdr:rowOff>124200</xdr:rowOff>
    </xdr:to>
    <xdr:sp>
      <xdr:nvSpPr>
        <xdr:cNvPr id="563" name="Text 25"/>
        <xdr:cNvSpPr/>
      </xdr:nvSpPr>
      <xdr:spPr>
        <a:xfrm>
          <a:off x="4144680" y="1952640"/>
          <a:ext cx="4730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clientData/>
  </xdr:twoCellAnchor>
  <xdr:twoCellAnchor editAs="oneCell">
    <xdr:from>
      <xdr:col>5</xdr:col>
      <xdr:colOff>200880</xdr:colOff>
      <xdr:row>13</xdr:row>
      <xdr:rowOff>75960</xdr:rowOff>
    </xdr:from>
    <xdr:to>
      <xdr:col>6</xdr:col>
      <xdr:colOff>20880</xdr:colOff>
      <xdr:row>14</xdr:row>
      <xdr:rowOff>114480</xdr:rowOff>
    </xdr:to>
    <xdr:sp>
      <xdr:nvSpPr>
        <xdr:cNvPr id="564" name="Rectangle 26"/>
        <xdr:cNvSpPr/>
      </xdr:nvSpPr>
      <xdr:spPr>
        <a:xfrm>
          <a:off x="3812760" y="2238120"/>
          <a:ext cx="252360" cy="20052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3</xdr:row>
      <xdr:rowOff>105120</xdr:rowOff>
    </xdr:from>
    <xdr:to>
      <xdr:col>7</xdr:col>
      <xdr:colOff>131400</xdr:colOff>
      <xdr:row>14</xdr:row>
      <xdr:rowOff>114480</xdr:rowOff>
    </xdr:to>
    <xdr:sp>
      <xdr:nvSpPr>
        <xdr:cNvPr id="565" name="Text 27"/>
        <xdr:cNvSpPr/>
      </xdr:nvSpPr>
      <xdr:spPr>
        <a:xfrm>
          <a:off x="4134600" y="226728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clientData/>
  </xdr:twoCellAnchor>
  <xdr:twoCellAnchor editAs="oneCell">
    <xdr:from>
      <xdr:col>5</xdr:col>
      <xdr:colOff>200880</xdr:colOff>
      <xdr:row>15</xdr:row>
      <xdr:rowOff>47160</xdr:rowOff>
    </xdr:from>
    <xdr:to>
      <xdr:col>6</xdr:col>
      <xdr:colOff>20880</xdr:colOff>
      <xdr:row>16</xdr:row>
      <xdr:rowOff>95760</xdr:rowOff>
    </xdr:to>
    <xdr:sp>
      <xdr:nvSpPr>
        <xdr:cNvPr id="566" name="Rectangle 28"/>
        <xdr:cNvSpPr/>
      </xdr:nvSpPr>
      <xdr:spPr>
        <a:xfrm>
          <a:off x="3812760" y="2533320"/>
          <a:ext cx="252360" cy="2102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5</xdr:row>
      <xdr:rowOff>86040</xdr:rowOff>
    </xdr:from>
    <xdr:to>
      <xdr:col>7</xdr:col>
      <xdr:colOff>141120</xdr:colOff>
      <xdr:row>16</xdr:row>
      <xdr:rowOff>95760</xdr:rowOff>
    </xdr:to>
    <xdr:sp>
      <xdr:nvSpPr>
        <xdr:cNvPr id="567" name="Text 29"/>
        <xdr:cNvSpPr/>
      </xdr:nvSpPr>
      <xdr:spPr>
        <a:xfrm>
          <a:off x="4144680" y="257220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clientData/>
  </xdr:twoCellAnchor>
  <xdr:twoCellAnchor editAs="oneCell">
    <xdr:from>
      <xdr:col>5</xdr:col>
      <xdr:colOff>200880</xdr:colOff>
      <xdr:row>17</xdr:row>
      <xdr:rowOff>38160</xdr:rowOff>
    </xdr:from>
    <xdr:to>
      <xdr:col>6</xdr:col>
      <xdr:colOff>20880</xdr:colOff>
      <xdr:row>18</xdr:row>
      <xdr:rowOff>66240</xdr:rowOff>
    </xdr:to>
    <xdr:sp>
      <xdr:nvSpPr>
        <xdr:cNvPr id="568" name="Rectangle 30"/>
        <xdr:cNvSpPr/>
      </xdr:nvSpPr>
      <xdr:spPr>
        <a:xfrm>
          <a:off x="3812760" y="2847960"/>
          <a:ext cx="252360" cy="19008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7</xdr:row>
      <xdr:rowOff>47520</xdr:rowOff>
    </xdr:from>
    <xdr:to>
      <xdr:col>7</xdr:col>
      <xdr:colOff>131400</xdr:colOff>
      <xdr:row>18</xdr:row>
      <xdr:rowOff>56880</xdr:rowOff>
    </xdr:to>
    <xdr:sp>
      <xdr:nvSpPr>
        <xdr:cNvPr id="569" name="Text 31"/>
        <xdr:cNvSpPr/>
      </xdr:nvSpPr>
      <xdr:spPr>
        <a:xfrm>
          <a:off x="4134600" y="285732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clientData/>
  </xdr:twoCellAnchor>
  <xdr:twoCellAnchor editAs="oneCell">
    <xdr:from>
      <xdr:col>5</xdr:col>
      <xdr:colOff>200880</xdr:colOff>
      <xdr:row>19</xdr:row>
      <xdr:rowOff>19080</xdr:rowOff>
    </xdr:from>
    <xdr:to>
      <xdr:col>6</xdr:col>
      <xdr:colOff>20880</xdr:colOff>
      <xdr:row>20</xdr:row>
      <xdr:rowOff>47160</xdr:rowOff>
    </xdr:to>
    <xdr:sp>
      <xdr:nvSpPr>
        <xdr:cNvPr id="570" name="Rectangle 32"/>
        <xdr:cNvSpPr/>
      </xdr:nvSpPr>
      <xdr:spPr>
        <a:xfrm>
          <a:off x="3812760" y="3152880"/>
          <a:ext cx="252360" cy="190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9</xdr:row>
      <xdr:rowOff>28440</xdr:rowOff>
    </xdr:from>
    <xdr:to>
      <xdr:col>7</xdr:col>
      <xdr:colOff>141120</xdr:colOff>
      <xdr:row>20</xdr:row>
      <xdr:rowOff>47160</xdr:rowOff>
    </xdr:to>
    <xdr:sp>
      <xdr:nvSpPr>
        <xdr:cNvPr id="571" name="Text 33"/>
        <xdr:cNvSpPr/>
      </xdr:nvSpPr>
      <xdr:spPr>
        <a:xfrm>
          <a:off x="4144680" y="3162240"/>
          <a:ext cx="4730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clientData/>
  </xdr:twoCellAnchor>
  <xdr:twoCellAnchor editAs="oneCell">
    <xdr:from>
      <xdr:col>5</xdr:col>
      <xdr:colOff>200880</xdr:colOff>
      <xdr:row>20</xdr:row>
      <xdr:rowOff>133200</xdr:rowOff>
    </xdr:from>
    <xdr:to>
      <xdr:col>6</xdr:col>
      <xdr:colOff>20880</xdr:colOff>
      <xdr:row>22</xdr:row>
      <xdr:rowOff>9720</xdr:rowOff>
    </xdr:to>
    <xdr:sp>
      <xdr:nvSpPr>
        <xdr:cNvPr id="572" name="Rectangle 34"/>
        <xdr:cNvSpPr/>
      </xdr:nvSpPr>
      <xdr:spPr>
        <a:xfrm>
          <a:off x="3812760" y="3429000"/>
          <a:ext cx="252360" cy="200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0</xdr:row>
      <xdr:rowOff>152280</xdr:rowOff>
    </xdr:from>
    <xdr:to>
      <xdr:col>7</xdr:col>
      <xdr:colOff>141120</xdr:colOff>
      <xdr:row>21</xdr:row>
      <xdr:rowOff>162000</xdr:rowOff>
    </xdr:to>
    <xdr:sp>
      <xdr:nvSpPr>
        <xdr:cNvPr id="573" name="Text 35"/>
        <xdr:cNvSpPr/>
      </xdr:nvSpPr>
      <xdr:spPr>
        <a:xfrm>
          <a:off x="4144680" y="344808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clientData/>
  </xdr:twoCellAnchor>
  <xdr:twoCellAnchor editAs="oneCell">
    <xdr:from>
      <xdr:col>5</xdr:col>
      <xdr:colOff>200880</xdr:colOff>
      <xdr:row>22</xdr:row>
      <xdr:rowOff>95400</xdr:rowOff>
    </xdr:from>
    <xdr:to>
      <xdr:col>6</xdr:col>
      <xdr:colOff>20880</xdr:colOff>
      <xdr:row>23</xdr:row>
      <xdr:rowOff>133560</xdr:rowOff>
    </xdr:to>
    <xdr:sp>
      <xdr:nvSpPr>
        <xdr:cNvPr id="574" name="Rectangle 36"/>
        <xdr:cNvSpPr/>
      </xdr:nvSpPr>
      <xdr:spPr>
        <a:xfrm>
          <a:off x="3812760" y="3714840"/>
          <a:ext cx="252360" cy="2001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2</xdr:row>
      <xdr:rowOff>124200</xdr:rowOff>
    </xdr:from>
    <xdr:to>
      <xdr:col>7</xdr:col>
      <xdr:colOff>141120</xdr:colOff>
      <xdr:row>23</xdr:row>
      <xdr:rowOff>133560</xdr:rowOff>
    </xdr:to>
    <xdr:sp>
      <xdr:nvSpPr>
        <xdr:cNvPr id="575" name="Text 37"/>
        <xdr:cNvSpPr/>
      </xdr:nvSpPr>
      <xdr:spPr>
        <a:xfrm>
          <a:off x="4144680" y="374364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clientData/>
  </xdr:twoCellAnchor>
  <xdr:twoCellAnchor editAs="oneCell">
    <xdr:from>
      <xdr:col>5</xdr:col>
      <xdr:colOff>211320</xdr:colOff>
      <xdr:row>24</xdr:row>
      <xdr:rowOff>75960</xdr:rowOff>
    </xdr:from>
    <xdr:to>
      <xdr:col>6</xdr:col>
      <xdr:colOff>40680</xdr:colOff>
      <xdr:row>25</xdr:row>
      <xdr:rowOff>114480</xdr:rowOff>
    </xdr:to>
    <xdr:sp>
      <xdr:nvSpPr>
        <xdr:cNvPr id="576" name="Rectangle 38"/>
        <xdr:cNvSpPr/>
      </xdr:nvSpPr>
      <xdr:spPr>
        <a:xfrm>
          <a:off x="3823200" y="4019400"/>
          <a:ext cx="261720" cy="2005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4</xdr:row>
      <xdr:rowOff>95400</xdr:rowOff>
    </xdr:from>
    <xdr:to>
      <xdr:col>7</xdr:col>
      <xdr:colOff>141120</xdr:colOff>
      <xdr:row>25</xdr:row>
      <xdr:rowOff>95400</xdr:rowOff>
    </xdr:to>
    <xdr:sp>
      <xdr:nvSpPr>
        <xdr:cNvPr id="577" name="Text 39"/>
        <xdr:cNvSpPr/>
      </xdr:nvSpPr>
      <xdr:spPr>
        <a:xfrm>
          <a:off x="4144680" y="403884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clientData/>
  </xdr:twoCellAnchor>
  <xdr:twoCellAnchor editAs="oneCell">
    <xdr:from>
      <xdr:col>5</xdr:col>
      <xdr:colOff>211320</xdr:colOff>
      <xdr:row>26</xdr:row>
      <xdr:rowOff>28440</xdr:rowOff>
    </xdr:from>
    <xdr:to>
      <xdr:col>6</xdr:col>
      <xdr:colOff>40680</xdr:colOff>
      <xdr:row>27</xdr:row>
      <xdr:rowOff>66600</xdr:rowOff>
    </xdr:to>
    <xdr:sp>
      <xdr:nvSpPr>
        <xdr:cNvPr id="578" name="Rectangle 41"/>
        <xdr:cNvSpPr/>
      </xdr:nvSpPr>
      <xdr:spPr>
        <a:xfrm>
          <a:off x="3823200" y="4295520"/>
          <a:ext cx="261720" cy="2001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6</xdr:row>
      <xdr:rowOff>47520</xdr:rowOff>
    </xdr:from>
    <xdr:to>
      <xdr:col>7</xdr:col>
      <xdr:colOff>141120</xdr:colOff>
      <xdr:row>27</xdr:row>
      <xdr:rowOff>47520</xdr:rowOff>
    </xdr:to>
    <xdr:sp>
      <xdr:nvSpPr>
        <xdr:cNvPr id="579" name="Text 42"/>
        <xdr:cNvSpPr/>
      </xdr:nvSpPr>
      <xdr:spPr>
        <a:xfrm>
          <a:off x="4144680" y="431460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0" name="Line 2"/>
        <xdr:cNvSpPr/>
      </xdr:nvSpPr>
      <xdr:spPr>
        <a:xfrm>
          <a:off x="221400" y="176724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90720</xdr:colOff>
      <xdr:row>3</xdr:row>
      <xdr:rowOff>248400</xdr:rowOff>
    </xdr:to>
    <xdr:pic>
      <xdr:nvPicPr>
        <xdr:cNvPr id="581" name="Bild 8" descr=""/>
        <xdr:cNvPicPr/>
      </xdr:nvPicPr>
      <xdr:blipFill>
        <a:blip r:embed="rId1"/>
        <a:stretch/>
      </xdr:blipFill>
      <xdr:spPr>
        <a:xfrm>
          <a:off x="20160" y="228960"/>
          <a:ext cx="442800" cy="4194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0</xdr:row>
      <xdr:rowOff>66600</xdr:rowOff>
    </xdr:from>
    <xdr:to>
      <xdr:col>1</xdr:col>
      <xdr:colOff>140760</xdr:colOff>
      <xdr:row>10</xdr:row>
      <xdr:rowOff>66600</xdr:rowOff>
    </xdr:to>
    <xdr:sp>
      <xdr:nvSpPr>
        <xdr:cNvPr id="582" name="Line 11"/>
        <xdr:cNvSpPr/>
      </xdr:nvSpPr>
      <xdr:spPr>
        <a:xfrm>
          <a:off x="210960" y="15678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583" name="Line 12"/>
        <xdr:cNvSpPr/>
      </xdr:nvSpPr>
      <xdr:spPr>
        <a:xfrm>
          <a:off x="6466680" y="1627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0840</xdr:colOff>
      <xdr:row>42</xdr:row>
      <xdr:rowOff>66600</xdr:rowOff>
    </xdr:to>
    <xdr:sp>
      <xdr:nvSpPr>
        <xdr:cNvPr id="584" name="Line 14"/>
        <xdr:cNvSpPr/>
      </xdr:nvSpPr>
      <xdr:spPr>
        <a:xfrm>
          <a:off x="221040" y="56545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800</xdr:colOff>
      <xdr:row>2</xdr:row>
      <xdr:rowOff>0</xdr:rowOff>
    </xdr:from>
    <xdr:to>
      <xdr:col>10</xdr:col>
      <xdr:colOff>715320</xdr:colOff>
      <xdr:row>3</xdr:row>
      <xdr:rowOff>228600</xdr:rowOff>
    </xdr:to>
    <xdr:pic>
      <xdr:nvPicPr>
        <xdr:cNvPr id="585" name="Bild 8" descr=""/>
        <xdr:cNvPicPr/>
      </xdr:nvPicPr>
      <xdr:blipFill>
        <a:blip r:embed="rId1"/>
        <a:stretch/>
      </xdr:blipFill>
      <xdr:spPr>
        <a:xfrm>
          <a:off x="6014160" y="255240"/>
          <a:ext cx="443520" cy="41904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586" name="Line 6"/>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587" name="Line 7"/>
        <xdr:cNvSpPr/>
      </xdr:nvSpPr>
      <xdr:spPr>
        <a:xfrm>
          <a:off x="6407280" y="1816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1</xdr:col>
      <xdr:colOff>90720</xdr:colOff>
      <xdr:row>4</xdr:row>
      <xdr:rowOff>47880</xdr:rowOff>
    </xdr:to>
    <xdr:pic>
      <xdr:nvPicPr>
        <xdr:cNvPr id="588" name="Bild 8" descr=""/>
        <xdr:cNvPicPr/>
      </xdr:nvPicPr>
      <xdr:blipFill>
        <a:blip r:embed="rId1"/>
        <a:stretch/>
      </xdr:blipFill>
      <xdr:spPr>
        <a:xfrm>
          <a:off x="20160" y="219240"/>
          <a:ext cx="442800" cy="41904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7</xdr:col>
      <xdr:colOff>10440</xdr:colOff>
      <xdr:row>31</xdr:row>
      <xdr:rowOff>152640</xdr:rowOff>
    </xdr:to>
    <xdr:graphicFrame>
      <xdr:nvGraphicFramePr>
        <xdr:cNvPr id="589" name="Chart 1"/>
        <xdr:cNvGraphicFramePr/>
      </xdr:nvGraphicFramePr>
      <xdr:xfrm>
        <a:off x="9720" y="542880"/>
        <a:ext cx="628164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3</xdr:row>
      <xdr:rowOff>0</xdr:rowOff>
    </xdr:from>
    <xdr:to>
      <xdr:col>7</xdr:col>
      <xdr:colOff>720</xdr:colOff>
      <xdr:row>59</xdr:row>
      <xdr:rowOff>162000</xdr:rowOff>
    </xdr:to>
    <xdr:graphicFrame>
      <xdr:nvGraphicFramePr>
        <xdr:cNvPr id="590" name="Chart 2"/>
        <xdr:cNvGraphicFramePr/>
      </xdr:nvGraphicFramePr>
      <xdr:xfrm>
        <a:off x="9720" y="5400720"/>
        <a:ext cx="62719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167120</xdr:colOff>
      <xdr:row>0</xdr:row>
      <xdr:rowOff>0</xdr:rowOff>
    </xdr:from>
    <xdr:to>
      <xdr:col>7</xdr:col>
      <xdr:colOff>720</xdr:colOff>
      <xdr:row>2</xdr:row>
      <xdr:rowOff>38160</xdr:rowOff>
    </xdr:to>
    <xdr:pic>
      <xdr:nvPicPr>
        <xdr:cNvPr id="591" name="Bild 5" descr=""/>
        <xdr:cNvPicPr/>
      </xdr:nvPicPr>
      <xdr:blipFill>
        <a:blip r:embed="rId3"/>
        <a:stretch/>
      </xdr:blipFill>
      <xdr:spPr>
        <a:xfrm>
          <a:off x="5837400" y="0"/>
          <a:ext cx="444240" cy="41904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92" name="Line 6"/>
        <xdr:cNvSpPr/>
      </xdr:nvSpPr>
      <xdr:spPr>
        <a:xfrm>
          <a:off x="1165680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93" name="Line 7"/>
        <xdr:cNvSpPr/>
      </xdr:nvSpPr>
      <xdr:spPr>
        <a:xfrm>
          <a:off x="20124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141120</xdr:colOff>
      <xdr:row>4</xdr:row>
      <xdr:rowOff>38160</xdr:rowOff>
    </xdr:to>
    <xdr:pic>
      <xdr:nvPicPr>
        <xdr:cNvPr id="594" name="Bild 9" descr=""/>
        <xdr:cNvPicPr/>
      </xdr:nvPicPr>
      <xdr:blipFill>
        <a:blip r:embed="rId1"/>
        <a:stretch/>
      </xdr:blipFill>
      <xdr:spPr>
        <a:xfrm>
          <a:off x="0" y="255240"/>
          <a:ext cx="442800" cy="419040"/>
        </a:xfrm>
        <a:prstGeom prst="rect">
          <a:avLst/>
        </a:prstGeom>
        <a:ln w="0">
          <a:noFill/>
        </a:ln>
      </xdr:spPr>
    </xdr:pic>
    <xdr:clientData/>
  </xdr:twoCellAnchor>
  <xdr:twoCellAnchor editAs="oneCell">
    <xdr:from>
      <xdr:col>19</xdr:col>
      <xdr:colOff>170640</xdr:colOff>
      <xdr:row>2</xdr:row>
      <xdr:rowOff>0</xdr:rowOff>
    </xdr:from>
    <xdr:to>
      <xdr:col>21</xdr:col>
      <xdr:colOff>11160</xdr:colOff>
      <xdr:row>4</xdr:row>
      <xdr:rowOff>38160</xdr:rowOff>
    </xdr:to>
    <xdr:pic>
      <xdr:nvPicPr>
        <xdr:cNvPr id="595" name="Bild 9" descr=""/>
        <xdr:cNvPicPr/>
      </xdr:nvPicPr>
      <xdr:blipFill>
        <a:blip r:embed="rId2"/>
        <a:stretch/>
      </xdr:blipFill>
      <xdr:spPr>
        <a:xfrm>
          <a:off x="11636280" y="255240"/>
          <a:ext cx="443520" cy="41904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59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597" name="Line 3"/>
        <xdr:cNvSpPr/>
      </xdr:nvSpPr>
      <xdr:spPr>
        <a:xfrm>
          <a:off x="12245400" y="1531800"/>
          <a:ext cx="2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200880</xdr:colOff>
      <xdr:row>4</xdr:row>
      <xdr:rowOff>38160</xdr:rowOff>
    </xdr:to>
    <xdr:pic>
      <xdr:nvPicPr>
        <xdr:cNvPr id="598" name="Bild 9" descr=""/>
        <xdr:cNvPicPr/>
      </xdr:nvPicPr>
      <xdr:blipFill>
        <a:blip r:embed="rId1"/>
        <a:stretch/>
      </xdr:blipFill>
      <xdr:spPr>
        <a:xfrm>
          <a:off x="0" y="228600"/>
          <a:ext cx="441720" cy="419040"/>
        </a:xfrm>
        <a:prstGeom prst="rect">
          <a:avLst/>
        </a:prstGeom>
        <a:ln w="0">
          <a:noFill/>
        </a:ln>
      </xdr:spPr>
    </xdr:pic>
    <xdr:clientData/>
  </xdr:twoCellAnchor>
  <xdr:twoCellAnchor editAs="oneCell">
    <xdr:from>
      <xdr:col>26</xdr:col>
      <xdr:colOff>80280</xdr:colOff>
      <xdr:row>2</xdr:row>
      <xdr:rowOff>0</xdr:rowOff>
    </xdr:from>
    <xdr:to>
      <xdr:col>28</xdr:col>
      <xdr:colOff>10800</xdr:colOff>
      <xdr:row>4</xdr:row>
      <xdr:rowOff>38160</xdr:rowOff>
    </xdr:to>
    <xdr:pic>
      <xdr:nvPicPr>
        <xdr:cNvPr id="599" name="Bild 9" descr=""/>
        <xdr:cNvPicPr/>
      </xdr:nvPicPr>
      <xdr:blipFill>
        <a:blip r:embed="rId2"/>
        <a:stretch/>
      </xdr:blipFill>
      <xdr:spPr>
        <a:xfrm>
          <a:off x="12215160" y="228600"/>
          <a:ext cx="442440" cy="419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9360</xdr:rowOff>
    </xdr:from>
    <xdr:to>
      <xdr:col>7</xdr:col>
      <xdr:colOff>770040</xdr:colOff>
      <xdr:row>58</xdr:row>
      <xdr:rowOff>105120</xdr:rowOff>
    </xdr:to>
    <xdr:graphicFrame>
      <xdr:nvGraphicFramePr>
        <xdr:cNvPr id="34" name="Chart 2"/>
        <xdr:cNvGraphicFramePr/>
      </xdr:nvGraphicFramePr>
      <xdr:xfrm>
        <a:off x="28800" y="4600440"/>
        <a:ext cx="619524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2240</xdr:colOff>
      <xdr:row>43</xdr:row>
      <xdr:rowOff>123840</xdr:rowOff>
    </xdr:from>
    <xdr:to>
      <xdr:col>4</xdr:col>
      <xdr:colOff>205560</xdr:colOff>
      <xdr:row>45</xdr:row>
      <xdr:rowOff>19080</xdr:rowOff>
    </xdr:to>
    <xdr:sp>
      <xdr:nvSpPr>
        <xdr:cNvPr id="35" name="Text 4"/>
        <xdr:cNvSpPr/>
      </xdr:nvSpPr>
      <xdr:spPr>
        <a:xfrm>
          <a:off x="2619720" y="714384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477,7 Mill. t</a:t>
          </a:r>
          <a:endParaRPr b="0" lang="en-US" sz="900" spc="-1" strike="noStrike">
            <a:latin typeface="Times New Roman"/>
          </a:endParaRPr>
        </a:p>
      </xdr:txBody>
    </xdr:sp>
    <xdr:clientData/>
  </xdr:twoCellAnchor>
  <xdr:twoCellAnchor editAs="oneCell">
    <xdr:from>
      <xdr:col>7</xdr:col>
      <xdr:colOff>369720</xdr:colOff>
      <xdr:row>0</xdr:row>
      <xdr:rowOff>0</xdr:rowOff>
    </xdr:from>
    <xdr:to>
      <xdr:col>7</xdr:col>
      <xdr:colOff>770040</xdr:colOff>
      <xdr:row>2</xdr:row>
      <xdr:rowOff>9720</xdr:rowOff>
    </xdr:to>
    <xdr:pic>
      <xdr:nvPicPr>
        <xdr:cNvPr id="36" name="Bild 5" descr=""/>
        <xdr:cNvPicPr/>
      </xdr:nvPicPr>
      <xdr:blipFill>
        <a:blip r:embed="rId2"/>
        <a:stretch/>
      </xdr:blipFill>
      <xdr:spPr>
        <a:xfrm>
          <a:off x="5823720" y="0"/>
          <a:ext cx="400320" cy="390600"/>
        </a:xfrm>
        <a:prstGeom prst="rect">
          <a:avLst/>
        </a:prstGeom>
        <a:ln w="0">
          <a:noFill/>
        </a:ln>
      </xdr:spPr>
    </xdr:pic>
    <xdr:clientData/>
  </xdr:twoCellAnchor>
  <xdr:twoCellAnchor editAs="oneCell">
    <xdr:from>
      <xdr:col>0</xdr:col>
      <xdr:colOff>9720</xdr:colOff>
      <xdr:row>3</xdr:row>
      <xdr:rowOff>28440</xdr:rowOff>
    </xdr:from>
    <xdr:to>
      <xdr:col>7</xdr:col>
      <xdr:colOff>770040</xdr:colOff>
      <xdr:row>26</xdr:row>
      <xdr:rowOff>162000</xdr:rowOff>
    </xdr:to>
    <xdr:graphicFrame>
      <xdr:nvGraphicFramePr>
        <xdr:cNvPr id="37" name="Chart 5"/>
        <xdr:cNvGraphicFramePr/>
      </xdr:nvGraphicFramePr>
      <xdr:xfrm>
        <a:off x="9720" y="571320"/>
        <a:ext cx="621432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0" name="Line 3"/>
        <xdr:cNvSpPr/>
      </xdr:nvSpPr>
      <xdr:spPr>
        <a:xfrm>
          <a:off x="130680" y="18187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38160</xdr:rowOff>
    </xdr:from>
    <xdr:to>
      <xdr:col>1</xdr:col>
      <xdr:colOff>331920</xdr:colOff>
      <xdr:row>5</xdr:row>
      <xdr:rowOff>38160</xdr:rowOff>
    </xdr:to>
    <xdr:pic>
      <xdr:nvPicPr>
        <xdr:cNvPr id="601" name="Picture 3" descr=""/>
        <xdr:cNvPicPr/>
      </xdr:nvPicPr>
      <xdr:blipFill>
        <a:blip r:embed="rId1"/>
        <a:stretch/>
      </xdr:blipFill>
      <xdr:spPr>
        <a:xfrm>
          <a:off x="0" y="190440"/>
          <a:ext cx="704160" cy="6134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2" name="Line 1"/>
        <xdr:cNvSpPr/>
      </xdr:nvSpPr>
      <xdr:spPr>
        <a:xfrm>
          <a:off x="130680" y="16873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3800</xdr:colOff>
      <xdr:row>0</xdr:row>
      <xdr:rowOff>66600</xdr:rowOff>
    </xdr:from>
    <xdr:to>
      <xdr:col>9</xdr:col>
      <xdr:colOff>131400</xdr:colOff>
      <xdr:row>4</xdr:row>
      <xdr:rowOff>38160</xdr:rowOff>
    </xdr:to>
    <xdr:pic>
      <xdr:nvPicPr>
        <xdr:cNvPr id="603" name="Picture 3" descr=""/>
        <xdr:cNvPicPr/>
      </xdr:nvPicPr>
      <xdr:blipFill>
        <a:blip r:embed="rId1"/>
        <a:stretch/>
      </xdr:blipFill>
      <xdr:spPr>
        <a:xfrm>
          <a:off x="5916240" y="66600"/>
          <a:ext cx="704160" cy="59832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60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47520</xdr:rowOff>
    </xdr:from>
    <xdr:to>
      <xdr:col>2</xdr:col>
      <xdr:colOff>70560</xdr:colOff>
      <xdr:row>4</xdr:row>
      <xdr:rowOff>19440</xdr:rowOff>
    </xdr:to>
    <xdr:pic>
      <xdr:nvPicPr>
        <xdr:cNvPr id="605" name="Bild 2" descr=""/>
        <xdr:cNvPicPr/>
      </xdr:nvPicPr>
      <xdr:blipFill>
        <a:blip r:embed="rId1"/>
        <a:stretch/>
      </xdr:blipFill>
      <xdr:spPr>
        <a:xfrm>
          <a:off x="20160" y="173880"/>
          <a:ext cx="492480" cy="46728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606"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1640</xdr:colOff>
      <xdr:row>2</xdr:row>
      <xdr:rowOff>0</xdr:rowOff>
    </xdr:from>
    <xdr:to>
      <xdr:col>9</xdr:col>
      <xdr:colOff>15840</xdr:colOff>
      <xdr:row>4</xdr:row>
      <xdr:rowOff>51840</xdr:rowOff>
    </xdr:to>
    <xdr:grpSp>
      <xdr:nvGrpSpPr>
        <xdr:cNvPr id="607" name="Group 5"/>
        <xdr:cNvGrpSpPr/>
      </xdr:nvGrpSpPr>
      <xdr:grpSpPr>
        <a:xfrm>
          <a:off x="6006600" y="278640"/>
          <a:ext cx="459000" cy="402480"/>
          <a:chOff x="6006600" y="278640"/>
          <a:chExt cx="459000" cy="402480"/>
        </a:xfrm>
      </xdr:grpSpPr>
      <xdr:sp>
        <xdr:nvSpPr>
          <xdr:cNvPr id="608" name="AutoShape 3"/>
          <xdr:cNvSpPr/>
        </xdr:nvSpPr>
        <xdr:spPr>
          <a:xfrm>
            <a:off x="6057360" y="278640"/>
            <a:ext cx="385200" cy="3376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609" name="AutoShape 4"/>
          <xdr:cNvSpPr/>
        </xdr:nvSpPr>
        <xdr:spPr>
          <a:xfrm>
            <a:off x="6006600" y="316440"/>
            <a:ext cx="459000" cy="364680"/>
          </a:xfrm>
          <a:prstGeom prst="rect">
            <a:avLst/>
          </a:prstGeom>
          <a:noFill/>
          <a:ln w="0">
            <a:noFill/>
          </a:ln>
        </xdr:spPr>
        <xdr:style>
          <a:lnRef idx="0"/>
          <a:fillRef idx="0"/>
          <a:effectRef idx="0"/>
          <a:fontRef idx="minor"/>
        </xdr:style>
        <xdr:txBody>
          <a:bodyPr lIns="90360" rIns="90360" tIns="44280" bIns="4428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VPI</a:t>
            </a:r>
            <a:endParaRPr b="0" lang="en-US" sz="800" spc="-1" strike="noStrike">
              <a:latin typeface="Times New Roman"/>
            </a:endParaRPr>
          </a:p>
          <a:p>
            <a:pPr algn="ctr"/>
            <a:endParaRPr b="0" lang="en-US" sz="8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1120</xdr:colOff>
      <xdr:row>12</xdr:row>
      <xdr:rowOff>76320</xdr:rowOff>
    </xdr:to>
    <xdr:sp>
      <xdr:nvSpPr>
        <xdr:cNvPr id="38" name="Line 17"/>
        <xdr:cNvSpPr/>
      </xdr:nvSpPr>
      <xdr:spPr>
        <a:xfrm>
          <a:off x="221040" y="1894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39" name="Line 18"/>
        <xdr:cNvSpPr/>
      </xdr:nvSpPr>
      <xdr:spPr>
        <a:xfrm>
          <a:off x="12175920" y="18846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2</xdr:row>
      <xdr:rowOff>0</xdr:rowOff>
    </xdr:from>
    <xdr:to>
      <xdr:col>15</xdr:col>
      <xdr:colOff>321840</xdr:colOff>
      <xdr:row>4</xdr:row>
      <xdr:rowOff>9720</xdr:rowOff>
    </xdr:to>
    <xdr:pic>
      <xdr:nvPicPr>
        <xdr:cNvPr id="40" name="Bild 18" descr=""/>
        <xdr:cNvPicPr/>
      </xdr:nvPicPr>
      <xdr:blipFill>
        <a:blip r:embed="rId1"/>
        <a:stretch/>
      </xdr:blipFill>
      <xdr:spPr>
        <a:xfrm>
          <a:off x="12175920" y="255240"/>
          <a:ext cx="412200" cy="390600"/>
        </a:xfrm>
        <a:prstGeom prst="rect">
          <a:avLst/>
        </a:prstGeom>
        <a:ln w="0">
          <a:noFill/>
        </a:ln>
      </xdr:spPr>
    </xdr:pic>
    <xdr:clientData/>
  </xdr:twoCellAnchor>
  <xdr:twoCellAnchor editAs="oneCell">
    <xdr:from>
      <xdr:col>0</xdr:col>
      <xdr:colOff>10080</xdr:colOff>
      <xdr:row>2</xdr:row>
      <xdr:rowOff>9720</xdr:rowOff>
    </xdr:from>
    <xdr:to>
      <xdr:col>1</xdr:col>
      <xdr:colOff>90720</xdr:colOff>
      <xdr:row>4</xdr:row>
      <xdr:rowOff>19440</xdr:rowOff>
    </xdr:to>
    <xdr:pic>
      <xdr:nvPicPr>
        <xdr:cNvPr id="41" name="Bild 18" descr=""/>
        <xdr:cNvPicPr/>
      </xdr:nvPicPr>
      <xdr:blipFill>
        <a:blip r:embed="rId2"/>
        <a:stretch/>
      </xdr:blipFill>
      <xdr:spPr>
        <a:xfrm>
          <a:off x="10080" y="264960"/>
          <a:ext cx="412200" cy="39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Querschnitt/Verkehr%20aktuell/Sonstiges/1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1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appe4"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LENZ-T/LOKALE~1/TEMP/161_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 (2)"/>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5.xml"/>
</Relationships>
</file>

<file path=xl/worksheets/_rels/sheet63.xml.rels><?xml version="1.0" encoding="UTF-8"?>
<Relationships xmlns="http://schemas.openxmlformats.org/package/2006/relationships"><Relationship Id="rId1" Type="http://schemas.openxmlformats.org/officeDocument/2006/relationships/drawing" Target="../drawings/drawing66.xml"/>
</Relationships>
</file>

<file path=xl/worksheets/_rels/sheet64.xml.rels><?xml version="1.0" encoding="UTF-8"?>
<Relationships xmlns="http://schemas.openxmlformats.org/package/2006/relationships"><Relationship Id="rId1" Type="http://schemas.openxmlformats.org/officeDocument/2006/relationships/drawing" Target="../drawings/drawing67.xml"/>
</Relationships>
</file>

<file path=xl/worksheets/_rels/sheet65.xml.rels><?xml version="1.0" encoding="UTF-8"?>
<Relationships xmlns="http://schemas.openxmlformats.org/package/2006/relationships"><Relationship Id="rId1" Type="http://schemas.openxmlformats.org/officeDocument/2006/relationships/drawing" Target="../drawings/drawing68.xml"/>
</Relationships>
</file>

<file path=xl/worksheets/_rels/sheet66.xml.rels><?xml version="1.0" encoding="UTF-8"?>
<Relationships xmlns="http://schemas.openxmlformats.org/package/2006/relationships"><Relationship Id="rId1" Type="http://schemas.openxmlformats.org/officeDocument/2006/relationships/drawing" Target="../drawings/drawing69.xml"/>
</Relationships>
</file>

<file path=xl/worksheets/_rels/sheet67.xml.rels><?xml version="1.0" encoding="UTF-8"?>
<Relationships xmlns="http://schemas.openxmlformats.org/package/2006/relationships"><Relationship Id="rId1" Type="http://schemas.openxmlformats.org/officeDocument/2006/relationships/drawing" Target="../drawings/drawing70.xml"/>
</Relationships>
</file>

<file path=xl/worksheets/_rels/sheet68.xml.rels><?xml version="1.0" encoding="UTF-8"?>
<Relationships xmlns="http://schemas.openxmlformats.org/package/2006/relationships"><Relationship Id="rId1" Type="http://schemas.openxmlformats.org/officeDocument/2006/relationships/drawing" Target="../drawings/drawing71.xml"/>
</Relationships>
</file>

<file path=xl/worksheets/_rels/sheet69.xml.rels><?xml version="1.0" encoding="UTF-8"?>
<Relationships xmlns="http://schemas.openxmlformats.org/package/2006/relationships"><Relationship Id="rId1" Type="http://schemas.openxmlformats.org/officeDocument/2006/relationships/drawing" Target="../drawings/drawing7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74.xml"/>
</Relationships>
</file>

<file path=xl/worksheets/_rels/sheet71.xml.rels><?xml version="1.0" encoding="UTF-8"?>
<Relationships xmlns="http://schemas.openxmlformats.org/package/2006/relationships"><Relationship Id="rId1" Type="http://schemas.openxmlformats.org/officeDocument/2006/relationships/drawing" Target="../drawings/drawing75.xml"/>
</Relationships>
</file>

<file path=xl/worksheets/_rels/sheet72.xml.rels><?xml version="1.0" encoding="UTF-8"?>
<Relationships xmlns="http://schemas.openxmlformats.org/package/2006/relationships"><Relationship Id="rId1" Type="http://schemas.openxmlformats.org/officeDocument/2006/relationships/drawing" Target="../drawings/drawing76.xml"/>
</Relationships>
</file>

<file path=xl/worksheets/_rels/sheet73.xml.rels><?xml version="1.0" encoding="UTF-8"?>
<Relationships xmlns="http://schemas.openxmlformats.org/package/2006/relationships"><Relationship Id="rId1" Type="http://schemas.openxmlformats.org/officeDocument/2006/relationships/drawing" Target="../drawings/drawing77.xml"/>
</Relationships>
</file>

<file path=xl/worksheets/_rels/sheet74.xml.rels><?xml version="1.0" encoding="UTF-8"?>
<Relationships xmlns="http://schemas.openxmlformats.org/package/2006/relationships"><Relationship Id="rId1" Type="http://schemas.openxmlformats.org/officeDocument/2006/relationships/drawing" Target="../drawings/drawing78.xml"/>
</Relationships>
</file>

<file path=xl/worksheets/_rels/sheet75.xml.rels><?xml version="1.0" encoding="UTF-8"?>
<Relationships xmlns="http://schemas.openxmlformats.org/package/2006/relationships"><Relationship Id="rId1" Type="http://schemas.openxmlformats.org/officeDocument/2006/relationships/drawing" Target="../drawings/drawing79.xml"/>
</Relationships>
</file>

<file path=xl/worksheets/_rels/sheet76.xml.rels><?xml version="1.0" encoding="UTF-8"?>
<Relationships xmlns="http://schemas.openxmlformats.org/package/2006/relationships"><Relationship Id="rId1" Type="http://schemas.openxmlformats.org/officeDocument/2006/relationships/drawing" Target="../drawings/drawing80.xml"/>
</Relationships>
</file>

<file path=xl/worksheets/_rels/sheet77.xml.rels><?xml version="1.0" encoding="UTF-8"?>
<Relationships xmlns="http://schemas.openxmlformats.org/package/2006/relationships"><Relationship Id="rId1" Type="http://schemas.openxmlformats.org/officeDocument/2006/relationships/drawing" Target="../drawings/drawing81.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3"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H1" s="166" t="s">
        <v>363</v>
      </c>
    </row>
    <row r="2" customFormat="false" ht="4.5"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331</v>
      </c>
      <c r="B4" s="122"/>
      <c r="C4" s="122"/>
      <c r="D4" s="122"/>
      <c r="E4" s="122"/>
      <c r="F4" s="122"/>
      <c r="G4" s="122"/>
      <c r="H4" s="122"/>
    </row>
    <row r="5" s="168" customFormat="true" ht="15" hidden="false" customHeight="true" outlineLevel="0" collapsed="false">
      <c r="A5" s="32" t="s">
        <v>405</v>
      </c>
      <c r="B5" s="32"/>
      <c r="C5" s="32"/>
      <c r="D5" s="32"/>
      <c r="E5" s="32"/>
      <c r="F5" s="32"/>
      <c r="G5" s="32"/>
      <c r="H5" s="32"/>
    </row>
    <row r="6" s="174" customFormat="true" ht="9.95" hidden="false" customHeight="true" outlineLevel="0" collapsed="false">
      <c r="A6" s="1"/>
      <c r="B6" s="224"/>
      <c r="C6" s="225"/>
      <c r="D6" s="225"/>
      <c r="E6" s="225"/>
      <c r="F6" s="225"/>
      <c r="G6" s="225"/>
      <c r="H6" s="226"/>
    </row>
    <row r="7" s="227" customFormat="true" ht="12" hidden="false" customHeight="true" outlineLevel="0" collapsed="false">
      <c r="A7" s="175" t="s">
        <v>406</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01"/>
      <c r="B10" s="230"/>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69</v>
      </c>
      <c r="D12" s="183" t="s">
        <v>370</v>
      </c>
      <c r="E12" s="183" t="s">
        <v>371</v>
      </c>
      <c r="F12" s="183"/>
      <c r="G12" s="183"/>
      <c r="H12" s="183" t="s">
        <v>372</v>
      </c>
    </row>
    <row r="13" s="59" customFormat="true" ht="12" hidden="false" customHeight="true" outlineLevel="0" collapsed="false">
      <c r="A13" s="51"/>
      <c r="B13" s="51"/>
      <c r="C13" s="186"/>
      <c r="D13" s="48" t="s">
        <v>37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407</v>
      </c>
      <c r="D18" s="51"/>
      <c r="E18" s="51"/>
      <c r="F18" s="51"/>
      <c r="G18" s="51"/>
      <c r="H18" s="51"/>
    </row>
    <row r="19" s="59" customFormat="true" ht="12" hidden="false" customHeight="false" outlineLevel="0" collapsed="false">
      <c r="B19" s="56"/>
      <c r="C19" s="56"/>
      <c r="D19" s="196"/>
      <c r="E19" s="51"/>
      <c r="F19" s="51"/>
      <c r="G19" s="51"/>
      <c r="H19" s="56"/>
    </row>
    <row r="20" s="59" customFormat="true" ht="9.95" hidden="false" customHeight="true" outlineLevel="0" collapsed="false">
      <c r="A20" s="51" t="n">
        <v>1991</v>
      </c>
      <c r="B20" s="51"/>
      <c r="C20" s="150" t="n">
        <v>82200</v>
      </c>
      <c r="D20" s="231" t="s">
        <v>27</v>
      </c>
      <c r="E20" s="231" t="s">
        <v>27</v>
      </c>
      <c r="F20" s="231" t="s">
        <v>27</v>
      </c>
      <c r="G20" s="231" t="s">
        <v>27</v>
      </c>
      <c r="H20" s="231" t="s">
        <v>27</v>
      </c>
    </row>
    <row r="21" s="59" customFormat="true" ht="9.95" hidden="true" customHeight="true" outlineLevel="0" collapsed="false">
      <c r="A21" s="51" t="n">
        <v>1992</v>
      </c>
      <c r="B21" s="51"/>
      <c r="C21" s="150" t="n">
        <v>72800</v>
      </c>
      <c r="D21" s="232" t="s">
        <v>27</v>
      </c>
      <c r="E21" s="232" t="s">
        <v>27</v>
      </c>
      <c r="F21" s="232" t="s">
        <v>27</v>
      </c>
      <c r="G21" s="232" t="s">
        <v>27</v>
      </c>
      <c r="H21" s="232" t="s">
        <v>27</v>
      </c>
    </row>
    <row r="22" s="59" customFormat="true" ht="9.95" hidden="false" customHeight="true" outlineLevel="0" collapsed="false">
      <c r="A22" s="51" t="n">
        <v>1995</v>
      </c>
      <c r="B22" s="51"/>
      <c r="C22" s="150" t="n">
        <v>70500</v>
      </c>
      <c r="D22" s="232" t="s">
        <v>27</v>
      </c>
      <c r="E22" s="232" t="s">
        <v>27</v>
      </c>
      <c r="F22" s="232" t="s">
        <v>27</v>
      </c>
      <c r="G22" s="232" t="s">
        <v>27</v>
      </c>
      <c r="H22" s="232" t="s">
        <v>27</v>
      </c>
    </row>
    <row r="23" s="59" customFormat="true" ht="9.95" hidden="false" customHeight="true" outlineLevel="0" collapsed="false">
      <c r="A23" s="51" t="n">
        <v>1996</v>
      </c>
      <c r="B23" s="51"/>
      <c r="C23" s="150" t="n">
        <v>70000</v>
      </c>
      <c r="D23" s="104" t="n">
        <v>38013.9</v>
      </c>
      <c r="E23" s="104" t="n">
        <v>25127</v>
      </c>
      <c r="F23" s="104" t="n">
        <v>13086.3</v>
      </c>
      <c r="G23" s="104" t="n">
        <v>12040.7</v>
      </c>
      <c r="H23" s="104" t="n">
        <v>6859.1</v>
      </c>
    </row>
    <row r="24" s="59" customFormat="true" ht="9.95" hidden="false" customHeight="true" outlineLevel="0" collapsed="false">
      <c r="A24" s="51" t="n">
        <v>1997</v>
      </c>
      <c r="B24" s="51"/>
      <c r="C24" s="150" t="n">
        <v>73900</v>
      </c>
      <c r="D24" s="104" t="n">
        <v>38157.594</v>
      </c>
      <c r="E24" s="104" t="n">
        <v>28571.824</v>
      </c>
      <c r="F24" s="104" t="n">
        <v>14992.679</v>
      </c>
      <c r="G24" s="104" t="n">
        <v>13578.493</v>
      </c>
      <c r="H24" s="104" t="n">
        <v>7170.582</v>
      </c>
    </row>
    <row r="25" s="59" customFormat="true" ht="9.95" hidden="false" customHeight="true" outlineLevel="0" collapsed="false">
      <c r="A25" s="51" t="n">
        <v>1998</v>
      </c>
      <c r="B25" s="51"/>
      <c r="C25" s="150" t="n">
        <v>74200</v>
      </c>
      <c r="D25" s="104" t="n">
        <v>36404.056</v>
      </c>
      <c r="E25" s="104" t="n">
        <v>30108.352</v>
      </c>
      <c r="F25" s="104" t="n">
        <v>15786.287</v>
      </c>
      <c r="G25" s="104" t="n">
        <v>14322.065</v>
      </c>
      <c r="H25" s="104" t="n">
        <v>7687.592</v>
      </c>
    </row>
    <row r="26" s="59" customFormat="true" ht="9.95" hidden="false" customHeight="true" outlineLevel="0" collapsed="false">
      <c r="A26" s="51" t="n">
        <v>1999</v>
      </c>
      <c r="B26" s="51"/>
      <c r="C26" s="150" t="n">
        <v>71900</v>
      </c>
      <c r="D26" s="104" t="n">
        <v>35171.2</v>
      </c>
      <c r="E26" s="104" t="n">
        <v>29390.2</v>
      </c>
      <c r="F26" s="104" t="n">
        <v>15301</v>
      </c>
      <c r="G26" s="104" t="n">
        <v>14089.2</v>
      </c>
      <c r="H26" s="104" t="n">
        <v>7338.6</v>
      </c>
    </row>
    <row r="27" s="59" customFormat="true" ht="9.95" hidden="false" customHeight="true" outlineLevel="0" collapsed="false">
      <c r="A27" s="51" t="n">
        <v>2000</v>
      </c>
      <c r="B27" s="51"/>
      <c r="C27" s="150" t="n">
        <v>77500</v>
      </c>
      <c r="D27" s="104" t="n">
        <v>36507.297</v>
      </c>
      <c r="E27" s="104" t="n">
        <v>32875.259</v>
      </c>
      <c r="F27" s="104" t="n">
        <v>17023.409</v>
      </c>
      <c r="G27" s="104" t="n">
        <v>15851.85</v>
      </c>
      <c r="H27" s="104" t="n">
        <v>8117.444</v>
      </c>
    </row>
    <row r="28" s="59" customFormat="true" ht="12" hidden="false" customHeight="true" outlineLevel="0" collapsed="false">
      <c r="A28" s="184" t="n">
        <v>2001</v>
      </c>
      <c r="B28" s="184"/>
      <c r="C28" s="104" t="n">
        <v>76165</v>
      </c>
      <c r="D28" s="104" t="n">
        <v>36461.643</v>
      </c>
      <c r="E28" s="104" t="n">
        <v>32015.747</v>
      </c>
      <c r="F28" s="104" t="n">
        <v>16399.539</v>
      </c>
      <c r="G28" s="104" t="n">
        <v>15616.208</v>
      </c>
      <c r="H28" s="104" t="n">
        <v>7687.61</v>
      </c>
    </row>
    <row r="29" s="59" customFormat="true" ht="9.95" hidden="false" customHeight="true" outlineLevel="0" collapsed="false">
      <c r="A29" s="184" t="n">
        <v>2002</v>
      </c>
      <c r="B29" s="184"/>
      <c r="C29" s="104" t="n">
        <v>76283</v>
      </c>
      <c r="D29" s="104" t="n">
        <v>36817.574</v>
      </c>
      <c r="E29" s="104" t="n">
        <v>31726.247</v>
      </c>
      <c r="F29" s="104" t="n">
        <v>16532.219</v>
      </c>
      <c r="G29" s="104" t="n">
        <v>15194.028</v>
      </c>
      <c r="H29" s="104" t="n">
        <v>7739.179</v>
      </c>
    </row>
    <row r="30" s="59" customFormat="true" ht="9.95" hidden="false" customHeight="true" outlineLevel="0" collapsed="false">
      <c r="A30" s="184" t="n">
        <v>2003</v>
      </c>
      <c r="B30" s="184"/>
      <c r="C30" s="104" t="n">
        <v>79841</v>
      </c>
      <c r="D30" s="104" t="n">
        <v>37596.368</v>
      </c>
      <c r="E30" s="104" t="n">
        <v>33780.094</v>
      </c>
      <c r="F30" s="104" t="n">
        <v>16880.602</v>
      </c>
      <c r="G30" s="104" t="n">
        <v>16899.492</v>
      </c>
      <c r="H30" s="104" t="n">
        <v>8464.657</v>
      </c>
      <c r="I30" s="56"/>
    </row>
    <row r="31" s="59" customFormat="true" ht="9.95" hidden="true" customHeight="true" outlineLevel="0" collapsed="false">
      <c r="A31" s="51"/>
      <c r="B31" s="184"/>
      <c r="C31" s="104"/>
      <c r="D31" s="104"/>
      <c r="E31" s="104"/>
      <c r="F31" s="104"/>
      <c r="G31" s="104"/>
      <c r="H31" s="104"/>
      <c r="I31" s="56"/>
    </row>
    <row r="32" s="59" customFormat="true" ht="9.95" hidden="true" customHeight="true" outlineLevel="0" collapsed="false">
      <c r="A32" s="197" t="n">
        <v>2002</v>
      </c>
      <c r="B32" s="198"/>
      <c r="C32" s="104"/>
      <c r="D32" s="104"/>
      <c r="E32" s="104"/>
      <c r="F32" s="104"/>
      <c r="G32" s="104"/>
      <c r="H32" s="104"/>
      <c r="I32" s="56"/>
    </row>
    <row r="33" s="59" customFormat="true" ht="9.95" hidden="true" customHeight="true" outlineLevel="0" collapsed="false">
      <c r="B33" s="199" t="s">
        <v>389</v>
      </c>
      <c r="C33" s="104" t="n">
        <v>6770.8873019785</v>
      </c>
      <c r="D33" s="104" t="n">
        <v>3243.9603019785</v>
      </c>
      <c r="E33" s="104" t="n">
        <v>2770.429</v>
      </c>
      <c r="F33" s="104" t="n">
        <v>1448.12</v>
      </c>
      <c r="G33" s="104" t="n">
        <v>1322.309</v>
      </c>
      <c r="H33" s="104" t="n">
        <v>756.498</v>
      </c>
      <c r="I33" s="56"/>
    </row>
    <row r="34" s="59" customFormat="true" ht="9.95" hidden="true" customHeight="true" outlineLevel="0" collapsed="false">
      <c r="B34" s="199" t="s">
        <v>390</v>
      </c>
      <c r="C34" s="104" t="n">
        <v>5999.29939848695</v>
      </c>
      <c r="D34" s="104" t="n">
        <v>2803.49939848695</v>
      </c>
      <c r="E34" s="104" t="n">
        <v>2667.035</v>
      </c>
      <c r="F34" s="104" t="n">
        <v>1408.603</v>
      </c>
      <c r="G34" s="104" t="n">
        <v>1258.432</v>
      </c>
      <c r="H34" s="104" t="n">
        <v>528.765</v>
      </c>
      <c r="I34" s="56"/>
    </row>
    <row r="35" s="59" customFormat="true" ht="9.95" hidden="true" customHeight="true" outlineLevel="0" collapsed="false">
      <c r="B35" s="199" t="s">
        <v>391</v>
      </c>
      <c r="C35" s="104" t="n">
        <v>5730.781469993</v>
      </c>
      <c r="D35" s="104" t="n">
        <v>2826.690469993</v>
      </c>
      <c r="E35" s="104" t="n">
        <v>2364.787</v>
      </c>
      <c r="F35" s="104" t="n">
        <v>1211.112</v>
      </c>
      <c r="G35" s="104" t="n">
        <v>1153.675</v>
      </c>
      <c r="H35" s="104" t="n">
        <v>539.304</v>
      </c>
      <c r="I35" s="56"/>
    </row>
    <row r="36" s="59" customFormat="true" ht="9.95" hidden="true" customHeight="true" outlineLevel="0" collapsed="false">
      <c r="B36" s="199" t="s">
        <v>392</v>
      </c>
      <c r="C36" s="104" t="n">
        <v>6863.00684343636</v>
      </c>
      <c r="D36" s="104" t="n">
        <v>3323.48184343636</v>
      </c>
      <c r="E36" s="104" t="n">
        <v>2916.256</v>
      </c>
      <c r="F36" s="104" t="n">
        <v>1548.829</v>
      </c>
      <c r="G36" s="104" t="n">
        <v>1367.427</v>
      </c>
      <c r="H36" s="104" t="n">
        <v>623.269</v>
      </c>
      <c r="I36" s="56"/>
    </row>
    <row r="37" s="59" customFormat="true" ht="9.95" hidden="true" customHeight="true" outlineLevel="0" collapsed="false">
      <c r="B37" s="199" t="s">
        <v>393</v>
      </c>
      <c r="C37" s="104" t="n">
        <v>5950.33246812571</v>
      </c>
      <c r="D37" s="104" t="n">
        <v>2944.64846812571</v>
      </c>
      <c r="E37" s="104" t="n">
        <v>2556.157</v>
      </c>
      <c r="F37" s="104" t="n">
        <v>1316.254</v>
      </c>
      <c r="G37" s="104" t="n">
        <v>1239.903</v>
      </c>
      <c r="H37" s="104" t="n">
        <v>449.527</v>
      </c>
      <c r="I37" s="56"/>
    </row>
    <row r="38" s="59" customFormat="true" ht="9.95" hidden="true" customHeight="true" outlineLevel="0" collapsed="false">
      <c r="B38" s="199" t="s">
        <v>394</v>
      </c>
      <c r="C38" s="104" t="n">
        <v>6886.666046435</v>
      </c>
      <c r="D38" s="104" t="n">
        <v>3217.667046435</v>
      </c>
      <c r="E38" s="104" t="n">
        <v>3021.509</v>
      </c>
      <c r="F38" s="104" t="n">
        <v>1618.324</v>
      </c>
      <c r="G38" s="104" t="n">
        <v>1403.185</v>
      </c>
      <c r="H38" s="104" t="n">
        <v>647.49</v>
      </c>
      <c r="I38" s="56"/>
    </row>
    <row r="39" s="59" customFormat="true" ht="9.95" hidden="true" customHeight="true" outlineLevel="0" collapsed="false">
      <c r="B39" s="199" t="s">
        <v>395</v>
      </c>
      <c r="C39" s="104" t="n">
        <v>6838.79499226999</v>
      </c>
      <c r="D39" s="104" t="n">
        <v>3229.10399226999</v>
      </c>
      <c r="E39" s="104" t="n">
        <v>2804.161</v>
      </c>
      <c r="F39" s="104" t="n">
        <v>1460.276</v>
      </c>
      <c r="G39" s="104" t="n">
        <v>1343.885</v>
      </c>
      <c r="H39" s="104" t="n">
        <v>805.53</v>
      </c>
      <c r="I39" s="56"/>
    </row>
    <row r="40" s="59" customFormat="true" ht="9.95" hidden="true" customHeight="true" outlineLevel="0" collapsed="false">
      <c r="B40" s="199" t="s">
        <v>396</v>
      </c>
      <c r="C40" s="104" t="n">
        <v>5862.88845576868</v>
      </c>
      <c r="D40" s="104" t="n">
        <v>2932.66045576868</v>
      </c>
      <c r="E40" s="104" t="n">
        <v>2371.31</v>
      </c>
      <c r="F40" s="104" t="n">
        <v>1173.315</v>
      </c>
      <c r="G40" s="104" t="n">
        <v>1197.995</v>
      </c>
      <c r="H40" s="104" t="n">
        <v>558.918</v>
      </c>
      <c r="I40" s="56"/>
    </row>
    <row r="41" s="59" customFormat="true" ht="9.95" hidden="true" customHeight="true" outlineLevel="0" collapsed="false">
      <c r="B41" s="199" t="s">
        <v>397</v>
      </c>
      <c r="C41" s="104" t="n">
        <v>6304.2795458652</v>
      </c>
      <c r="D41" s="104" t="n">
        <v>3145.1245458652</v>
      </c>
      <c r="E41" s="104" t="n">
        <v>2513.727</v>
      </c>
      <c r="F41" s="104" t="n">
        <v>1374.546</v>
      </c>
      <c r="G41" s="104" t="n">
        <v>1139.181</v>
      </c>
      <c r="H41" s="104" t="n">
        <v>645.428</v>
      </c>
      <c r="I41" s="56"/>
    </row>
    <row r="42" s="59" customFormat="true" ht="9.95" hidden="true" customHeight="true" outlineLevel="0" collapsed="false">
      <c r="B42" s="199" t="s">
        <v>398</v>
      </c>
      <c r="C42" s="104" t="n">
        <v>6359.04928198756</v>
      </c>
      <c r="D42" s="104" t="n">
        <v>3140.63128198756</v>
      </c>
      <c r="E42" s="104" t="n">
        <v>2552.487</v>
      </c>
      <c r="F42" s="104" t="n">
        <v>1311.51</v>
      </c>
      <c r="G42" s="104" t="n">
        <v>1240.977</v>
      </c>
      <c r="H42" s="104" t="n">
        <v>665.931</v>
      </c>
      <c r="I42" s="56"/>
    </row>
    <row r="43" s="59" customFormat="true" ht="9.95" hidden="true" customHeight="true" outlineLevel="0" collapsed="false">
      <c r="B43" s="199" t="s">
        <v>399</v>
      </c>
      <c r="C43" s="104" t="n">
        <v>7042.44291159227</v>
      </c>
      <c r="D43" s="104" t="n">
        <v>3309.33491159227</v>
      </c>
      <c r="E43" s="104" t="n">
        <v>2823.106</v>
      </c>
      <c r="F43" s="104" t="n">
        <v>1491.007</v>
      </c>
      <c r="G43" s="104" t="n">
        <v>1332.099</v>
      </c>
      <c r="H43" s="104" t="n">
        <v>910.002</v>
      </c>
      <c r="I43" s="56"/>
    </row>
    <row r="44" s="59" customFormat="true" ht="9.95" hidden="true" customHeight="true" outlineLevel="0" collapsed="false">
      <c r="B44" s="199" t="s">
        <v>400</v>
      </c>
      <c r="C44" s="104" t="n">
        <v>5674.73582834704</v>
      </c>
      <c r="D44" s="104" t="n">
        <v>2700.93582834704</v>
      </c>
      <c r="E44" s="104" t="n">
        <v>2365.283</v>
      </c>
      <c r="F44" s="104" t="n">
        <v>1170.323</v>
      </c>
      <c r="G44" s="104" t="n">
        <v>1194.96</v>
      </c>
      <c r="H44" s="104" t="n">
        <v>608.517</v>
      </c>
      <c r="I44" s="56"/>
    </row>
    <row r="45" s="59" customFormat="true" ht="8.1" hidden="false" customHeight="true" outlineLevel="0" collapsed="false">
      <c r="B45" s="199"/>
      <c r="C45" s="104"/>
      <c r="D45" s="233"/>
      <c r="E45" s="233"/>
      <c r="F45" s="233"/>
      <c r="G45" s="233"/>
      <c r="H45" s="233"/>
      <c r="I45" s="56"/>
    </row>
    <row r="46" s="59" customFormat="true" ht="9.95" hidden="false" customHeight="true" outlineLevel="0" collapsed="false">
      <c r="A46" s="197" t="n">
        <v>2003</v>
      </c>
      <c r="B46" s="198"/>
      <c r="C46" s="104"/>
      <c r="D46" s="233"/>
      <c r="E46" s="233"/>
      <c r="F46" s="233"/>
      <c r="G46" s="233"/>
      <c r="H46" s="233"/>
      <c r="I46" s="56"/>
    </row>
    <row r="47" s="59" customFormat="true" ht="9.95" hidden="false" customHeight="true" outlineLevel="0" collapsed="false">
      <c r="B47" s="199" t="s">
        <v>389</v>
      </c>
      <c r="C47" s="200" t="n">
        <v>5896.728</v>
      </c>
      <c r="D47" s="200" t="n">
        <v>3042.529</v>
      </c>
      <c r="E47" s="200" t="n">
        <v>2343.495</v>
      </c>
      <c r="F47" s="200" t="n">
        <v>1195.451</v>
      </c>
      <c r="G47" s="200" t="n">
        <v>1148.044</v>
      </c>
      <c r="H47" s="200" t="n">
        <v>510.704</v>
      </c>
      <c r="I47" s="56"/>
    </row>
    <row r="48" s="59" customFormat="true" ht="9.95" hidden="false" customHeight="true" outlineLevel="0" collapsed="false">
      <c r="B48" s="199" t="s">
        <v>390</v>
      </c>
      <c r="C48" s="200" t="n">
        <v>6306.913</v>
      </c>
      <c r="D48" s="200" t="n">
        <v>2971.914</v>
      </c>
      <c r="E48" s="200" t="n">
        <v>2854.844</v>
      </c>
      <c r="F48" s="200" t="n">
        <v>1529.593</v>
      </c>
      <c r="G48" s="200" t="n">
        <v>1325.251</v>
      </c>
      <c r="H48" s="200" t="n">
        <v>480.155</v>
      </c>
      <c r="I48" s="56"/>
    </row>
    <row r="49" s="59" customFormat="true" ht="9.95" hidden="false" customHeight="true" outlineLevel="0" collapsed="false">
      <c r="B49" s="199" t="s">
        <v>391</v>
      </c>
      <c r="C49" s="200" t="n">
        <v>6894.905</v>
      </c>
      <c r="D49" s="200" t="n">
        <v>3213.072</v>
      </c>
      <c r="E49" s="200" t="n">
        <v>2888.031</v>
      </c>
      <c r="F49" s="200" t="n">
        <v>1506.575</v>
      </c>
      <c r="G49" s="200" t="n">
        <v>1381.456</v>
      </c>
      <c r="H49" s="200" t="n">
        <v>793.802</v>
      </c>
      <c r="I49" s="56"/>
    </row>
    <row r="50" s="59" customFormat="true" ht="9.95" hidden="false" customHeight="true" outlineLevel="0" collapsed="false">
      <c r="B50" s="199" t="s">
        <v>392</v>
      </c>
      <c r="C50" s="200" t="n">
        <v>6347.979</v>
      </c>
      <c r="D50" s="200" t="n">
        <v>2908.401</v>
      </c>
      <c r="E50" s="200" t="n">
        <v>2664.377</v>
      </c>
      <c r="F50" s="200" t="n">
        <v>1352.338</v>
      </c>
      <c r="G50" s="200" t="n">
        <v>1312.039</v>
      </c>
      <c r="H50" s="200" t="n">
        <v>775.201</v>
      </c>
      <c r="I50" s="56"/>
    </row>
    <row r="51" s="59" customFormat="true" ht="9.95" hidden="false" customHeight="true" outlineLevel="0" collapsed="false">
      <c r="B51" s="199" t="s">
        <v>393</v>
      </c>
      <c r="C51" s="200" t="n">
        <v>6610.188</v>
      </c>
      <c r="D51" s="200" t="n">
        <v>2948.171</v>
      </c>
      <c r="E51" s="200" t="n">
        <v>2957.781</v>
      </c>
      <c r="F51" s="200" t="n">
        <v>1443.846</v>
      </c>
      <c r="G51" s="200" t="n">
        <v>1513.935</v>
      </c>
      <c r="H51" s="200" t="n">
        <v>704.236</v>
      </c>
      <c r="I51" s="56"/>
    </row>
    <row r="52" s="59" customFormat="true" ht="9.95" hidden="false" customHeight="true" outlineLevel="0" collapsed="false">
      <c r="B52" s="199" t="s">
        <v>394</v>
      </c>
      <c r="C52" s="200" t="n">
        <v>6750.304</v>
      </c>
      <c r="D52" s="200" t="n">
        <v>3318.096</v>
      </c>
      <c r="E52" s="200" t="n">
        <v>2721.279</v>
      </c>
      <c r="F52" s="200" t="n">
        <v>1242.568</v>
      </c>
      <c r="G52" s="200" t="n">
        <v>1478.711</v>
      </c>
      <c r="H52" s="200" t="n">
        <v>710.929</v>
      </c>
      <c r="I52" s="56"/>
    </row>
    <row r="53" s="59" customFormat="true" ht="9.95" hidden="false" customHeight="true" outlineLevel="0" collapsed="false">
      <c r="B53" s="199" t="s">
        <v>395</v>
      </c>
      <c r="C53" s="200" t="n">
        <v>7173.134</v>
      </c>
      <c r="D53" s="200" t="n">
        <v>3191.176</v>
      </c>
      <c r="E53" s="200" t="n">
        <v>3043.24</v>
      </c>
      <c r="F53" s="200" t="n">
        <v>1478.685</v>
      </c>
      <c r="G53" s="200" t="n">
        <v>1564.555</v>
      </c>
      <c r="H53" s="200" t="n">
        <v>938.718</v>
      </c>
      <c r="I53" s="56"/>
    </row>
    <row r="54" s="59" customFormat="true" ht="9.95" hidden="false" customHeight="true" outlineLevel="0" collapsed="false">
      <c r="B54" s="199" t="s">
        <v>396</v>
      </c>
      <c r="C54" s="200" t="n">
        <v>6323.918</v>
      </c>
      <c r="D54" s="200" t="n">
        <v>2954.169</v>
      </c>
      <c r="E54" s="200" t="n">
        <v>2614.545</v>
      </c>
      <c r="F54" s="200" t="n">
        <v>1299.983</v>
      </c>
      <c r="G54" s="200" t="n">
        <v>1314.562</v>
      </c>
      <c r="H54" s="200" t="n">
        <v>755.204</v>
      </c>
      <c r="I54" s="56"/>
    </row>
    <row r="55" s="59" customFormat="true" ht="9.95" hidden="false" customHeight="true" outlineLevel="0" collapsed="false">
      <c r="B55" s="199" t="s">
        <v>397</v>
      </c>
      <c r="C55" s="200" t="n">
        <v>6965.093</v>
      </c>
      <c r="D55" s="200" t="n">
        <v>3303.666</v>
      </c>
      <c r="E55" s="200" t="n">
        <v>2906.853</v>
      </c>
      <c r="F55" s="200" t="n">
        <v>1485.733</v>
      </c>
      <c r="G55" s="200" t="n">
        <v>1421.12</v>
      </c>
      <c r="H55" s="200" t="n">
        <v>754.574</v>
      </c>
      <c r="I55" s="56"/>
    </row>
    <row r="56" s="59" customFormat="true" ht="9.95" hidden="false" customHeight="true" outlineLevel="0" collapsed="false">
      <c r="B56" s="199" t="s">
        <v>398</v>
      </c>
      <c r="C56" s="200" t="n">
        <v>7288.061</v>
      </c>
      <c r="D56" s="200" t="n">
        <v>3501.502</v>
      </c>
      <c r="E56" s="200" t="n">
        <v>3044.011</v>
      </c>
      <c r="F56" s="200" t="n">
        <v>1534.199</v>
      </c>
      <c r="G56" s="200" t="n">
        <v>1509.812</v>
      </c>
      <c r="H56" s="200" t="n">
        <v>742.548</v>
      </c>
      <c r="I56" s="56"/>
    </row>
    <row r="57" s="59" customFormat="true" ht="9.95" hidden="false" customHeight="true" outlineLevel="0" collapsed="false">
      <c r="B57" s="199" t="s">
        <v>399</v>
      </c>
      <c r="C57" s="200" t="n">
        <v>7128.894</v>
      </c>
      <c r="D57" s="200" t="n">
        <v>3330.039</v>
      </c>
      <c r="E57" s="200" t="n">
        <v>3105.029</v>
      </c>
      <c r="F57" s="200" t="n">
        <v>1487.177</v>
      </c>
      <c r="G57" s="200" t="n">
        <v>1617.852</v>
      </c>
      <c r="H57" s="200" t="n">
        <v>693.826</v>
      </c>
      <c r="I57" s="56"/>
    </row>
    <row r="58" s="59" customFormat="true" ht="9.95" hidden="false" customHeight="true" outlineLevel="0" collapsed="false">
      <c r="B58" s="199" t="s">
        <v>400</v>
      </c>
      <c r="C58" s="200" t="n">
        <v>6155.002</v>
      </c>
      <c r="D58" s="200" t="n">
        <v>2913.633</v>
      </c>
      <c r="E58" s="200" t="n">
        <v>2636.609</v>
      </c>
      <c r="F58" s="200" t="n">
        <v>1324.454</v>
      </c>
      <c r="G58" s="200" t="n">
        <v>1312.155</v>
      </c>
      <c r="H58" s="200" t="n">
        <v>604.76</v>
      </c>
      <c r="I58" s="56"/>
    </row>
    <row r="59" s="59" customFormat="true" ht="8.1" hidden="false" customHeight="true" outlineLevel="0" collapsed="false">
      <c r="B59" s="210"/>
      <c r="C59" s="104"/>
      <c r="D59" s="233"/>
      <c r="E59" s="233"/>
      <c r="F59" s="233"/>
      <c r="G59" s="233"/>
      <c r="H59" s="233"/>
      <c r="I59" s="56"/>
    </row>
    <row r="60" s="59" customFormat="true" ht="9.95" hidden="true" customHeight="true" outlineLevel="0" collapsed="false">
      <c r="A60" s="59" t="e">
        <f aca="false">IF(#REF!&gt;0,"Jan. - Mai",IF(#REF!&gt;0,"Jan. - Apr.",IF(#REF!&gt;0,"Jan. - Mär.",IF(#REF!&gt;0,"Jan. - Feb.","Jan. - Jan."))))</f>
        <v>#REF!</v>
      </c>
      <c r="B60" s="210"/>
      <c r="C60" s="104"/>
      <c r="D60" s="233"/>
      <c r="E60" s="233"/>
      <c r="F60" s="233"/>
      <c r="G60" s="233"/>
      <c r="H60" s="233"/>
      <c r="I60" s="56"/>
    </row>
    <row r="61" s="59" customFormat="true" ht="9.95" hidden="false" customHeight="true" outlineLevel="0" collapsed="false">
      <c r="C61" s="51" t="s">
        <v>401</v>
      </c>
      <c r="D61" s="51"/>
      <c r="E61" s="51"/>
      <c r="F61" s="51"/>
      <c r="G61" s="51"/>
      <c r="H61" s="51"/>
    </row>
    <row r="62" s="234" customFormat="true" ht="9.95" hidden="false" customHeight="true" outlineLevel="0" collapsed="false">
      <c r="C62" s="187" t="s">
        <v>402</v>
      </c>
      <c r="D62" s="187"/>
      <c r="E62" s="187"/>
      <c r="F62" s="187"/>
      <c r="G62" s="187"/>
      <c r="H62" s="187"/>
    </row>
    <row r="63" s="234" customFormat="true" ht="8.1" hidden="false" customHeight="true" outlineLevel="0" collapsed="false">
      <c r="C63" s="235"/>
      <c r="D63" s="236"/>
      <c r="E63" s="236"/>
      <c r="F63" s="236"/>
      <c r="G63" s="236"/>
      <c r="H63" s="237"/>
    </row>
    <row r="64" s="234" customFormat="true" ht="9.95" hidden="false" customHeight="true" outlineLevel="0" collapsed="false">
      <c r="A64" s="184" t="n">
        <v>1992</v>
      </c>
      <c r="B64" s="184"/>
      <c r="C64" s="205" t="n">
        <f aca="false">C21/C20*100-100</f>
        <v>-11.4355231143552</v>
      </c>
      <c r="D64" s="238" t="s">
        <v>27</v>
      </c>
      <c r="E64" s="238" t="s">
        <v>27</v>
      </c>
      <c r="F64" s="238" t="s">
        <v>27</v>
      </c>
      <c r="G64" s="238" t="s">
        <v>27</v>
      </c>
      <c r="H64" s="238" t="s">
        <v>27</v>
      </c>
    </row>
    <row r="65" s="59" customFormat="true" ht="9.95" hidden="false" customHeight="true" outlineLevel="0" collapsed="false">
      <c r="A65" s="184" t="n">
        <v>1996</v>
      </c>
      <c r="B65" s="184"/>
      <c r="C65" s="205" t="n">
        <f aca="false">C23/C22*100-100</f>
        <v>-0.709219858156033</v>
      </c>
      <c r="D65" s="238" t="s">
        <v>27</v>
      </c>
      <c r="E65" s="238" t="s">
        <v>27</v>
      </c>
      <c r="F65" s="238" t="s">
        <v>27</v>
      </c>
      <c r="G65" s="238" t="s">
        <v>27</v>
      </c>
      <c r="H65" s="238" t="s">
        <v>27</v>
      </c>
    </row>
    <row r="66" s="59" customFormat="true" ht="9.95" hidden="false" customHeight="true" outlineLevel="0" collapsed="false">
      <c r="A66" s="184" t="n">
        <v>1997</v>
      </c>
      <c r="B66" s="184"/>
      <c r="C66" s="205" t="n">
        <f aca="false">C24/C23*100-100</f>
        <v>5.57142857142856</v>
      </c>
      <c r="D66" s="205" t="n">
        <f aca="false">D24/D23*100-100</f>
        <v>0.378003835439159</v>
      </c>
      <c r="E66" s="205" t="n">
        <f aca="false">E24/E23*100-100</f>
        <v>13.7096509730569</v>
      </c>
      <c r="F66" s="205" t="n">
        <f aca="false">F24/F23*100-100</f>
        <v>14.5677464218305</v>
      </c>
      <c r="G66" s="205" t="n">
        <f aca="false">G24/G23*100-100</f>
        <v>12.7716245733221</v>
      </c>
      <c r="H66" s="205" t="n">
        <f aca="false">H24/H23*100-100</f>
        <v>4.54114971351925</v>
      </c>
    </row>
    <row r="67" s="59" customFormat="true" ht="9.95" hidden="false" customHeight="true" outlineLevel="0" collapsed="false">
      <c r="A67" s="184" t="n">
        <v>1998</v>
      </c>
      <c r="B67" s="184"/>
      <c r="C67" s="205" t="n">
        <f aca="false">C25/C24*100-100</f>
        <v>0.405953991880921</v>
      </c>
      <c r="D67" s="205" t="n">
        <f aca="false">D25/D24*100-100</f>
        <v>-4.5955151155495</v>
      </c>
      <c r="E67" s="205" t="n">
        <f aca="false">E25/E24*100-100</f>
        <v>5.37777357161376</v>
      </c>
      <c r="F67" s="205" t="n">
        <f aca="false">F25/F24*100-100</f>
        <v>5.29330348498762</v>
      </c>
      <c r="G67" s="205" t="n">
        <f aca="false">G25/G24*100-100</f>
        <v>5.47610106659111</v>
      </c>
      <c r="H67" s="205" t="n">
        <f aca="false">H25/H24*100-100</f>
        <v>7.21015393171716</v>
      </c>
    </row>
    <row r="68" s="59" customFormat="true" ht="9.95" hidden="false" customHeight="true" outlineLevel="0" collapsed="false">
      <c r="A68" s="184" t="n">
        <v>1999</v>
      </c>
      <c r="B68" s="184"/>
      <c r="C68" s="205" t="n">
        <f aca="false">C26/C25*100-100</f>
        <v>-3.09973045822103</v>
      </c>
      <c r="D68" s="205" t="n">
        <f aca="false">D26/D25*100-100</f>
        <v>-3.38658967011808</v>
      </c>
      <c r="E68" s="205" t="n">
        <f aca="false">E26/E25*100-100</f>
        <v>-2.38522520262816</v>
      </c>
      <c r="F68" s="205" t="n">
        <f aca="false">F26/F25*100-100</f>
        <v>-3.07410475940291</v>
      </c>
      <c r="G68" s="205" t="n">
        <f aca="false">G26/G25*100-100</f>
        <v>-1.62591777093594</v>
      </c>
      <c r="H68" s="205" t="n">
        <f aca="false">H26/H25*100-100</f>
        <v>-4.53967900481712</v>
      </c>
    </row>
    <row r="69" s="59" customFormat="true" ht="9.95" hidden="false" customHeight="true" outlineLevel="0" collapsed="false">
      <c r="A69" s="184" t="n">
        <v>2000</v>
      </c>
      <c r="B69" s="184"/>
      <c r="C69" s="205" t="n">
        <f aca="false">C27/C26*100-100</f>
        <v>7.78859527121001</v>
      </c>
      <c r="D69" s="205" t="n">
        <f aca="false">D27/D26*100-100</f>
        <v>3.79883825402601</v>
      </c>
      <c r="E69" s="205" t="n">
        <f aca="false">E27/E26*100-100</f>
        <v>11.8578948084736</v>
      </c>
      <c r="F69" s="205" t="n">
        <f aca="false">F27/F26*100-100</f>
        <v>11.25683942226</v>
      </c>
      <c r="G69" s="205" t="n">
        <f aca="false">G27/G26*100-100</f>
        <v>12.510646452602</v>
      </c>
      <c r="H69" s="205" t="n">
        <f aca="false">H27/H26*100-100</f>
        <v>10.612977952198</v>
      </c>
    </row>
    <row r="70" s="59" customFormat="true" ht="9.95" hidden="false" customHeight="true" outlineLevel="0" collapsed="false">
      <c r="A70" s="184" t="n">
        <v>2001</v>
      </c>
      <c r="B70" s="184"/>
      <c r="C70" s="205" t="n">
        <f aca="false">C28/C27*100-100</f>
        <v>-1.72258064516129</v>
      </c>
      <c r="D70" s="205" t="n">
        <f aca="false">D28/D27*100-100</f>
        <v>-0.125054451442935</v>
      </c>
      <c r="E70" s="205" t="n">
        <f aca="false">E28/E27*100-100</f>
        <v>-2.61446457349582</v>
      </c>
      <c r="F70" s="205" t="n">
        <f aca="false">F28/F27*100-100</f>
        <v>-3.66477713130196</v>
      </c>
      <c r="G70" s="205" t="n">
        <f aca="false">G28/G27*100-100</f>
        <v>-1.48652680917371</v>
      </c>
      <c r="H70" s="205" t="n">
        <f aca="false">H28/H27*100-100</f>
        <v>-5.29518897820546</v>
      </c>
    </row>
    <row r="71" s="59" customFormat="true" ht="9.95" hidden="false" customHeight="true" outlineLevel="0" collapsed="false">
      <c r="A71" s="184" t="n">
        <v>2002</v>
      </c>
      <c r="B71" s="184"/>
      <c r="C71" s="205" t="n">
        <f aca="false">C29/C28*100-100</f>
        <v>0.154926803649971</v>
      </c>
      <c r="D71" s="205" t="n">
        <f aca="false">D29/D28*100-100</f>
        <v>0.97617926871807</v>
      </c>
      <c r="E71" s="205" t="n">
        <f aca="false">E29/E28*100-100</f>
        <v>-0.904242527903548</v>
      </c>
      <c r="F71" s="205" t="n">
        <f aca="false">F29/F28*100-100</f>
        <v>0.809047132361471</v>
      </c>
      <c r="G71" s="205" t="n">
        <f aca="false">G29/G28*100-100</f>
        <v>-2.70347321193466</v>
      </c>
      <c r="H71" s="205" t="n">
        <f aca="false">H29/H28*100-100</f>
        <v>0.670806661628262</v>
      </c>
    </row>
    <row r="72" s="59" customFormat="true" ht="9.95" hidden="false" customHeight="true" outlineLevel="0" collapsed="false">
      <c r="A72" s="184" t="n">
        <v>2003</v>
      </c>
      <c r="B72" s="184"/>
      <c r="C72" s="205" t="n">
        <f aca="false">C30/C29*100-100</f>
        <v>4.66421089888966</v>
      </c>
      <c r="D72" s="205" t="n">
        <f aca="false">D30/D29*100-100</f>
        <v>2.11527788332823</v>
      </c>
      <c r="E72" s="205" t="n">
        <f aca="false">E30/E29*100-100</f>
        <v>6.47365255650941</v>
      </c>
      <c r="F72" s="205" t="n">
        <f aca="false">F30/F29*100-100</f>
        <v>2.10729727207217</v>
      </c>
      <c r="G72" s="205" t="n">
        <f aca="false">G30/G29*100-100</f>
        <v>11.2245679684149</v>
      </c>
      <c r="H72" s="205" t="n">
        <f aca="false">H30/H29*100-100</f>
        <v>9.37409510750429</v>
      </c>
    </row>
    <row r="73" s="59" customFormat="true" ht="8.1" hidden="false" customHeight="true" outlineLevel="0" collapsed="false">
      <c r="B73" s="199"/>
      <c r="C73" s="205"/>
      <c r="D73" s="205"/>
      <c r="E73" s="205"/>
      <c r="F73" s="205"/>
      <c r="G73" s="205"/>
      <c r="H73" s="205"/>
    </row>
    <row r="74" s="59" customFormat="true" ht="9.95" hidden="false" customHeight="true" outlineLevel="0" collapsed="false">
      <c r="A74" s="197" t="n">
        <v>2003</v>
      </c>
      <c r="B74" s="198"/>
      <c r="C74" s="205"/>
      <c r="D74" s="205"/>
      <c r="E74" s="205"/>
      <c r="F74" s="205"/>
      <c r="G74" s="205"/>
      <c r="H74" s="205"/>
    </row>
    <row r="75" s="59" customFormat="true" ht="9.95" hidden="false" customHeight="true" outlineLevel="0" collapsed="false">
      <c r="B75" s="199" t="s">
        <v>389</v>
      </c>
      <c r="C75" s="239" t="n">
        <f aca="false">C47/C33*100-100</f>
        <v>-12.9105575531152</v>
      </c>
      <c r="D75" s="239" t="n">
        <f aca="false">D47/D33*100-100</f>
        <v>-6.20942561644931</v>
      </c>
      <c r="E75" s="239" t="n">
        <f aca="false">E47/E33*100-100</f>
        <v>-15.4103931196216</v>
      </c>
      <c r="F75" s="239" t="n">
        <f aca="false">F47/F33*100-100</f>
        <v>-17.4480706018838</v>
      </c>
      <c r="G75" s="239" t="n">
        <f aca="false">G47/G33*100-100</f>
        <v>-13.1788409516989</v>
      </c>
      <c r="H75" s="239" t="n">
        <f aca="false">H47/H33*100-100</f>
        <v>-32.4910310403993</v>
      </c>
    </row>
    <row r="76" s="59" customFormat="true" ht="9.95" hidden="false" customHeight="true" outlineLevel="0" collapsed="false">
      <c r="B76" s="199" t="s">
        <v>390</v>
      </c>
      <c r="C76" s="239" t="n">
        <f aca="false">C48/C34*100-100</f>
        <v>5.12749208000241</v>
      </c>
      <c r="D76" s="239" t="n">
        <f aca="false">D48/D34*100-100</f>
        <v>6.00729936321525</v>
      </c>
      <c r="E76" s="239" t="n">
        <f aca="false">E48/E34*100-100</f>
        <v>7.04186484241865</v>
      </c>
      <c r="F76" s="239" t="n">
        <f aca="false">F48/F34*100-100</f>
        <v>8.58936123236995</v>
      </c>
      <c r="G76" s="239" t="n">
        <f aca="false">G48/G34*100-100</f>
        <v>5.30970286833139</v>
      </c>
      <c r="H76" s="239" t="n">
        <f aca="false">H48/H34*100-100</f>
        <v>-9.19311981693191</v>
      </c>
    </row>
    <row r="77" s="59" customFormat="true" ht="9.95" hidden="false" customHeight="true" outlineLevel="0" collapsed="false">
      <c r="B77" s="199" t="s">
        <v>391</v>
      </c>
      <c r="C77" s="239" t="n">
        <f aca="false">C49/C35*100-100</f>
        <v>20.3135215694837</v>
      </c>
      <c r="D77" s="239" t="n">
        <f aca="false">D49/D35*100-100</f>
        <v>13.6690427943446</v>
      </c>
      <c r="E77" s="239" t="n">
        <f aca="false">E49/E35*100-100</f>
        <v>22.1264748157022</v>
      </c>
      <c r="F77" s="239" t="n">
        <f aca="false">F49/F35*100-100</f>
        <v>24.3960096176076</v>
      </c>
      <c r="G77" s="239" t="n">
        <f aca="false">G49/G35*100-100</f>
        <v>19.7439486857217</v>
      </c>
      <c r="H77" s="239" t="n">
        <f aca="false">H49/H35*100-100</f>
        <v>47.1900820316556</v>
      </c>
    </row>
    <row r="78" s="59" customFormat="true" ht="9.95" hidden="false" customHeight="true" outlineLevel="0" collapsed="false">
      <c r="B78" s="199" t="s">
        <v>392</v>
      </c>
      <c r="C78" s="239" t="n">
        <f aca="false">C50/C36*100-100</f>
        <v>-7.50440521458778</v>
      </c>
      <c r="D78" s="239" t="n">
        <f aca="false">D50/D36*100-100</f>
        <v>-12.4893368759065</v>
      </c>
      <c r="E78" s="239" t="n">
        <f aca="false">E50/E36*100-100</f>
        <v>-8.63706752767932</v>
      </c>
      <c r="F78" s="239" t="n">
        <f aca="false">F50/F36*100-100</f>
        <v>-12.686423097708</v>
      </c>
      <c r="G78" s="239" t="n">
        <f aca="false">G50/G36*100-100</f>
        <v>-4.05052701167959</v>
      </c>
      <c r="H78" s="239" t="n">
        <f aca="false">H50/H36*100-100</f>
        <v>24.3766335242086</v>
      </c>
    </row>
    <row r="79" s="59" customFormat="true" ht="9.95" hidden="false" customHeight="true" outlineLevel="0" collapsed="false">
      <c r="B79" s="199" t="s">
        <v>393</v>
      </c>
      <c r="C79" s="239" t="n">
        <f aca="false">C51/C37*100-100</f>
        <v>11.0893892973031</v>
      </c>
      <c r="D79" s="239" t="n">
        <f aca="false">D51/D37*100-100</f>
        <v>0.119624869060502</v>
      </c>
      <c r="E79" s="239" t="n">
        <f aca="false">E51/E37*100-100</f>
        <v>15.7120239484507</v>
      </c>
      <c r="F79" s="239" t="n">
        <f aca="false">F51/F37*100-100</f>
        <v>9.69356978212413</v>
      </c>
      <c r="G79" s="239" t="n">
        <f aca="false">G51/G37*100-100</f>
        <v>22.1010837138066</v>
      </c>
      <c r="H79" s="239" t="n">
        <f aca="false">H51/H37*100-100</f>
        <v>56.6615575927586</v>
      </c>
    </row>
    <row r="80" s="59" customFormat="true" ht="9.95" hidden="false" customHeight="true" outlineLevel="0" collapsed="false">
      <c r="B80" s="199" t="s">
        <v>394</v>
      </c>
      <c r="C80" s="239" t="n">
        <f aca="false">C52/C38*100-100</f>
        <v>-1.98008797748491</v>
      </c>
      <c r="D80" s="239" t="n">
        <f aca="false">D52/D38*100-100</f>
        <v>3.12117295281607</v>
      </c>
      <c r="E80" s="239" t="n">
        <f aca="false">E52/E38*100-100</f>
        <v>-9.93642580578114</v>
      </c>
      <c r="F80" s="239" t="n">
        <f aca="false">F52/F38*100-100</f>
        <v>-23.2188362775316</v>
      </c>
      <c r="G80" s="239" t="n">
        <f aca="false">G52/G38*100-100</f>
        <v>5.38246916835628</v>
      </c>
      <c r="H80" s="239" t="n">
        <f aca="false">H52/H38*100-100</f>
        <v>9.79768027305441</v>
      </c>
    </row>
    <row r="81" s="59" customFormat="true" ht="9.95" hidden="false" customHeight="true" outlineLevel="0" collapsed="false">
      <c r="B81" s="199" t="s">
        <v>395</v>
      </c>
      <c r="C81" s="239" t="n">
        <f aca="false">C53/C39*100-100</f>
        <v>4.88885846275436</v>
      </c>
      <c r="D81" s="239" t="n">
        <f aca="false">D53/D39*100-100</f>
        <v>-1.17456707373877</v>
      </c>
      <c r="E81" s="239" t="n">
        <f aca="false">E53/E39*100-100</f>
        <v>8.52586566891129</v>
      </c>
      <c r="F81" s="239" t="n">
        <f aca="false">F53/F39*100-100</f>
        <v>1.26065209590516</v>
      </c>
      <c r="G81" s="239" t="n">
        <f aca="false">G53/G39*100-100</f>
        <v>16.4203038206394</v>
      </c>
      <c r="H81" s="239" t="n">
        <f aca="false">H53/H39*100-100</f>
        <v>16.5342072920934</v>
      </c>
    </row>
    <row r="82" s="59" customFormat="true" ht="9.95" hidden="false" customHeight="true" outlineLevel="0" collapsed="false">
      <c r="B82" s="199" t="s">
        <v>396</v>
      </c>
      <c r="C82" s="239" t="n">
        <f aca="false">C54/C40*100-100</f>
        <v>7.86352235266736</v>
      </c>
      <c r="D82" s="239" t="n">
        <f aca="false">D54/D40*100-100</f>
        <v>0.733414063977818</v>
      </c>
      <c r="E82" s="239" t="n">
        <f aca="false">E54/E40*100-100</f>
        <v>10.2574104608845</v>
      </c>
      <c r="F82" s="239" t="n">
        <f aca="false">F54/F40*100-100</f>
        <v>10.7957368652067</v>
      </c>
      <c r="G82" s="239" t="n">
        <f aca="false">G54/G40*100-100</f>
        <v>9.73017416600237</v>
      </c>
      <c r="H82" s="239" t="n">
        <f aca="false">H54/H40*100-100</f>
        <v>35.1189262110005</v>
      </c>
    </row>
    <row r="83" s="59" customFormat="true" ht="9.95" hidden="false" customHeight="true" outlineLevel="0" collapsed="false">
      <c r="B83" s="199" t="s">
        <v>397</v>
      </c>
      <c r="C83" s="239" t="n">
        <f aca="false">C55/C41*100-100</f>
        <v>10.4819821095689</v>
      </c>
      <c r="D83" s="239" t="n">
        <f aca="false">D55/D41*100-100</f>
        <v>5.04086410006339</v>
      </c>
      <c r="E83" s="239" t="n">
        <f aca="false">E55/E41*100-100</f>
        <v>15.6391684538536</v>
      </c>
      <c r="F83" s="239" t="n">
        <f aca="false">F55/F41*100-100</f>
        <v>8.08899811283143</v>
      </c>
      <c r="G83" s="239" t="n">
        <f aca="false">G55/G41*100-100</f>
        <v>24.7492716258435</v>
      </c>
      <c r="H83" s="239" t="n">
        <f aca="false">H55/H41*100-100</f>
        <v>16.9106391417788</v>
      </c>
    </row>
    <row r="84" s="59" customFormat="true" ht="9.95" hidden="false" customHeight="true" outlineLevel="0" collapsed="false">
      <c r="B84" s="199" t="s">
        <v>398</v>
      </c>
      <c r="C84" s="239" t="n">
        <f aca="false">C56/C42*100-100</f>
        <v>14.6092863385086</v>
      </c>
      <c r="D84" s="239" t="n">
        <f aca="false">D56/D42*100-100</f>
        <v>11.4903879383148</v>
      </c>
      <c r="E84" s="239" t="n">
        <f aca="false">E56/E42*100-100</f>
        <v>19.2566700633539</v>
      </c>
      <c r="F84" s="239" t="n">
        <f aca="false">F56/F42*100-100</f>
        <v>16.9795884133556</v>
      </c>
      <c r="G84" s="239" t="n">
        <f aca="false">G56/G42*100-100</f>
        <v>21.6631734512404</v>
      </c>
      <c r="H84" s="239" t="n">
        <f aca="false">H56/H42*100-100</f>
        <v>11.505246039004</v>
      </c>
    </row>
    <row r="85" s="59" customFormat="true" ht="9.95" hidden="false" customHeight="true" outlineLevel="0" collapsed="false">
      <c r="B85" s="199" t="s">
        <v>399</v>
      </c>
      <c r="C85" s="239" t="n">
        <f aca="false">C57/C43*100-100</f>
        <v>1.22757244173644</v>
      </c>
      <c r="D85" s="239" t="n">
        <f aca="false">D57/D43*100-100</f>
        <v>0.625626869471645</v>
      </c>
      <c r="E85" s="239" t="n">
        <f aca="false">E57/E43*100-100</f>
        <v>9.98627044113825</v>
      </c>
      <c r="F85" s="239" t="n">
        <f aca="false">F57/F43*100-100</f>
        <v>-0.256873374839969</v>
      </c>
      <c r="G85" s="239" t="n">
        <f aca="false">G57/G43*100-100</f>
        <v>21.4513335720543</v>
      </c>
      <c r="H85" s="239" t="n">
        <f aca="false">H57/H43*100-100</f>
        <v>-23.7555521855996</v>
      </c>
    </row>
    <row r="86" s="59" customFormat="true" ht="9.95" hidden="false" customHeight="true" outlineLevel="0" collapsed="false">
      <c r="B86" s="199" t="s">
        <v>400</v>
      </c>
      <c r="C86" s="239" t="n">
        <f aca="false">C58/C44*100-100</f>
        <v>8.46323399327038</v>
      </c>
      <c r="D86" s="239" t="n">
        <f aca="false">D58/D44*100-100</f>
        <v>7.87494354440584</v>
      </c>
      <c r="E86" s="239" t="n">
        <f aca="false">E58/E44*100-100</f>
        <v>11.471185477594</v>
      </c>
      <c r="F86" s="239" t="n">
        <f aca="false">F58/F44*100-100</f>
        <v>13.1699539357938</v>
      </c>
      <c r="G86" s="239" t="n">
        <f aca="false">G58/G44*100-100</f>
        <v>9.80744125326369</v>
      </c>
      <c r="H86" s="239" t="n">
        <f aca="false">H58/H44*100-100</f>
        <v>-0.617402636245174</v>
      </c>
    </row>
    <row r="87" s="59" customFormat="true" ht="9.95" hidden="false" customHeight="true" outlineLevel="0" collapsed="false"/>
    <row r="88" s="59" customFormat="true" ht="12" hidden="false" customHeight="true" outlineLevel="0" collapsed="false">
      <c r="A88" s="111" t="s">
        <v>403</v>
      </c>
      <c r="B88" s="240"/>
      <c r="C88" s="240"/>
      <c r="D88" s="240"/>
      <c r="E88" s="240"/>
      <c r="F88" s="240"/>
      <c r="G88" s="240"/>
      <c r="H88" s="240"/>
    </row>
    <row r="89" s="59" customFormat="true" ht="12" hidden="false" customHeight="true" outlineLevel="0" collapsed="false">
      <c r="B89" s="240"/>
      <c r="C89" s="240"/>
      <c r="D89" s="240"/>
      <c r="E89" s="240"/>
      <c r="F89" s="240"/>
      <c r="G89" s="240"/>
      <c r="H89" s="240"/>
    </row>
    <row r="90" s="59" customFormat="true" ht="12" hidden="false" customHeight="true" outlineLevel="0" collapsed="false">
      <c r="A90" s="234"/>
      <c r="B90" s="240"/>
      <c r="C90" s="240"/>
      <c r="D90" s="240"/>
      <c r="E90" s="240"/>
      <c r="F90" s="240"/>
      <c r="G90" s="240"/>
      <c r="H90" s="240"/>
    </row>
    <row r="91" s="164" customFormat="true" ht="9.95" hidden="false" customHeight="true" outlineLevel="0" collapsed="false">
      <c r="A91" s="51" t="s">
        <v>408</v>
      </c>
      <c r="B91" s="51"/>
      <c r="C91" s="51"/>
      <c r="D91" s="51"/>
      <c r="E91" s="51"/>
      <c r="F91" s="51"/>
      <c r="G91" s="51"/>
      <c r="H91" s="51"/>
    </row>
    <row r="92" s="164" customFormat="true" ht="9.95" hidden="false" customHeight="true" outlineLevel="0" collapsed="false"/>
    <row r="93" s="164" customFormat="true" ht="9.95" hidden="false" customHeight="true" outlineLevel="0" collapsed="false"/>
    <row r="94" s="164" customFormat="true" ht="9.95" hidden="false" customHeight="true" outlineLevel="0" collapsed="false"/>
    <row r="95" s="164" customFormat="true" ht="9.95" hidden="false" customHeight="true" outlineLevel="0" collapsed="false"/>
    <row r="96" s="164" customFormat="true" ht="9.95" hidden="false" customHeight="true" outlineLevel="0" collapsed="false"/>
    <row r="97" s="164" customFormat="true" ht="9.95" hidden="false" customHeight="true" outlineLevel="0" collapsed="false"/>
    <row r="98" s="164" customFormat="true" ht="9.95" hidden="false" customHeight="true" outlineLevel="0" collapsed="false"/>
    <row r="99" s="164" customFormat="true" ht="9.95" hidden="false" customHeight="true" outlineLevel="0" collapsed="false"/>
    <row r="100" s="164" customFormat="true" ht="9.95" hidden="false" customHeight="true" outlineLevel="0" collapsed="false"/>
    <row r="101" s="164" customFormat="true" ht="9.95" hidden="false" customHeight="true" outlineLevel="0" collapsed="false"/>
    <row r="102" s="164" customFormat="true" ht="9.95" hidden="false" customHeight="true" outlineLevel="0" collapsed="false"/>
    <row r="103" s="164" customFormat="true" ht="9.95" hidden="false" customHeight="true" outlineLevel="0" collapsed="false"/>
    <row r="104" s="164" customFormat="true" ht="9.95" hidden="false" customHeight="true" outlineLevel="0" collapsed="false"/>
    <row r="105" s="164" customFormat="true" ht="9.95" hidden="false" customHeight="true" outlineLevel="0" collapsed="false"/>
    <row r="106" s="164" customFormat="true" ht="9.95" hidden="false" customHeight="true" outlineLevel="0" collapsed="false"/>
    <row r="107" s="164" customFormat="true" ht="9.95" hidden="false" customHeight="true" outlineLevel="0" collapsed="false"/>
    <row r="108" s="164" customFormat="true" ht="9.95" hidden="false" customHeight="true" outlineLevel="0" collapsed="false"/>
    <row r="109" s="164" customFormat="true" ht="9.95" hidden="false" customHeight="true" outlineLevel="0" collapsed="false"/>
    <row r="110" s="164" customFormat="true" ht="9.95" hidden="false" customHeight="true" outlineLevel="0" collapsed="false"/>
    <row r="111" s="164" customFormat="true" ht="9.95" hidden="false" customHeight="true" outlineLevel="0" collapsed="false"/>
    <row r="112" s="164" customFormat="true" ht="9.95" hidden="false" customHeight="true" outlineLevel="0" collapsed="false"/>
    <row r="113" s="164" customFormat="true" ht="9.95" hidden="false" customHeight="true" outlineLevel="0" collapsed="false"/>
    <row r="114" s="164" customFormat="true" ht="9.95" hidden="false" customHeight="true" outlineLevel="0" collapsed="false"/>
    <row r="115" s="164" customFormat="true" ht="9.95" hidden="false" customHeight="true" outlineLevel="0" collapsed="false"/>
    <row r="116" s="164" customFormat="true" ht="9.95" hidden="false" customHeight="true" outlineLevel="0" collapsed="false"/>
    <row r="117" s="164" customFormat="true" ht="9.95" hidden="false" customHeight="tru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61:H61"/>
    <mergeCell ref="C62:H62"/>
    <mergeCell ref="A64:B64"/>
    <mergeCell ref="A65:B65"/>
    <mergeCell ref="A66:B66"/>
    <mergeCell ref="A67:B67"/>
    <mergeCell ref="A68:B68"/>
    <mergeCell ref="A69:B69"/>
    <mergeCell ref="A70:B70"/>
    <mergeCell ref="A71:B71"/>
    <mergeCell ref="A72:B72"/>
    <mergeCell ref="A91:H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s="241" customFormat="tru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28" customFormat="false" ht="12.75" hidden="false" customHeight="false" outlineLevel="0" collapsed="false">
      <c r="J28" s="3"/>
      <c r="K28" s="3"/>
      <c r="L28" s="3"/>
    </row>
    <row r="29" customFormat="false" ht="12.75" hidden="false" customHeight="false" outlineLevel="0" collapsed="false">
      <c r="J29" s="242"/>
      <c r="K29" s="243"/>
      <c r="L29" s="244"/>
    </row>
    <row r="30" customFormat="false" ht="12.75" hidden="false" customHeight="false" outlineLevel="0" collapsed="false">
      <c r="J30" s="242"/>
      <c r="K30" s="243"/>
      <c r="L30" s="244"/>
    </row>
    <row r="31" customFormat="false" ht="12.75" hidden="false" customHeight="false" outlineLevel="0" collapsed="false">
      <c r="J31" s="242"/>
      <c r="K31" s="243"/>
      <c r="L31" s="244"/>
    </row>
    <row r="32" customFormat="false" ht="12.75" hidden="false" customHeight="false" outlineLevel="0" collapsed="false">
      <c r="J32" s="242"/>
      <c r="K32" s="243"/>
      <c r="L32" s="244"/>
    </row>
    <row r="33" customFormat="false" ht="12.75" hidden="false" customHeight="false" outlineLevel="0" collapsed="false">
      <c r="J33" s="242"/>
      <c r="K33" s="243"/>
      <c r="L33" s="244"/>
    </row>
    <row r="34" customFormat="false" ht="12.75" hidden="false" customHeight="false" outlineLevel="0" collapsed="false">
      <c r="J34" s="242"/>
      <c r="K34" s="243"/>
      <c r="L34" s="244"/>
    </row>
    <row r="35" customFormat="false" ht="12.75" hidden="false" customHeight="false" outlineLevel="0" collapsed="false">
      <c r="J35" s="242"/>
      <c r="K35" s="243"/>
      <c r="L35" s="244"/>
    </row>
    <row r="36" customFormat="false" ht="12.75" hidden="false" customHeight="false" outlineLevel="0" collapsed="false">
      <c r="J36" s="242"/>
      <c r="K36" s="243"/>
      <c r="L36" s="244"/>
    </row>
    <row r="37" customFormat="false" ht="12.75" hidden="false" customHeight="false" outlineLevel="0" collapsed="false">
      <c r="J37" s="242"/>
      <c r="K37" s="243"/>
      <c r="L37" s="244"/>
    </row>
    <row r="38" customFormat="false" ht="12.75" hidden="false" customHeight="false" outlineLevel="0" collapsed="false">
      <c r="J38" s="242"/>
      <c r="K38" s="243"/>
      <c r="L38" s="244"/>
    </row>
    <row r="39" customFormat="false" ht="12.75" hidden="false" customHeight="false" outlineLevel="0" collapsed="false">
      <c r="J39" s="242"/>
      <c r="K39" s="243"/>
      <c r="L39" s="244"/>
    </row>
    <row r="40" customFormat="false" ht="12.75" hidden="false" customHeight="false" outlineLevel="0" collapsed="false">
      <c r="J40" s="242"/>
      <c r="K40" s="243"/>
      <c r="L40" s="244"/>
    </row>
    <row r="41" customFormat="false" ht="12.75" hidden="false" customHeight="false" outlineLevel="0" collapsed="false">
      <c r="J41" s="242"/>
      <c r="K41" s="243"/>
      <c r="L41" s="244"/>
    </row>
    <row r="42" customFormat="false" ht="12.75" hidden="false" customHeight="false" outlineLevel="0" collapsed="false">
      <c r="J42" s="242"/>
      <c r="K42" s="243"/>
      <c r="L42" s="244"/>
    </row>
    <row r="43" customFormat="false" ht="12.75" hidden="false" customHeight="false" outlineLevel="0" collapsed="false">
      <c r="J43" s="242"/>
      <c r="K43" s="243"/>
      <c r="L43" s="244"/>
    </row>
    <row r="44" customFormat="false" ht="12.75" hidden="false" customHeight="false" outlineLevel="0" collapsed="false">
      <c r="J44" s="242"/>
      <c r="K44" s="243"/>
      <c r="L44" s="244"/>
    </row>
    <row r="45" customFormat="false" ht="12.75" hidden="false" customHeight="false" outlineLevel="0" collapsed="false">
      <c r="J45" s="3"/>
      <c r="K45" s="3"/>
      <c r="L45" s="3"/>
    </row>
    <row r="50" customFormat="false" ht="15" hidden="false" customHeight="false" outlineLevel="0" collapsed="false">
      <c r="J50" s="245"/>
    </row>
    <row r="61" customFormat="false" ht="12.75" hidden="false" customHeight="false" outlineLevel="0" collapsed="false">
      <c r="A61" s="218" t="n">
        <v>1991</v>
      </c>
      <c r="B61" s="246" t="n">
        <v>703032</v>
      </c>
      <c r="C61" s="247"/>
    </row>
    <row r="62" customFormat="false" ht="12.75" hidden="false" customHeight="false" outlineLevel="0" collapsed="false">
      <c r="A62" s="218"/>
      <c r="B62" s="246"/>
      <c r="C62" s="247"/>
    </row>
    <row r="63" customFormat="false" ht="12.75" hidden="false" customHeight="false" outlineLevel="0" collapsed="false">
      <c r="A63" s="218" t="n">
        <v>1995</v>
      </c>
      <c r="B63" s="246" t="n">
        <v>542369</v>
      </c>
      <c r="C63" s="247"/>
    </row>
    <row r="64" customFormat="false" ht="12.75" hidden="false" customHeight="false" outlineLevel="0" collapsed="false">
      <c r="A64" s="218" t="n">
        <v>1996</v>
      </c>
      <c r="B64" s="246" t="n">
        <v>522753</v>
      </c>
      <c r="C64" s="247"/>
    </row>
    <row r="65" customFormat="false" ht="12.75" hidden="false" customHeight="false" outlineLevel="0" collapsed="false">
      <c r="A65" s="218" t="n">
        <v>1997</v>
      </c>
      <c r="B65" s="246" t="n">
        <v>532559.57</v>
      </c>
      <c r="C65" s="247"/>
    </row>
    <row r="66" customFormat="false" ht="12.75" hidden="false" customHeight="false" outlineLevel="0" collapsed="false">
      <c r="A66" s="218" t="n">
        <v>1998</v>
      </c>
      <c r="B66" s="246" t="n">
        <v>507244</v>
      </c>
      <c r="C66" s="247"/>
    </row>
    <row r="67" customFormat="false" ht="12.75" hidden="false" customHeight="false" outlineLevel="0" collapsed="false">
      <c r="A67" s="218" t="n">
        <v>1999</v>
      </c>
      <c r="B67" s="246" t="n">
        <v>474215</v>
      </c>
      <c r="C67" s="247"/>
    </row>
    <row r="68" customFormat="false" ht="12.75" hidden="false" customHeight="false" outlineLevel="0" collapsed="false">
      <c r="A68" s="218" t="n">
        <v>2000</v>
      </c>
      <c r="B68" s="246" t="n">
        <v>477310.77</v>
      </c>
      <c r="C68" s="247"/>
    </row>
    <row r="69" customFormat="false" ht="12.75" hidden="false" customHeight="false" outlineLevel="0" collapsed="false">
      <c r="A69" s="218" t="n">
        <v>2001</v>
      </c>
      <c r="B69" s="246" t="n">
        <v>467703.03</v>
      </c>
      <c r="C69" s="247"/>
    </row>
    <row r="70" customFormat="false" ht="12.75" hidden="false" customHeight="false" outlineLevel="0" collapsed="false">
      <c r="A70" s="218" t="n">
        <v>2002</v>
      </c>
      <c r="B70" s="246" t="n">
        <v>463986.53</v>
      </c>
      <c r="C70" s="247"/>
    </row>
    <row r="71" customFormat="false" ht="12.75" hidden="false" customHeight="false" outlineLevel="0" collapsed="false">
      <c r="A71" s="248" t="n">
        <v>2003</v>
      </c>
      <c r="B71" s="246" t="n">
        <v>477673.972</v>
      </c>
    </row>
    <row r="72" customFormat="false" ht="12.75" hidden="false" customHeight="false" outlineLevel="0" collapsed="false">
      <c r="A72" s="249"/>
    </row>
    <row r="73" customFormat="false" ht="12.75" hidden="false" customHeight="false" outlineLevel="0" collapsed="false">
      <c r="A73" s="250" t="s">
        <v>409</v>
      </c>
      <c r="B73" s="250" t="s">
        <v>410</v>
      </c>
      <c r="C73" s="250" t="s">
        <v>411</v>
      </c>
      <c r="D73" s="250" t="s">
        <v>412</v>
      </c>
      <c r="E73" s="250" t="s">
        <v>413</v>
      </c>
      <c r="F73" s="250" t="s">
        <v>414</v>
      </c>
      <c r="G73" s="250" t="s">
        <v>415</v>
      </c>
      <c r="H73" s="250" t="s">
        <v>416</v>
      </c>
      <c r="I73" s="250" t="s">
        <v>417</v>
      </c>
      <c r="J73" s="250" t="s">
        <v>418</v>
      </c>
      <c r="K73" s="250" t="s">
        <v>419</v>
      </c>
      <c r="L73" s="250" t="s">
        <v>420</v>
      </c>
      <c r="M73" s="250" t="s">
        <v>421</v>
      </c>
      <c r="N73" s="250" t="s">
        <v>422</v>
      </c>
      <c r="O73" s="250" t="s">
        <v>423</v>
      </c>
      <c r="P73" s="250" t="s">
        <v>424</v>
      </c>
    </row>
    <row r="74" customFormat="false" ht="12.75" hidden="false" customHeight="false" outlineLevel="0" collapsed="false">
      <c r="A74" s="247" t="n">
        <v>26513.762</v>
      </c>
      <c r="B74" s="247" t="n">
        <v>45556.288</v>
      </c>
      <c r="C74" s="247" t="n">
        <v>4150.967</v>
      </c>
      <c r="D74" s="247" t="n">
        <v>23782.067</v>
      </c>
      <c r="E74" s="247" t="n">
        <v>10352.076</v>
      </c>
      <c r="F74" s="247" t="n">
        <v>28217.071</v>
      </c>
      <c r="G74" s="251" t="n">
        <v>14596.211</v>
      </c>
      <c r="H74" s="247" t="n">
        <v>9203.062</v>
      </c>
      <c r="I74" s="247" t="n">
        <v>49452.118</v>
      </c>
      <c r="J74" s="247" t="n">
        <v>8440.935</v>
      </c>
      <c r="K74" s="247" t="n">
        <v>147642.945</v>
      </c>
      <c r="L74" s="247" t="n">
        <v>11506.773</v>
      </c>
      <c r="M74" s="247" t="n">
        <v>32115.034</v>
      </c>
      <c r="N74" s="247" t="n">
        <v>17181.5</v>
      </c>
      <c r="O74" s="247" t="n">
        <v>41266.953</v>
      </c>
      <c r="P74" s="247" t="n">
        <v>7696.21</v>
      </c>
    </row>
    <row r="75" customFormat="false" ht="12.75" hidden="false" customHeight="false" outlineLevel="0" collapsed="false">
      <c r="K75" s="183"/>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7"/>
    <col collapsed="false" customWidth="true" hidden="false" outlineLevel="0" max="2" min="2" style="163" width="5.13"/>
    <col collapsed="false" customWidth="true" hidden="false" outlineLevel="0" max="10" min="3" style="163" width="13.28"/>
    <col collapsed="false" customWidth="true" hidden="false" outlineLevel="0" max="11" min="11" style="163" width="12.56"/>
    <col collapsed="false" customWidth="true" hidden="false" outlineLevel="0" max="12" min="12" style="163" width="12.28"/>
    <col collapsed="false" customWidth="true" hidden="false" outlineLevel="0" max="13" min="13" style="163" width="13.28"/>
    <col collapsed="false" customWidth="true" hidden="false" outlineLevel="0" max="14" min="14" style="163" width="15.13"/>
    <col collapsed="false" customWidth="true" hidden="false" outlineLevel="0" max="16" min="15" style="163" width="4.7"/>
    <col collapsed="false" customWidth="true" hidden="false" outlineLevel="0" max="17" min="17" style="163" width="18.7"/>
    <col collapsed="false" customWidth="true" hidden="false" outlineLevel="0" max="19" min="18" style="163" width="6.99"/>
    <col collapsed="false" customWidth="true" hidden="false" outlineLevel="0" max="24" min="20" style="163" width="8.28"/>
    <col collapsed="false" customWidth="true" hidden="false" outlineLevel="0" max="25" min="25" style="163" width="6.99"/>
    <col collapsed="false" customWidth="true" hidden="false" outlineLevel="0" max="26" min="26" style="163" width="8.28"/>
    <col collapsed="false" customWidth="false" hidden="false" outlineLevel="0" max="257" min="27" style="163" width="11.42"/>
  </cols>
  <sheetData>
    <row r="1" customFormat="false" ht="12" hidden="false" customHeight="true" outlineLevel="0" collapsed="false">
      <c r="P1" s="166" t="s">
        <v>363</v>
      </c>
    </row>
    <row r="2" customFormat="false" ht="8.1" hidden="false" customHeight="true" outlineLevel="0" collapsed="false"/>
    <row r="3" s="168" customFormat="true" ht="15" hidden="false" customHeight="true" outlineLevel="0" collapsed="false">
      <c r="A3" s="252"/>
      <c r="B3" s="252"/>
      <c r="C3" s="253"/>
      <c r="G3" s="1"/>
      <c r="H3" s="254" t="s">
        <v>425</v>
      </c>
      <c r="I3" s="255" t="s">
        <v>375</v>
      </c>
      <c r="J3" s="22"/>
    </row>
    <row r="4" s="168" customFormat="true" ht="15" hidden="false" customHeight="true" outlineLevel="0" collapsed="false">
      <c r="A4" s="252"/>
      <c r="B4" s="252"/>
      <c r="C4" s="253"/>
      <c r="G4" s="1"/>
      <c r="H4" s="256" t="s">
        <v>426</v>
      </c>
      <c r="I4" s="257" t="s">
        <v>427</v>
      </c>
      <c r="J4" s="258"/>
    </row>
    <row r="5" s="168" customFormat="true" ht="15" hidden="false" customHeight="true" outlineLevel="0" collapsed="false">
      <c r="A5" s="252"/>
      <c r="B5" s="252"/>
      <c r="C5" s="253"/>
      <c r="G5" s="1"/>
      <c r="H5" s="259" t="s">
        <v>428</v>
      </c>
      <c r="I5" s="260" t="s">
        <v>429</v>
      </c>
      <c r="J5" s="86"/>
      <c r="P5" s="261"/>
    </row>
    <row r="6" customFormat="false" ht="8.1" hidden="false" customHeight="true" outlineLevel="0" collapsed="false">
      <c r="A6" s="262"/>
      <c r="B6" s="263"/>
      <c r="C6" s="264"/>
      <c r="H6" s="15"/>
      <c r="I6" s="15"/>
      <c r="J6" s="15"/>
    </row>
    <row r="7" s="174" customFormat="true" ht="12" hidden="false" customHeight="true" outlineLevel="0" collapsed="false">
      <c r="A7" s="225"/>
      <c r="B7" s="224"/>
      <c r="C7" s="225"/>
      <c r="H7" s="265" t="s">
        <v>430</v>
      </c>
      <c r="I7" s="266" t="s">
        <v>431</v>
      </c>
      <c r="J7" s="267"/>
    </row>
    <row r="8" customFormat="false" ht="9.95" hidden="false" customHeight="true" outlineLevel="0" collapsed="false">
      <c r="B8" s="208"/>
      <c r="C8" s="268"/>
      <c r="D8" s="268"/>
      <c r="O8" s="268"/>
      <c r="P8" s="268"/>
    </row>
    <row r="9" s="106"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06"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06" customFormat="true" ht="12" hidden="false" customHeight="true" outlineLevel="0" collapsed="false">
      <c r="A11" s="102" t="s">
        <v>308</v>
      </c>
      <c r="B11" s="102"/>
      <c r="C11" s="184" t="s">
        <v>36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06"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06"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06"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06"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06"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06"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8.1" hidden="false" customHeight="true" outlineLevel="0" collapsed="false">
      <c r="A18" s="45"/>
      <c r="B18" s="45"/>
      <c r="C18" s="45"/>
      <c r="O18" s="45"/>
      <c r="P18" s="45"/>
    </row>
    <row r="19" s="15" customFormat="true" ht="9.95" hidden="false" customHeight="true" outlineLevel="0" collapsed="false">
      <c r="A19" s="45"/>
      <c r="B19" s="45"/>
      <c r="C19" s="137"/>
      <c r="H19" s="16" t="s">
        <v>475</v>
      </c>
      <c r="I19" s="17" t="s">
        <v>476</v>
      </c>
      <c r="O19" s="45"/>
      <c r="P19" s="45"/>
    </row>
    <row r="20" s="15" customFormat="true" ht="8.1" hidden="false" customHeight="true" outlineLevel="0" collapsed="false">
      <c r="B20" s="45"/>
      <c r="C20" s="45"/>
      <c r="D20" s="45"/>
      <c r="E20" s="45"/>
      <c r="F20" s="45"/>
      <c r="G20" s="45"/>
      <c r="H20" s="45"/>
      <c r="I20" s="45"/>
      <c r="J20" s="45"/>
      <c r="K20" s="45"/>
      <c r="L20" s="45"/>
      <c r="M20" s="45"/>
      <c r="N20" s="45"/>
      <c r="O20" s="45"/>
      <c r="P20" s="45"/>
    </row>
    <row r="21" s="15" customFormat="true" ht="9.95" hidden="false" customHeight="true" outlineLevel="0" collapsed="false">
      <c r="A21" s="51" t="n">
        <v>1991</v>
      </c>
      <c r="B21" s="51"/>
      <c r="C21" s="150" t="n">
        <v>415500</v>
      </c>
      <c r="D21" s="104" t="n">
        <v>11922</v>
      </c>
      <c r="E21" s="104" t="n">
        <v>5900.1</v>
      </c>
      <c r="F21" s="104" t="n">
        <v>118849.8</v>
      </c>
      <c r="G21" s="104" t="n">
        <v>35206.2</v>
      </c>
      <c r="H21" s="104" t="n">
        <v>39282</v>
      </c>
      <c r="I21" s="104" t="n">
        <v>60195.4</v>
      </c>
      <c r="J21" s="104" t="n">
        <v>42690.5</v>
      </c>
      <c r="K21" s="104" t="n">
        <v>10954.5</v>
      </c>
      <c r="L21" s="104" t="n">
        <v>21111.2</v>
      </c>
      <c r="M21" s="104" t="n">
        <v>55234.1</v>
      </c>
      <c r="N21" s="292" t="n">
        <v>33900.5</v>
      </c>
      <c r="O21" s="48" t="n">
        <v>1991</v>
      </c>
      <c r="P21" s="48"/>
    </row>
    <row r="22" s="15" customFormat="true" ht="9.95" hidden="true" customHeight="true" outlineLevel="0" collapsed="false">
      <c r="A22" s="51" t="n">
        <v>1992</v>
      </c>
      <c r="B22" s="51"/>
      <c r="C22" s="150" t="n">
        <v>379900</v>
      </c>
      <c r="D22" s="104" t="n">
        <v>9312.2</v>
      </c>
      <c r="E22" s="104" t="n">
        <v>4982.6</v>
      </c>
      <c r="F22" s="104" t="n">
        <v>95797.5</v>
      </c>
      <c r="G22" s="104" t="n">
        <v>32256.2</v>
      </c>
      <c r="H22" s="104" t="n">
        <v>36984.5</v>
      </c>
      <c r="I22" s="104" t="n">
        <v>55189.9</v>
      </c>
      <c r="J22" s="104" t="n">
        <v>44176.5</v>
      </c>
      <c r="K22" s="104" t="n">
        <v>9456.6</v>
      </c>
      <c r="L22" s="104" t="n">
        <v>19263.5</v>
      </c>
      <c r="M22" s="104" t="n">
        <v>53879</v>
      </c>
      <c r="N22" s="293" t="n">
        <v>34210.5</v>
      </c>
      <c r="O22" s="48" t="n">
        <v>1992</v>
      </c>
      <c r="P22" s="48"/>
    </row>
    <row r="23" s="15" customFormat="true" ht="9.95" hidden="false" customHeight="true" outlineLevel="0" collapsed="false">
      <c r="A23" s="51" t="n">
        <v>1995</v>
      </c>
      <c r="B23" s="51"/>
      <c r="C23" s="150" t="n">
        <v>333100</v>
      </c>
      <c r="D23" s="104" t="n">
        <v>7983.7</v>
      </c>
      <c r="E23" s="104" t="n">
        <v>4660.9</v>
      </c>
      <c r="F23" s="104" t="n">
        <v>75225.7</v>
      </c>
      <c r="G23" s="104" t="n">
        <v>26374.7</v>
      </c>
      <c r="H23" s="104" t="n">
        <v>34209.8</v>
      </c>
      <c r="I23" s="104" t="n">
        <v>57931</v>
      </c>
      <c r="J23" s="104" t="n">
        <v>40833.2</v>
      </c>
      <c r="K23" s="104" t="n">
        <v>7432.2</v>
      </c>
      <c r="L23" s="104" t="n">
        <v>20647</v>
      </c>
      <c r="M23" s="104" t="n">
        <v>42870.4</v>
      </c>
      <c r="N23" s="292" t="n">
        <v>24776.3</v>
      </c>
      <c r="O23" s="48" t="n">
        <v>1995</v>
      </c>
      <c r="P23" s="48"/>
    </row>
    <row r="24" s="15" customFormat="true" ht="9.95" hidden="false" customHeight="true" outlineLevel="0" collapsed="false">
      <c r="A24" s="51" t="n">
        <v>1996</v>
      </c>
      <c r="B24" s="51"/>
      <c r="C24" s="150" t="n">
        <v>319479</v>
      </c>
      <c r="D24" s="104" t="n">
        <v>7025.5</v>
      </c>
      <c r="E24" s="104" t="n">
        <v>4100.9</v>
      </c>
      <c r="F24" s="104" t="n">
        <v>70075.6</v>
      </c>
      <c r="G24" s="104" t="n">
        <v>27466.3</v>
      </c>
      <c r="H24" s="104" t="n">
        <v>31290.2</v>
      </c>
      <c r="I24" s="104" t="n">
        <v>51661.9</v>
      </c>
      <c r="J24" s="104" t="n">
        <v>42996</v>
      </c>
      <c r="K24" s="104" t="n">
        <v>7739</v>
      </c>
      <c r="L24" s="104" t="n">
        <v>20082.6</v>
      </c>
      <c r="M24" s="104" t="n">
        <v>45400.4</v>
      </c>
      <c r="N24" s="292" t="n">
        <v>27678</v>
      </c>
      <c r="O24" s="48" t="n">
        <v>1996</v>
      </c>
      <c r="P24" s="48"/>
    </row>
    <row r="25" s="15" customFormat="true" ht="9.95" hidden="false" customHeight="true" outlineLevel="0" collapsed="false">
      <c r="A25" s="184" t="n">
        <v>1997</v>
      </c>
      <c r="B25" s="184"/>
      <c r="C25" s="104" t="n">
        <v>321500</v>
      </c>
      <c r="D25" s="104" t="n">
        <v>6559</v>
      </c>
      <c r="E25" s="104" t="n">
        <v>3922.814</v>
      </c>
      <c r="F25" s="104" t="n">
        <v>64771.816</v>
      </c>
      <c r="G25" s="104" t="n">
        <v>26489.438</v>
      </c>
      <c r="H25" s="104" t="n">
        <v>33931.728</v>
      </c>
      <c r="I25" s="104" t="n">
        <v>58218.534</v>
      </c>
      <c r="J25" s="104" t="n">
        <v>42944.162</v>
      </c>
      <c r="K25" s="104" t="n">
        <v>7886.831</v>
      </c>
      <c r="L25" s="104" t="n">
        <v>20882.684</v>
      </c>
      <c r="M25" s="104" t="n">
        <v>50423.829</v>
      </c>
      <c r="N25" s="292" t="n">
        <v>31421.785</v>
      </c>
      <c r="O25" s="48" t="n">
        <v>1997</v>
      </c>
      <c r="P25" s="48"/>
    </row>
    <row r="26" s="15" customFormat="true" ht="9.95" hidden="false" customHeight="true" outlineLevel="0" collapsed="false">
      <c r="A26" s="184" t="n">
        <v>1998</v>
      </c>
      <c r="B26" s="184"/>
      <c r="C26" s="104" t="n">
        <v>308704</v>
      </c>
      <c r="D26" s="104" t="n">
        <v>7091.46</v>
      </c>
      <c r="E26" s="104" t="n">
        <v>4023.1676</v>
      </c>
      <c r="F26" s="104" t="n">
        <v>60462.431</v>
      </c>
      <c r="G26" s="104" t="n">
        <v>25620.276</v>
      </c>
      <c r="H26" s="104" t="n">
        <v>33200.786</v>
      </c>
      <c r="I26" s="104" t="n">
        <v>54683.426</v>
      </c>
      <c r="J26" s="104" t="n">
        <v>39526.187</v>
      </c>
      <c r="K26" s="104" t="n">
        <v>7950.924</v>
      </c>
      <c r="L26" s="104" t="n">
        <v>21475.532</v>
      </c>
      <c r="M26" s="104" t="n">
        <v>51671.632</v>
      </c>
      <c r="N26" s="292" t="n">
        <v>30020.316</v>
      </c>
      <c r="O26" s="48" t="n">
        <v>1998</v>
      </c>
      <c r="P26" s="48"/>
    </row>
    <row r="27" s="15" customFormat="true" ht="9.95" hidden="false" customHeight="true" outlineLevel="0" collapsed="false">
      <c r="A27" s="184" t="n">
        <v>1999</v>
      </c>
      <c r="B27" s="184"/>
      <c r="C27" s="104" t="n">
        <v>290700</v>
      </c>
      <c r="D27" s="104" t="n">
        <v>7776.868</v>
      </c>
      <c r="E27" s="104" t="n">
        <v>3585.325</v>
      </c>
      <c r="F27" s="104" t="n">
        <v>57088.768</v>
      </c>
      <c r="G27" s="104" t="n">
        <v>23859.372</v>
      </c>
      <c r="H27" s="104" t="n">
        <v>28670.537</v>
      </c>
      <c r="I27" s="104" t="n">
        <v>49384.618</v>
      </c>
      <c r="J27" s="104" t="n">
        <v>38231.117</v>
      </c>
      <c r="K27" s="104" t="n">
        <v>7446.195</v>
      </c>
      <c r="L27" s="104" t="n">
        <v>20853.294</v>
      </c>
      <c r="M27" s="104" t="n">
        <v>50451.923</v>
      </c>
      <c r="N27" s="292" t="n">
        <v>29061.759</v>
      </c>
      <c r="O27" s="48" t="n">
        <v>1999</v>
      </c>
      <c r="P27" s="48"/>
    </row>
    <row r="28" s="15" customFormat="true" ht="9.95" hidden="false" customHeight="true" outlineLevel="0" collapsed="false">
      <c r="A28" s="184" t="n">
        <v>2000</v>
      </c>
      <c r="B28" s="184"/>
      <c r="C28" s="104" t="n">
        <v>299100</v>
      </c>
      <c r="D28" s="104" t="n">
        <v>10259.967</v>
      </c>
      <c r="E28" s="104" t="n">
        <v>3480.499</v>
      </c>
      <c r="F28" s="104" t="n">
        <v>58377.591</v>
      </c>
      <c r="G28" s="104" t="n">
        <v>24708.473</v>
      </c>
      <c r="H28" s="104" t="n">
        <v>30188.398</v>
      </c>
      <c r="I28" s="104" t="n">
        <v>53856.126</v>
      </c>
      <c r="J28" s="104" t="n">
        <v>32694.931</v>
      </c>
      <c r="K28" s="104" t="n">
        <v>7420.293</v>
      </c>
      <c r="L28" s="104" t="n">
        <v>21677.954</v>
      </c>
      <c r="M28" s="104" t="n">
        <v>51500.126</v>
      </c>
      <c r="N28" s="292" t="n">
        <v>29965.378</v>
      </c>
      <c r="O28" s="48" t="n">
        <v>2000</v>
      </c>
      <c r="P28" s="48"/>
    </row>
    <row r="29" s="15" customFormat="true" ht="9.95" hidden="false" customHeight="true" outlineLevel="0" collapsed="false">
      <c r="A29" s="184" t="n">
        <v>2001</v>
      </c>
      <c r="B29" s="184"/>
      <c r="C29" s="104" t="n">
        <v>291100</v>
      </c>
      <c r="D29" s="104" t="n">
        <v>7407.234</v>
      </c>
      <c r="E29" s="104" t="n">
        <v>3283.355</v>
      </c>
      <c r="F29" s="104" t="n">
        <v>54329.859</v>
      </c>
      <c r="G29" s="104" t="n">
        <v>25402.352</v>
      </c>
      <c r="H29" s="104" t="n">
        <v>28662.005</v>
      </c>
      <c r="I29" s="104" t="n">
        <v>54024.307</v>
      </c>
      <c r="J29" s="104" t="n">
        <v>34901.103</v>
      </c>
      <c r="K29" s="104" t="n">
        <v>7058.378</v>
      </c>
      <c r="L29" s="104" t="n">
        <v>21217.864</v>
      </c>
      <c r="M29" s="104" t="n">
        <v>51958.722</v>
      </c>
      <c r="N29" s="292" t="n">
        <v>29010.65</v>
      </c>
      <c r="O29" s="48" t="n">
        <v>2001</v>
      </c>
      <c r="P29" s="48"/>
      <c r="Q29" s="51"/>
    </row>
    <row r="30" s="15" customFormat="true" ht="9.95" hidden="false" customHeight="true" outlineLevel="0" collapsed="false">
      <c r="A30" s="184" t="n">
        <v>2002</v>
      </c>
      <c r="B30" s="184"/>
      <c r="C30" s="104" t="n">
        <v>289205.148</v>
      </c>
      <c r="D30" s="104" t="n">
        <v>6957.236</v>
      </c>
      <c r="E30" s="104" t="n">
        <v>2597.069</v>
      </c>
      <c r="F30" s="104" t="n">
        <v>52833.399</v>
      </c>
      <c r="G30" s="104" t="n">
        <v>26924.89</v>
      </c>
      <c r="H30" s="104" t="n">
        <v>27819.033</v>
      </c>
      <c r="I30" s="104" t="n">
        <v>53463.551</v>
      </c>
      <c r="J30" s="104" t="n">
        <v>36223.675</v>
      </c>
      <c r="K30" s="104" t="n">
        <v>7354.986</v>
      </c>
      <c r="L30" s="104" t="n">
        <v>22642.148</v>
      </c>
      <c r="M30" s="104" t="n">
        <v>52389.157</v>
      </c>
      <c r="N30" s="292" t="n">
        <v>31180.784</v>
      </c>
      <c r="O30" s="48" t="n">
        <v>2002</v>
      </c>
      <c r="P30" s="48"/>
      <c r="Q30" s="51"/>
    </row>
    <row r="31" s="15" customFormat="true" ht="9.75" hidden="false" customHeight="true" outlineLevel="0" collapsed="false">
      <c r="A31" s="184" t="n">
        <v>2003</v>
      </c>
      <c r="B31" s="184"/>
      <c r="C31" s="104" t="n">
        <v>303756.557</v>
      </c>
      <c r="D31" s="104" t="n">
        <v>6148.883</v>
      </c>
      <c r="E31" s="104" t="n">
        <v>2751.349</v>
      </c>
      <c r="F31" s="104" t="n">
        <v>56558.816</v>
      </c>
      <c r="G31" s="104" t="n">
        <v>29330.113</v>
      </c>
      <c r="H31" s="104" t="n">
        <v>28465.271</v>
      </c>
      <c r="I31" s="104" t="n">
        <v>53733.133</v>
      </c>
      <c r="J31" s="104" t="n">
        <v>36900.852</v>
      </c>
      <c r="K31" s="104" t="n">
        <v>7662.205</v>
      </c>
      <c r="L31" s="104" t="n">
        <v>23175.994</v>
      </c>
      <c r="M31" s="104" t="n">
        <v>59029.945</v>
      </c>
      <c r="N31" s="292" t="n">
        <v>37518.773</v>
      </c>
      <c r="O31" s="48" t="n">
        <v>2003</v>
      </c>
      <c r="P31" s="48"/>
      <c r="Q31" s="51"/>
    </row>
    <row r="32" s="15" customFormat="true" ht="9.95" hidden="true" customHeight="true" outlineLevel="0" collapsed="false">
      <c r="A32" s="51"/>
      <c r="B32" s="184"/>
      <c r="C32" s="104"/>
      <c r="D32" s="104"/>
      <c r="E32" s="104"/>
      <c r="F32" s="104"/>
      <c r="G32" s="104"/>
      <c r="H32" s="104"/>
      <c r="I32" s="104"/>
      <c r="J32" s="104"/>
      <c r="K32" s="104"/>
      <c r="L32" s="104"/>
      <c r="M32" s="104"/>
      <c r="N32" s="292"/>
      <c r="O32" s="48"/>
      <c r="P32" s="51"/>
      <c r="Q32" s="51"/>
    </row>
    <row r="33" s="15" customFormat="true" ht="9.95" hidden="true" customHeight="true" outlineLevel="0" collapsed="false">
      <c r="A33" s="204" t="n">
        <v>2002</v>
      </c>
      <c r="B33" s="294"/>
      <c r="C33" s="104"/>
      <c r="D33" s="104"/>
      <c r="E33" s="104"/>
      <c r="F33" s="104"/>
      <c r="G33" s="104"/>
      <c r="H33" s="104"/>
      <c r="I33" s="104"/>
      <c r="J33" s="104"/>
      <c r="K33" s="104"/>
      <c r="L33" s="104"/>
      <c r="M33" s="104"/>
      <c r="N33" s="292"/>
      <c r="O33" s="48"/>
      <c r="P33" s="51"/>
      <c r="Q33" s="51"/>
    </row>
    <row r="34" s="15" customFormat="true" ht="9.95" hidden="true" customHeight="true" outlineLevel="0" collapsed="false">
      <c r="B34" s="295" t="s">
        <v>389</v>
      </c>
      <c r="C34" s="104" t="n">
        <v>24812.172</v>
      </c>
      <c r="D34" s="104" t="n">
        <v>578.681</v>
      </c>
      <c r="E34" s="104" t="n">
        <v>253.339</v>
      </c>
      <c r="F34" s="104" t="n">
        <v>5275.581</v>
      </c>
      <c r="G34" s="104" t="n">
        <v>2688.939</v>
      </c>
      <c r="H34" s="104" t="n">
        <v>2329.11</v>
      </c>
      <c r="I34" s="104" t="n">
        <v>4346.846</v>
      </c>
      <c r="J34" s="104" t="n">
        <v>2393.867</v>
      </c>
      <c r="K34" s="104" t="n">
        <v>629.277</v>
      </c>
      <c r="L34" s="104" t="n">
        <v>2026.299</v>
      </c>
      <c r="M34" s="104" t="n">
        <v>4290.233</v>
      </c>
      <c r="N34" s="292" t="n">
        <v>2437.938</v>
      </c>
      <c r="O34" s="48"/>
      <c r="P34" s="51"/>
      <c r="Q34" s="51"/>
    </row>
    <row r="35" s="15" customFormat="true" ht="9.95" hidden="true" customHeight="true" outlineLevel="0" collapsed="false">
      <c r="B35" s="295" t="s">
        <v>390</v>
      </c>
      <c r="C35" s="104" t="n">
        <v>22018.524</v>
      </c>
      <c r="D35" s="104" t="n">
        <v>623.25</v>
      </c>
      <c r="E35" s="104" t="n">
        <v>209.256</v>
      </c>
      <c r="F35" s="104" t="n">
        <v>4269.634</v>
      </c>
      <c r="G35" s="104" t="n">
        <v>1970.331</v>
      </c>
      <c r="H35" s="104" t="n">
        <v>2262.347</v>
      </c>
      <c r="I35" s="104" t="n">
        <v>4166.009</v>
      </c>
      <c r="J35" s="104" t="n">
        <v>2244.312</v>
      </c>
      <c r="K35" s="104" t="n">
        <v>596.043</v>
      </c>
      <c r="L35" s="104" t="n">
        <v>1715.686</v>
      </c>
      <c r="M35" s="104" t="n">
        <v>3961.656</v>
      </c>
      <c r="N35" s="292" t="n">
        <v>2278.554</v>
      </c>
      <c r="O35" s="48"/>
      <c r="P35" s="51"/>
      <c r="Q35" s="51"/>
    </row>
    <row r="36" s="15" customFormat="true" ht="9.95" hidden="true" customHeight="true" outlineLevel="0" collapsed="false">
      <c r="B36" s="295" t="s">
        <v>391</v>
      </c>
      <c r="C36" s="104" t="n">
        <v>21960.327</v>
      </c>
      <c r="D36" s="104" t="n">
        <v>529.393</v>
      </c>
      <c r="E36" s="104" t="n">
        <v>168.51</v>
      </c>
      <c r="F36" s="104" t="n">
        <v>4397.779</v>
      </c>
      <c r="G36" s="104" t="n">
        <v>1937.418</v>
      </c>
      <c r="H36" s="104" t="n">
        <v>1966.064</v>
      </c>
      <c r="I36" s="104" t="n">
        <v>4031.481</v>
      </c>
      <c r="J36" s="104" t="n">
        <v>2575.556</v>
      </c>
      <c r="K36" s="104" t="n">
        <v>607.923</v>
      </c>
      <c r="L36" s="104" t="n">
        <v>1750.866</v>
      </c>
      <c r="M36" s="104" t="n">
        <v>3995.337</v>
      </c>
      <c r="N36" s="292" t="n">
        <v>2401.074</v>
      </c>
      <c r="O36" s="48"/>
      <c r="P36" s="51"/>
      <c r="Q36" s="51"/>
    </row>
    <row r="37" s="15" customFormat="true" ht="9.95" hidden="true" customHeight="true" outlineLevel="0" collapsed="false">
      <c r="B37" s="295" t="s">
        <v>392</v>
      </c>
      <c r="C37" s="104" t="n">
        <v>25604.488</v>
      </c>
      <c r="D37" s="104" t="n">
        <v>677.368</v>
      </c>
      <c r="E37" s="104" t="n">
        <v>199.948</v>
      </c>
      <c r="F37" s="104" t="n">
        <v>4470.145</v>
      </c>
      <c r="G37" s="104" t="n">
        <v>2213.665</v>
      </c>
      <c r="H37" s="104" t="n">
        <v>2632.583</v>
      </c>
      <c r="I37" s="104" t="n">
        <v>4825.616</v>
      </c>
      <c r="J37" s="104" t="n">
        <v>3160.961</v>
      </c>
      <c r="K37" s="104" t="n">
        <v>733.167</v>
      </c>
      <c r="L37" s="104" t="n">
        <v>1937.645</v>
      </c>
      <c r="M37" s="104" t="n">
        <v>4753.39</v>
      </c>
      <c r="N37" s="292" t="n">
        <v>2925.438</v>
      </c>
      <c r="O37" s="48"/>
      <c r="P37" s="51"/>
      <c r="Q37" s="51"/>
    </row>
    <row r="38" s="15" customFormat="true" ht="9.95" hidden="true" customHeight="true" outlineLevel="0" collapsed="false">
      <c r="B38" s="295" t="s">
        <v>393</v>
      </c>
      <c r="C38" s="104" t="n">
        <v>22495.7</v>
      </c>
      <c r="D38" s="104" t="n">
        <v>582.109</v>
      </c>
      <c r="E38" s="104" t="n">
        <v>184.853</v>
      </c>
      <c r="F38" s="104" t="n">
        <v>3702.981</v>
      </c>
      <c r="G38" s="104" t="n">
        <v>1892.397</v>
      </c>
      <c r="H38" s="104" t="n">
        <v>2229.915</v>
      </c>
      <c r="I38" s="104" t="n">
        <v>4298.496</v>
      </c>
      <c r="J38" s="104" t="n">
        <v>3046.481</v>
      </c>
      <c r="K38" s="104" t="n">
        <v>570.72</v>
      </c>
      <c r="L38" s="104" t="n">
        <v>1850.312</v>
      </c>
      <c r="M38" s="104" t="n">
        <v>4137.436</v>
      </c>
      <c r="N38" s="292" t="n">
        <v>2574.514</v>
      </c>
      <c r="O38" s="48"/>
      <c r="P38" s="51"/>
      <c r="Q38" s="51"/>
    </row>
    <row r="39" s="15" customFormat="true" ht="9.95" hidden="true" customHeight="true" outlineLevel="0" collapsed="false">
      <c r="B39" s="295" t="s">
        <v>394</v>
      </c>
      <c r="C39" s="104" t="n">
        <v>25282.547</v>
      </c>
      <c r="D39" s="104" t="n">
        <v>762.391</v>
      </c>
      <c r="E39" s="104" t="n">
        <v>243.51</v>
      </c>
      <c r="F39" s="104" t="n">
        <v>3733.346</v>
      </c>
      <c r="G39" s="104" t="n">
        <v>2826.007</v>
      </c>
      <c r="H39" s="104" t="n">
        <v>2452.664</v>
      </c>
      <c r="I39" s="104" t="n">
        <v>4675.688</v>
      </c>
      <c r="J39" s="104" t="n">
        <v>3054.593</v>
      </c>
      <c r="K39" s="104" t="n">
        <v>712.784</v>
      </c>
      <c r="L39" s="104" t="n">
        <v>2100.368</v>
      </c>
      <c r="M39" s="104" t="n">
        <v>4721.196</v>
      </c>
      <c r="N39" s="292" t="n">
        <v>2779.52</v>
      </c>
      <c r="O39" s="48"/>
      <c r="P39" s="51"/>
      <c r="Q39" s="51"/>
    </row>
    <row r="40" s="15" customFormat="true" ht="9.95" hidden="true" customHeight="true" outlineLevel="0" collapsed="false">
      <c r="B40" s="295" t="s">
        <v>395</v>
      </c>
      <c r="C40" s="104" t="n">
        <v>25321.438</v>
      </c>
      <c r="D40" s="104" t="n">
        <v>639.753</v>
      </c>
      <c r="E40" s="104" t="n">
        <v>206.501</v>
      </c>
      <c r="F40" s="104" t="n">
        <v>3832.333</v>
      </c>
      <c r="G40" s="104" t="n">
        <v>2533.967</v>
      </c>
      <c r="H40" s="104" t="n">
        <v>2480.718</v>
      </c>
      <c r="I40" s="104" t="n">
        <v>4914.065</v>
      </c>
      <c r="J40" s="104" t="n">
        <v>3296.656</v>
      </c>
      <c r="K40" s="104" t="n">
        <v>460.158</v>
      </c>
      <c r="L40" s="104" t="n">
        <v>2003.61</v>
      </c>
      <c r="M40" s="104" t="n">
        <v>4953.677</v>
      </c>
      <c r="N40" s="292" t="n">
        <v>3043.671</v>
      </c>
      <c r="O40" s="48"/>
      <c r="P40" s="51"/>
      <c r="Q40" s="51"/>
    </row>
    <row r="41" s="15" customFormat="true" ht="9.95" hidden="true" customHeight="true" outlineLevel="0" collapsed="false">
      <c r="B41" s="295" t="s">
        <v>396</v>
      </c>
      <c r="C41" s="104" t="n">
        <v>22858.311</v>
      </c>
      <c r="D41" s="104" t="n">
        <v>437.535</v>
      </c>
      <c r="E41" s="104" t="n">
        <v>199.149</v>
      </c>
      <c r="F41" s="104" t="n">
        <v>4094.071</v>
      </c>
      <c r="G41" s="104" t="n">
        <v>2154.086</v>
      </c>
      <c r="H41" s="104" t="n">
        <v>2303.131</v>
      </c>
      <c r="I41" s="104" t="n">
        <v>4219.898</v>
      </c>
      <c r="J41" s="104" t="n">
        <v>3348.477</v>
      </c>
      <c r="K41" s="104" t="n">
        <v>607.787</v>
      </c>
      <c r="L41" s="104" t="n">
        <v>1823.069</v>
      </c>
      <c r="M41" s="104" t="n">
        <v>3671.108</v>
      </c>
      <c r="N41" s="292" t="n">
        <v>2082.876</v>
      </c>
      <c r="O41" s="48"/>
      <c r="P41" s="51"/>
      <c r="Q41" s="51"/>
    </row>
    <row r="42" s="15" customFormat="true" ht="9.95" hidden="true" customHeight="true" outlineLevel="0" collapsed="false">
      <c r="B42" s="295" t="s">
        <v>397</v>
      </c>
      <c r="C42" s="104" t="n">
        <v>24590.076</v>
      </c>
      <c r="D42" s="104" t="n">
        <v>485.856</v>
      </c>
      <c r="E42" s="104" t="n">
        <v>182.649</v>
      </c>
      <c r="F42" s="104" t="n">
        <v>4471.679</v>
      </c>
      <c r="G42" s="104" t="n">
        <v>2151.279</v>
      </c>
      <c r="H42" s="104" t="n">
        <v>2300.258</v>
      </c>
      <c r="I42" s="104" t="n">
        <v>4471.791</v>
      </c>
      <c r="J42" s="104" t="n">
        <v>3573.563</v>
      </c>
      <c r="K42" s="104" t="n">
        <v>669.063</v>
      </c>
      <c r="L42" s="104" t="n">
        <v>1818.074</v>
      </c>
      <c r="M42" s="104" t="n">
        <v>4465.864</v>
      </c>
      <c r="N42" s="292" t="n">
        <v>2643.915</v>
      </c>
      <c r="O42" s="48"/>
      <c r="P42" s="51"/>
      <c r="Q42" s="51"/>
    </row>
    <row r="43" s="15" customFormat="true" ht="9.95" hidden="true" customHeight="true" outlineLevel="0" collapsed="false">
      <c r="B43" s="295" t="s">
        <v>398</v>
      </c>
      <c r="C43" s="104" t="n">
        <v>25089.774</v>
      </c>
      <c r="D43" s="104" t="n">
        <v>514.871</v>
      </c>
      <c r="E43" s="104" t="n">
        <v>257.934</v>
      </c>
      <c r="F43" s="104" t="n">
        <v>4984.83</v>
      </c>
      <c r="G43" s="104" t="n">
        <v>1930.49</v>
      </c>
      <c r="H43" s="104" t="n">
        <v>2335.86</v>
      </c>
      <c r="I43" s="104" t="n">
        <v>4598.479</v>
      </c>
      <c r="J43" s="104" t="n">
        <v>3730.634</v>
      </c>
      <c r="K43" s="104" t="n">
        <v>620.765</v>
      </c>
      <c r="L43" s="104" t="n">
        <v>1841.129</v>
      </c>
      <c r="M43" s="104" t="n">
        <v>4274.782</v>
      </c>
      <c r="N43" s="292" t="n">
        <v>2405.773</v>
      </c>
      <c r="O43" s="48"/>
      <c r="P43" s="51"/>
      <c r="Q43" s="51"/>
    </row>
    <row r="44" s="15" customFormat="true" ht="9.95" hidden="true" customHeight="true" outlineLevel="0" collapsed="false">
      <c r="B44" s="295" t="s">
        <v>399</v>
      </c>
      <c r="C44" s="104" t="n">
        <v>26792.263</v>
      </c>
      <c r="D44" s="104" t="n">
        <v>596.086</v>
      </c>
      <c r="E44" s="104" t="n">
        <v>273.031</v>
      </c>
      <c r="F44" s="104" t="n">
        <v>5236.296</v>
      </c>
      <c r="G44" s="104" t="n">
        <v>2159.255</v>
      </c>
      <c r="H44" s="104" t="n">
        <v>2418.385</v>
      </c>
      <c r="I44" s="104" t="n">
        <v>4970.237</v>
      </c>
      <c r="J44" s="104" t="n">
        <v>3472.645</v>
      </c>
      <c r="K44" s="104" t="n">
        <v>610.836</v>
      </c>
      <c r="L44" s="104" t="n">
        <v>2036.378</v>
      </c>
      <c r="M44" s="104" t="n">
        <v>5019.114</v>
      </c>
      <c r="N44" s="292" t="n">
        <v>3028.519</v>
      </c>
      <c r="O44" s="48"/>
      <c r="P44" s="51"/>
      <c r="Q44" s="51"/>
    </row>
    <row r="45" s="15" customFormat="true" ht="9.95" hidden="true" customHeight="true" outlineLevel="0" collapsed="false">
      <c r="B45" s="295" t="s">
        <v>400</v>
      </c>
      <c r="C45" s="104" t="n">
        <v>22379.524</v>
      </c>
      <c r="D45" s="104" t="n">
        <v>529.943</v>
      </c>
      <c r="E45" s="104" t="n">
        <v>218.389</v>
      </c>
      <c r="F45" s="104" t="n">
        <v>4364.724</v>
      </c>
      <c r="G45" s="104" t="n">
        <v>2467.056</v>
      </c>
      <c r="H45" s="104" t="n">
        <v>2107.998</v>
      </c>
      <c r="I45" s="104" t="n">
        <v>3944.945</v>
      </c>
      <c r="J45" s="104" t="n">
        <v>2325.93</v>
      </c>
      <c r="K45" s="104" t="n">
        <v>536.463</v>
      </c>
      <c r="L45" s="104" t="n">
        <v>1738.712</v>
      </c>
      <c r="M45" s="104" t="n">
        <v>4145.364</v>
      </c>
      <c r="N45" s="292" t="n">
        <v>2578.992</v>
      </c>
      <c r="O45" s="48"/>
      <c r="P45" s="51"/>
      <c r="Q45" s="51"/>
    </row>
    <row r="46" s="15" customFormat="true" ht="8.1" hidden="false" customHeight="true" outlineLevel="0" collapsed="false">
      <c r="A46" s="204"/>
      <c r="B46" s="294"/>
      <c r="C46" s="104"/>
      <c r="D46" s="104"/>
      <c r="E46" s="104"/>
      <c r="F46" s="104"/>
      <c r="G46" s="104"/>
      <c r="H46" s="104"/>
      <c r="I46" s="104"/>
      <c r="J46" s="104"/>
      <c r="K46" s="104"/>
      <c r="L46" s="104"/>
      <c r="M46" s="104"/>
      <c r="N46" s="292"/>
      <c r="O46" s="84"/>
      <c r="P46" s="49"/>
    </row>
    <row r="47" s="15" customFormat="true" ht="9.95" hidden="false" customHeight="true" outlineLevel="0" collapsed="false">
      <c r="A47" s="204" t="n">
        <v>2003</v>
      </c>
      <c r="B47" s="294"/>
      <c r="C47" s="104"/>
      <c r="D47" s="104"/>
      <c r="E47" s="104"/>
      <c r="F47" s="104"/>
      <c r="G47" s="104"/>
      <c r="H47" s="104"/>
      <c r="I47" s="104"/>
      <c r="J47" s="104"/>
      <c r="K47" s="104"/>
      <c r="L47" s="104"/>
      <c r="M47" s="104"/>
      <c r="N47" s="292"/>
      <c r="O47" s="84"/>
      <c r="P47" s="49" t="n">
        <v>2003</v>
      </c>
      <c r="Q47" s="296"/>
    </row>
    <row r="48" s="15" customFormat="true" ht="9.95" hidden="false" customHeight="true" outlineLevel="0" collapsed="false">
      <c r="B48" s="295" t="s">
        <v>389</v>
      </c>
      <c r="C48" s="104" t="n">
        <v>23476.636</v>
      </c>
      <c r="D48" s="104" t="n">
        <v>461.555</v>
      </c>
      <c r="E48" s="104" t="n">
        <v>188.6</v>
      </c>
      <c r="F48" s="104" t="n">
        <v>4752.445</v>
      </c>
      <c r="G48" s="104" t="n">
        <v>2356.248</v>
      </c>
      <c r="H48" s="104" t="n">
        <v>2427.476</v>
      </c>
      <c r="I48" s="104" t="n">
        <v>4691.735</v>
      </c>
      <c r="J48" s="104" t="n">
        <v>2336.398</v>
      </c>
      <c r="K48" s="104" t="n">
        <v>625.221</v>
      </c>
      <c r="L48" s="104" t="n">
        <v>2000.886</v>
      </c>
      <c r="M48" s="104" t="n">
        <v>3636.072</v>
      </c>
      <c r="N48" s="292" t="n">
        <v>2022.688</v>
      </c>
      <c r="O48" s="297" t="s">
        <v>389</v>
      </c>
      <c r="P48" s="296"/>
      <c r="Q48" s="296"/>
    </row>
    <row r="49" s="15" customFormat="true" ht="9.95" hidden="false" customHeight="true" outlineLevel="0" collapsed="false">
      <c r="B49" s="295" t="s">
        <v>390</v>
      </c>
      <c r="C49" s="104" t="n">
        <v>24389.059</v>
      </c>
      <c r="D49" s="104" t="n">
        <v>511.616</v>
      </c>
      <c r="E49" s="104" t="n">
        <v>211.717</v>
      </c>
      <c r="F49" s="104" t="n">
        <v>4736.436</v>
      </c>
      <c r="G49" s="104" t="n">
        <v>2477.681</v>
      </c>
      <c r="H49" s="104" t="n">
        <v>2203.956</v>
      </c>
      <c r="I49" s="104" t="n">
        <v>4392.892</v>
      </c>
      <c r="J49" s="104" t="n">
        <v>2308.34</v>
      </c>
      <c r="K49" s="104" t="n">
        <v>650.705</v>
      </c>
      <c r="L49" s="104" t="n">
        <v>1856.719</v>
      </c>
      <c r="M49" s="104" t="n">
        <v>5038.997</v>
      </c>
      <c r="N49" s="292" t="n">
        <v>3233.616</v>
      </c>
      <c r="O49" s="297" t="s">
        <v>390</v>
      </c>
      <c r="P49" s="296"/>
      <c r="Q49" s="296"/>
    </row>
    <row r="50" s="15" customFormat="true" ht="9.95" hidden="false" customHeight="true" outlineLevel="0" collapsed="false">
      <c r="B50" s="295" t="s">
        <v>391</v>
      </c>
      <c r="C50" s="104" t="n">
        <v>26239.719</v>
      </c>
      <c r="D50" s="200" t="n">
        <v>551.809</v>
      </c>
      <c r="E50" s="200" t="n">
        <v>241.352</v>
      </c>
      <c r="F50" s="200" t="n">
        <v>4913.055</v>
      </c>
      <c r="G50" s="200" t="n">
        <v>2356.759</v>
      </c>
      <c r="H50" s="200" t="n">
        <v>2552.408</v>
      </c>
      <c r="I50" s="200" t="n">
        <v>5034.657</v>
      </c>
      <c r="J50" s="200" t="n">
        <v>2978.909</v>
      </c>
      <c r="K50" s="200" t="n">
        <v>729.196</v>
      </c>
      <c r="L50" s="200" t="n">
        <v>1917.428</v>
      </c>
      <c r="M50" s="200" t="n">
        <v>4964.146</v>
      </c>
      <c r="N50" s="292" t="n">
        <v>3034.889</v>
      </c>
      <c r="O50" s="297" t="s">
        <v>391</v>
      </c>
      <c r="P50" s="296"/>
      <c r="Q50" s="296"/>
    </row>
    <row r="51" s="15" customFormat="true" ht="9.95" hidden="false" customHeight="true" outlineLevel="0" collapsed="false">
      <c r="B51" s="295" t="s">
        <v>392</v>
      </c>
      <c r="C51" s="104" t="n">
        <v>24438.815</v>
      </c>
      <c r="D51" s="200" t="n">
        <v>548.394</v>
      </c>
      <c r="E51" s="200" t="n">
        <v>206.736</v>
      </c>
      <c r="F51" s="200" t="n">
        <v>4527.418</v>
      </c>
      <c r="G51" s="200" t="n">
        <v>2139.258</v>
      </c>
      <c r="H51" s="200" t="n">
        <v>2327.194</v>
      </c>
      <c r="I51" s="200" t="n">
        <v>4707.287</v>
      </c>
      <c r="J51" s="200" t="n">
        <v>2940.077</v>
      </c>
      <c r="K51" s="200" t="n">
        <v>645.682</v>
      </c>
      <c r="L51" s="200" t="n">
        <v>1917.995</v>
      </c>
      <c r="M51" s="200" t="n">
        <v>4478.774</v>
      </c>
      <c r="N51" s="292" t="n">
        <v>2641.625</v>
      </c>
      <c r="O51" s="297" t="s">
        <v>392</v>
      </c>
      <c r="P51" s="296"/>
      <c r="Q51" s="296"/>
    </row>
    <row r="52" s="15" customFormat="true" ht="9.95" hidden="false" customHeight="true" outlineLevel="0" collapsed="false">
      <c r="B52" s="295" t="s">
        <v>393</v>
      </c>
      <c r="C52" s="200" t="n">
        <v>25631.841</v>
      </c>
      <c r="D52" s="200" t="n">
        <v>550.847</v>
      </c>
      <c r="E52" s="200" t="n">
        <v>197.422</v>
      </c>
      <c r="F52" s="200" t="n">
        <v>4363.032</v>
      </c>
      <c r="G52" s="200" t="n">
        <v>2250.816</v>
      </c>
      <c r="H52" s="200" t="n">
        <v>2537.311</v>
      </c>
      <c r="I52" s="200" t="n">
        <v>4960.34</v>
      </c>
      <c r="J52" s="200" t="n">
        <v>3317.82</v>
      </c>
      <c r="K52" s="200" t="n">
        <v>635.108</v>
      </c>
      <c r="L52" s="200" t="n">
        <v>1916.524</v>
      </c>
      <c r="M52" s="200" t="n">
        <v>4902.621</v>
      </c>
      <c r="N52" s="292" t="n">
        <v>3045.308</v>
      </c>
      <c r="O52" s="297" t="s">
        <v>393</v>
      </c>
      <c r="P52" s="296"/>
      <c r="Q52" s="296"/>
    </row>
    <row r="53" s="15" customFormat="true" ht="9.95" hidden="false" customHeight="true" outlineLevel="0" collapsed="false">
      <c r="B53" s="295" t="s">
        <v>394</v>
      </c>
      <c r="C53" s="200" t="n">
        <v>24564.864</v>
      </c>
      <c r="D53" s="200" t="n">
        <v>584.495</v>
      </c>
      <c r="E53" s="200" t="n">
        <v>201.285</v>
      </c>
      <c r="F53" s="200" t="n">
        <v>4046.879</v>
      </c>
      <c r="G53" s="200" t="n">
        <v>2502.136</v>
      </c>
      <c r="H53" s="200" t="n">
        <v>2173.731</v>
      </c>
      <c r="I53" s="200" t="n">
        <v>4422.013</v>
      </c>
      <c r="J53" s="200" t="n">
        <v>3107.441</v>
      </c>
      <c r="K53" s="200" t="n">
        <v>641.688</v>
      </c>
      <c r="L53" s="200" t="n">
        <v>1858.859</v>
      </c>
      <c r="M53" s="200" t="n">
        <v>5026.337</v>
      </c>
      <c r="N53" s="292" t="n">
        <v>3238.677</v>
      </c>
      <c r="O53" s="297" t="s">
        <v>394</v>
      </c>
      <c r="P53" s="296"/>
      <c r="Q53" s="296"/>
    </row>
    <row r="54" s="15" customFormat="true" ht="9.95" hidden="false" customHeight="true" outlineLevel="0" collapsed="false">
      <c r="B54" s="295" t="s">
        <v>395</v>
      </c>
      <c r="C54" s="200" t="n">
        <v>26269.4</v>
      </c>
      <c r="D54" s="200" t="n">
        <v>630.061</v>
      </c>
      <c r="E54" s="200" t="n">
        <v>214.243</v>
      </c>
      <c r="F54" s="200" t="n">
        <v>4421.425</v>
      </c>
      <c r="G54" s="200" t="n">
        <v>2754.777</v>
      </c>
      <c r="H54" s="200" t="n">
        <v>2408.256</v>
      </c>
      <c r="I54" s="200" t="n">
        <v>4247.016</v>
      </c>
      <c r="J54" s="200" t="n">
        <v>3226.164</v>
      </c>
      <c r="K54" s="200" t="n">
        <v>693.343</v>
      </c>
      <c r="L54" s="200" t="n">
        <v>1939.531</v>
      </c>
      <c r="M54" s="200" t="n">
        <v>5734.584</v>
      </c>
      <c r="N54" s="292" t="n">
        <v>3793.566</v>
      </c>
      <c r="O54" s="297" t="s">
        <v>395</v>
      </c>
      <c r="P54" s="296"/>
      <c r="Q54" s="296"/>
    </row>
    <row r="55" s="15" customFormat="true" ht="9.95" hidden="false" customHeight="true" outlineLevel="0" collapsed="false">
      <c r="B55" s="295" t="s">
        <v>396</v>
      </c>
      <c r="C55" s="200" t="n">
        <v>23399.865</v>
      </c>
      <c r="D55" s="200" t="n">
        <v>510.655</v>
      </c>
      <c r="E55" s="200" t="n">
        <v>225.217</v>
      </c>
      <c r="F55" s="200" t="n">
        <v>4515.454</v>
      </c>
      <c r="G55" s="200" t="n">
        <v>2472.492</v>
      </c>
      <c r="H55" s="200" t="n">
        <v>1941.562</v>
      </c>
      <c r="I55" s="200" t="n">
        <v>3475.376</v>
      </c>
      <c r="J55" s="200" t="n">
        <v>3210.689</v>
      </c>
      <c r="K55" s="200" t="n">
        <v>500.505</v>
      </c>
      <c r="L55" s="200" t="n">
        <v>1827.306</v>
      </c>
      <c r="M55" s="200" t="n">
        <v>4720.609</v>
      </c>
      <c r="N55" s="292" t="n">
        <v>3195.822</v>
      </c>
      <c r="O55" s="297" t="s">
        <v>396</v>
      </c>
      <c r="P55" s="296"/>
      <c r="Q55" s="296"/>
    </row>
    <row r="56" s="15" customFormat="true" ht="9.95" hidden="false" customHeight="true" outlineLevel="0" collapsed="false">
      <c r="B56" s="295" t="s">
        <v>397</v>
      </c>
      <c r="C56" s="200" t="n">
        <v>26554.683</v>
      </c>
      <c r="D56" s="200" t="n">
        <v>481.421</v>
      </c>
      <c r="E56" s="200" t="n">
        <v>237.754</v>
      </c>
      <c r="F56" s="200" t="n">
        <v>4873.996</v>
      </c>
      <c r="G56" s="200" t="n">
        <v>2721.628</v>
      </c>
      <c r="H56" s="200" t="n">
        <v>2624.782</v>
      </c>
      <c r="I56" s="200" t="n">
        <v>4395.427</v>
      </c>
      <c r="J56" s="200" t="n">
        <v>3509.21</v>
      </c>
      <c r="K56" s="200" t="n">
        <v>579.369</v>
      </c>
      <c r="L56" s="200" t="n">
        <v>2007.039</v>
      </c>
      <c r="M56" s="200" t="n">
        <v>5124.057</v>
      </c>
      <c r="N56" s="292" t="n">
        <v>3287.666</v>
      </c>
      <c r="O56" s="297" t="s">
        <v>397</v>
      </c>
      <c r="P56" s="296"/>
      <c r="Q56" s="296"/>
    </row>
    <row r="57" s="15" customFormat="true" ht="9.95" hidden="false" customHeight="true" outlineLevel="0" collapsed="false">
      <c r="B57" s="295" t="s">
        <v>398</v>
      </c>
      <c r="C57" s="200" t="n">
        <v>27594.97</v>
      </c>
      <c r="D57" s="200" t="n">
        <v>450.645</v>
      </c>
      <c r="E57" s="200" t="n">
        <v>288.302</v>
      </c>
      <c r="F57" s="200" t="n">
        <v>5304.527</v>
      </c>
      <c r="G57" s="200" t="n">
        <v>2349.322</v>
      </c>
      <c r="H57" s="200" t="n">
        <v>2456.017</v>
      </c>
      <c r="I57" s="200" t="n">
        <v>4853.685</v>
      </c>
      <c r="J57" s="200" t="n">
        <v>3725.774</v>
      </c>
      <c r="K57" s="200" t="n">
        <v>621.191</v>
      </c>
      <c r="L57" s="200" t="n">
        <v>2120.945</v>
      </c>
      <c r="M57" s="200" t="n">
        <v>5424.562</v>
      </c>
      <c r="N57" s="292" t="n">
        <v>3504.329</v>
      </c>
      <c r="O57" s="297" t="s">
        <v>398</v>
      </c>
      <c r="P57" s="296"/>
      <c r="Q57" s="296"/>
    </row>
    <row r="58" s="15" customFormat="true" ht="9.95" hidden="false" customHeight="true" outlineLevel="0" collapsed="false">
      <c r="B58" s="295" t="s">
        <v>399</v>
      </c>
      <c r="C58" s="200" t="n">
        <v>27097.404</v>
      </c>
      <c r="D58" s="200" t="n">
        <v>469.637</v>
      </c>
      <c r="E58" s="200" t="n">
        <v>277.489</v>
      </c>
      <c r="F58" s="200" t="n">
        <v>5197.461</v>
      </c>
      <c r="G58" s="200" t="n">
        <v>2476.941</v>
      </c>
      <c r="H58" s="200" t="n">
        <v>2496.564</v>
      </c>
      <c r="I58" s="200" t="n">
        <v>4578.707</v>
      </c>
      <c r="J58" s="200" t="n">
        <v>3486.177</v>
      </c>
      <c r="K58" s="200" t="n">
        <v>689.065</v>
      </c>
      <c r="L58" s="200" t="n">
        <v>1984.367</v>
      </c>
      <c r="M58" s="200" t="n">
        <v>5440.996</v>
      </c>
      <c r="N58" s="292" t="n">
        <v>3588.919</v>
      </c>
      <c r="O58" s="297" t="s">
        <v>399</v>
      </c>
      <c r="P58" s="296"/>
      <c r="Q58" s="296"/>
    </row>
    <row r="59" s="15" customFormat="true" ht="9.95" hidden="false" customHeight="true" outlineLevel="0" collapsed="false">
      <c r="B59" s="295" t="s">
        <v>400</v>
      </c>
      <c r="C59" s="104" t="n">
        <v>24099.305</v>
      </c>
      <c r="D59" s="200" t="n">
        <v>397.748</v>
      </c>
      <c r="E59" s="200" t="n">
        <v>261.232</v>
      </c>
      <c r="F59" s="200" t="n">
        <v>4906.688</v>
      </c>
      <c r="G59" s="200" t="n">
        <v>2472.055</v>
      </c>
      <c r="H59" s="200" t="n">
        <v>2316.014</v>
      </c>
      <c r="I59" s="200" t="n">
        <v>3973.998</v>
      </c>
      <c r="J59" s="200" t="n">
        <v>2753.853</v>
      </c>
      <c r="K59" s="200" t="n">
        <v>651.132</v>
      </c>
      <c r="L59" s="200" t="n">
        <v>1828.395</v>
      </c>
      <c r="M59" s="200" t="n">
        <v>4538.19</v>
      </c>
      <c r="N59" s="292" t="n">
        <v>2931.668</v>
      </c>
      <c r="O59" s="297" t="s">
        <v>400</v>
      </c>
      <c r="P59" s="296"/>
      <c r="Q59" s="296"/>
    </row>
    <row r="60" s="15" customFormat="true" ht="8.1" hidden="false" customHeight="true" outlineLevel="0" collapsed="false">
      <c r="B60" s="296"/>
      <c r="C60" s="104"/>
      <c r="D60" s="298"/>
      <c r="E60" s="298"/>
      <c r="F60" s="298"/>
      <c r="G60" s="298"/>
      <c r="H60" s="298"/>
      <c r="I60" s="298"/>
      <c r="J60" s="298"/>
      <c r="K60" s="298"/>
      <c r="L60" s="298"/>
      <c r="M60" s="298"/>
      <c r="N60" s="298"/>
      <c r="O60" s="299"/>
      <c r="P60" s="296"/>
      <c r="Q60" s="296"/>
    </row>
    <row r="61" s="15" customFormat="true" ht="9.95" hidden="false" customHeight="true" outlineLevel="0" collapsed="false">
      <c r="B61" s="204"/>
      <c r="C61" s="300"/>
      <c r="D61" s="109"/>
      <c r="E61" s="109"/>
      <c r="F61" s="109"/>
      <c r="G61" s="109"/>
      <c r="H61" s="301" t="s">
        <v>477</v>
      </c>
      <c r="I61" s="302" t="s">
        <v>478</v>
      </c>
      <c r="K61" s="109"/>
      <c r="L61" s="109"/>
      <c r="M61" s="109"/>
      <c r="N61" s="109"/>
      <c r="O61" s="303"/>
      <c r="P61" s="204"/>
    </row>
    <row r="62" s="15" customFormat="true" ht="9.95" hidden="false" customHeight="true" outlineLevel="0" collapsed="false">
      <c r="A62" s="304"/>
      <c r="B62" s="137"/>
      <c r="C62" s="305"/>
      <c r="D62" s="306"/>
      <c r="E62" s="306"/>
      <c r="F62" s="306"/>
      <c r="G62" s="306"/>
      <c r="H62" s="307" t="s">
        <v>479</v>
      </c>
      <c r="I62" s="308" t="s">
        <v>480</v>
      </c>
      <c r="K62" s="306"/>
      <c r="L62" s="306"/>
      <c r="M62" s="306"/>
      <c r="N62" s="306"/>
      <c r="O62" s="309"/>
      <c r="P62" s="137"/>
    </row>
    <row r="63" s="15" customFormat="true" ht="8.1" hidden="false" customHeight="true" outlineLevel="0" collapsed="false">
      <c r="B63" s="204"/>
      <c r="C63" s="106"/>
      <c r="D63" s="306"/>
      <c r="E63" s="306"/>
      <c r="F63" s="306"/>
      <c r="G63" s="306"/>
      <c r="H63" s="306"/>
      <c r="I63" s="306"/>
      <c r="J63" s="306"/>
      <c r="K63" s="306"/>
      <c r="L63" s="306"/>
      <c r="M63" s="306"/>
      <c r="N63" s="306"/>
      <c r="O63" s="303"/>
      <c r="P63" s="204"/>
    </row>
    <row r="64" s="15" customFormat="true" ht="9.95" hidden="false" customHeight="true" outlineLevel="0" collapsed="false">
      <c r="A64" s="184" t="n">
        <v>1992</v>
      </c>
      <c r="B64" s="184"/>
      <c r="C64" s="205" t="n">
        <f aca="false">C22/C21*100-100</f>
        <v>-8.56799037304452</v>
      </c>
      <c r="D64" s="205" t="n">
        <f aca="false">D22/D21*100-100</f>
        <v>-21.8906223787955</v>
      </c>
      <c r="E64" s="205" t="n">
        <f aca="false">E22/E21*100-100</f>
        <v>-15.5505838884087</v>
      </c>
      <c r="F64" s="205" t="n">
        <f aca="false">F22/F21*100-100</f>
        <v>-19.3961622148291</v>
      </c>
      <c r="G64" s="205" t="n">
        <f aca="false">G22/G21*100-100</f>
        <v>-8.3792059353182</v>
      </c>
      <c r="H64" s="205" t="n">
        <f aca="false">H22/H21*100-100</f>
        <v>-5.848734789471</v>
      </c>
      <c r="I64" s="205" t="n">
        <f aca="false">I22/I21*100-100</f>
        <v>-8.3154194506557</v>
      </c>
      <c r="J64" s="205" t="n">
        <f aca="false">J22/J21*100-100</f>
        <v>3.48086810882984</v>
      </c>
      <c r="K64" s="205" t="n">
        <f aca="false">K22/K21*100-100</f>
        <v>-13.6738326715049</v>
      </c>
      <c r="L64" s="205" t="n">
        <f aca="false">L22/L21*100-100</f>
        <v>-8.75222630641555</v>
      </c>
      <c r="M64" s="205" t="n">
        <f aca="false">M22/M21*100-100</f>
        <v>-2.45337572260614</v>
      </c>
      <c r="N64" s="310" t="n">
        <f aca="false">N22/N21*100-100</f>
        <v>0.91444078995886</v>
      </c>
      <c r="O64" s="48" t="n">
        <v>1992</v>
      </c>
      <c r="P64" s="48"/>
    </row>
    <row r="65" s="15" customFormat="true" ht="9.95" hidden="false" customHeight="true" outlineLevel="0" collapsed="false">
      <c r="A65" s="184" t="n">
        <v>1996</v>
      </c>
      <c r="B65" s="184"/>
      <c r="C65" s="205" t="n">
        <f aca="false">C24/C23*100-100</f>
        <v>-4.08916241368958</v>
      </c>
      <c r="D65" s="205" t="n">
        <f aca="false">D24/D23*100-100</f>
        <v>-12.0019539812368</v>
      </c>
      <c r="E65" s="205" t="n">
        <f aca="false">E24/E23*100-100</f>
        <v>-12.0148469179772</v>
      </c>
      <c r="F65" s="205" t="n">
        <f aca="false">F24/F23*100-100</f>
        <v>-6.84619750962769</v>
      </c>
      <c r="G65" s="205" t="n">
        <f aca="false">G24/G23*100-100</f>
        <v>4.13881484907886</v>
      </c>
      <c r="H65" s="205" t="n">
        <f aca="false">H24/H23*100-100</f>
        <v>-8.53439657641962</v>
      </c>
      <c r="I65" s="205" t="n">
        <f aca="false">I24/I23*100-100</f>
        <v>-10.8216671557543</v>
      </c>
      <c r="J65" s="205" t="n">
        <f aca="false">J24/J23*100-100</f>
        <v>5.29667035647464</v>
      </c>
      <c r="K65" s="205" t="n">
        <f aca="false">K24/K23*100-100</f>
        <v>4.12798363876108</v>
      </c>
      <c r="L65" s="205" t="n">
        <f aca="false">L24/L23*100-100</f>
        <v>-2.73356904150724</v>
      </c>
      <c r="M65" s="205" t="n">
        <f aca="false">M24/M23*100-100</f>
        <v>5.90150780025378</v>
      </c>
      <c r="N65" s="310" t="n">
        <f aca="false">N24/N23*100-100</f>
        <v>11.7115953552387</v>
      </c>
      <c r="O65" s="48" t="n">
        <v>1996</v>
      </c>
      <c r="P65" s="48"/>
    </row>
    <row r="66" s="15" customFormat="true" ht="9.95" hidden="false" customHeight="true" outlineLevel="0" collapsed="false">
      <c r="A66" s="184" t="n">
        <v>1997</v>
      </c>
      <c r="B66" s="184"/>
      <c r="C66" s="205" t="n">
        <f aca="false">C25/C24*100-100</f>
        <v>0.632592439565656</v>
      </c>
      <c r="D66" s="205" t="n">
        <f aca="false">D25/D24*100-100</f>
        <v>-6.64009679026404</v>
      </c>
      <c r="E66" s="205" t="n">
        <f aca="false">E25/E24*100-100</f>
        <v>-4.34260772025652</v>
      </c>
      <c r="F66" s="205" t="n">
        <f aca="false">F25/F24*100-100</f>
        <v>-7.5686601327709</v>
      </c>
      <c r="G66" s="205" t="n">
        <f aca="false">G25/G24*100-100</f>
        <v>-3.55658388643538</v>
      </c>
      <c r="H66" s="205" t="n">
        <f aca="false">H25/H24*100-100</f>
        <v>8.44202977290011</v>
      </c>
      <c r="I66" s="205" t="n">
        <f aca="false">I25/I24*100-100</f>
        <v>12.6914302416287</v>
      </c>
      <c r="J66" s="205" t="n">
        <f aca="false">J25/J24*100-100</f>
        <v>-0.120564703693375</v>
      </c>
      <c r="K66" s="205" t="n">
        <f aca="false">K25/K24*100-100</f>
        <v>1.91020803721413</v>
      </c>
      <c r="L66" s="205" t="n">
        <f aca="false">L25/L24*100-100</f>
        <v>3.98396621951342</v>
      </c>
      <c r="M66" s="205" t="n">
        <f aca="false">M25/M24*100-100</f>
        <v>11.0647240993471</v>
      </c>
      <c r="N66" s="310" t="n">
        <f aca="false">N25/N24*100-100</f>
        <v>13.5262121540574</v>
      </c>
      <c r="O66" s="48" t="n">
        <v>1997</v>
      </c>
      <c r="P66" s="48"/>
    </row>
    <row r="67" s="15" customFormat="true" ht="9.95" hidden="false" customHeight="true" outlineLevel="0" collapsed="false">
      <c r="A67" s="184" t="n">
        <v>1998</v>
      </c>
      <c r="B67" s="184"/>
      <c r="C67" s="205" t="n">
        <f aca="false">C26/C25*100-100</f>
        <v>-3.98009331259721</v>
      </c>
      <c r="D67" s="205" t="n">
        <f aca="false">D26/D25*100-100</f>
        <v>8.1180057935661</v>
      </c>
      <c r="E67" s="205" t="n">
        <f aca="false">E26/E25*100-100</f>
        <v>2.55820439103154</v>
      </c>
      <c r="F67" s="205" t="n">
        <f aca="false">F26/F25*100-100</f>
        <v>-6.65317921609609</v>
      </c>
      <c r="G67" s="205" t="n">
        <f aca="false">G26/G25*100-100</f>
        <v>-3.28116436445347</v>
      </c>
      <c r="H67" s="205" t="n">
        <f aca="false">H26/H25*100-100</f>
        <v>-2.15415495491416</v>
      </c>
      <c r="I67" s="205" t="n">
        <f aca="false">I26/I25*100-100</f>
        <v>-6.07213503521061</v>
      </c>
      <c r="J67" s="205" t="n">
        <f aca="false">J26/J25*100-100</f>
        <v>-7.95911444261039</v>
      </c>
      <c r="K67" s="205" t="n">
        <f aca="false">K26/K25*100-100</f>
        <v>0.812658468274492</v>
      </c>
      <c r="L67" s="205" t="n">
        <f aca="false">L26/L25*100-100</f>
        <v>2.83894541525409</v>
      </c>
      <c r="M67" s="205" t="n">
        <f aca="false">M26/M25*100-100</f>
        <v>2.47462960418974</v>
      </c>
      <c r="N67" s="310" t="n">
        <f aca="false">N26/N25*100-100</f>
        <v>-4.46018264080161</v>
      </c>
      <c r="O67" s="48" t="n">
        <v>1998</v>
      </c>
      <c r="P67" s="48"/>
    </row>
    <row r="68" s="15" customFormat="true" ht="9.95" hidden="false" customHeight="true" outlineLevel="0" collapsed="false">
      <c r="A68" s="184" t="n">
        <v>1999</v>
      </c>
      <c r="B68" s="184"/>
      <c r="C68" s="205" t="n">
        <f aca="false">C27/C26*100-100</f>
        <v>-5.83212397636571</v>
      </c>
      <c r="D68" s="205" t="n">
        <f aca="false">D27/D26*100-100</f>
        <v>9.6652593401077</v>
      </c>
      <c r="E68" s="205" t="n">
        <f aca="false">E27/E26*100-100</f>
        <v>-10.8830315694529</v>
      </c>
      <c r="F68" s="205" t="n">
        <f aca="false">F27/F26*100-100</f>
        <v>-5.57976737653833</v>
      </c>
      <c r="G68" s="205" t="n">
        <f aca="false">G27/G26*100-100</f>
        <v>-6.87308754987652</v>
      </c>
      <c r="H68" s="205" t="n">
        <f aca="false">H27/H26*100-100</f>
        <v>-13.6450052718631</v>
      </c>
      <c r="I68" s="205" t="n">
        <f aca="false">I27/I26*100-100</f>
        <v>-9.68997077834882</v>
      </c>
      <c r="J68" s="205" t="n">
        <f aca="false">J27/J26*100-100</f>
        <v>-3.27648604202577</v>
      </c>
      <c r="K68" s="205" t="n">
        <f aca="false">K27/K26*100-100</f>
        <v>-6.34805464119643</v>
      </c>
      <c r="L68" s="205" t="n">
        <f aca="false">L27/L26*100-100</f>
        <v>-2.8974276399765</v>
      </c>
      <c r="M68" s="205" t="n">
        <f aca="false">M27/M26*100-100</f>
        <v>-2.36050024508614</v>
      </c>
      <c r="N68" s="310" t="n">
        <f aca="false">N27/N26*100-100</f>
        <v>-3.19302768165397</v>
      </c>
      <c r="O68" s="48" t="n">
        <v>1999</v>
      </c>
      <c r="P68" s="48"/>
    </row>
    <row r="69" s="15" customFormat="true" ht="9.95" hidden="false" customHeight="true" outlineLevel="0" collapsed="false">
      <c r="A69" s="184" t="n">
        <v>2000</v>
      </c>
      <c r="B69" s="184"/>
      <c r="C69" s="205" t="n">
        <f aca="false">C28/C27*100-100</f>
        <v>2.88957688338493</v>
      </c>
      <c r="D69" s="205" t="n">
        <f aca="false">D28/D27*100-100</f>
        <v>31.9292933864893</v>
      </c>
      <c r="E69" s="205" t="n">
        <f aca="false">E28/E27*100-100</f>
        <v>-2.92375168220454</v>
      </c>
      <c r="F69" s="205" t="n">
        <f aca="false">F28/F27*100-100</f>
        <v>2.25757718225761</v>
      </c>
      <c r="G69" s="205" t="n">
        <f aca="false">G28/G27*100-100</f>
        <v>3.55877346646003</v>
      </c>
      <c r="H69" s="205" t="n">
        <f aca="false">H28/H27*100-100</f>
        <v>5.29414918178894</v>
      </c>
      <c r="I69" s="205" t="n">
        <f aca="false">I28/I27*100-100</f>
        <v>9.05445497219397</v>
      </c>
      <c r="J69" s="205" t="n">
        <f aca="false">J28/J27*100-100</f>
        <v>-14.480837690408</v>
      </c>
      <c r="K69" s="205" t="n">
        <f aca="false">K28/K27*100-100</f>
        <v>-0.347855515467955</v>
      </c>
      <c r="L69" s="205" t="n">
        <f aca="false">L28/L27*100-100</f>
        <v>3.95457907033774</v>
      </c>
      <c r="M69" s="205" t="n">
        <f aca="false">M28/M27*100-100</f>
        <v>2.07762744742162</v>
      </c>
      <c r="N69" s="310" t="n">
        <f aca="false">N28/N27*100-100</f>
        <v>3.10930594393824</v>
      </c>
      <c r="O69" s="48" t="n">
        <v>2000</v>
      </c>
      <c r="P69" s="48"/>
    </row>
    <row r="70" s="15" customFormat="true" ht="9.95" hidden="false" customHeight="true" outlineLevel="0" collapsed="false">
      <c r="A70" s="184" t="n">
        <v>2001</v>
      </c>
      <c r="B70" s="184"/>
      <c r="C70" s="205" t="n">
        <f aca="false">C29/C28*100-100</f>
        <v>-2.67469073888331</v>
      </c>
      <c r="D70" s="205" t="n">
        <f aca="false">D29/D28*100-100</f>
        <v>-27.8045046343716</v>
      </c>
      <c r="E70" s="205" t="n">
        <f aca="false">E29/E28*100-100</f>
        <v>-5.66424527057757</v>
      </c>
      <c r="F70" s="205" t="n">
        <f aca="false">F29/F28*100-100</f>
        <v>-6.93370851839362</v>
      </c>
      <c r="G70" s="205" t="n">
        <f aca="false">G29/G28*100-100</f>
        <v>2.8082633839817</v>
      </c>
      <c r="H70" s="205" t="n">
        <f aca="false">H29/H28*100-100</f>
        <v>-5.05622391754608</v>
      </c>
      <c r="I70" s="205" t="n">
        <f aca="false">I29/I28*100-100</f>
        <v>0.31227830980643</v>
      </c>
      <c r="J70" s="205" t="n">
        <f aca="false">J29/J28*100-100</f>
        <v>6.74774936824305</v>
      </c>
      <c r="K70" s="205" t="n">
        <f aca="false">K29/K28*100-100</f>
        <v>-4.87736805002174</v>
      </c>
      <c r="L70" s="205" t="n">
        <f aca="false">L29/L28*100-100</f>
        <v>-2.12238664220801</v>
      </c>
      <c r="M70" s="205" t="n">
        <f aca="false">M29/M28*100-100</f>
        <v>0.890475491263842</v>
      </c>
      <c r="N70" s="310" t="n">
        <f aca="false">N29/N28*100-100</f>
        <v>-3.18610364267722</v>
      </c>
      <c r="O70" s="48" t="n">
        <v>2001</v>
      </c>
      <c r="P70" s="48"/>
    </row>
    <row r="71" s="15" customFormat="true" ht="9.95" hidden="false" customHeight="true" outlineLevel="0" collapsed="false">
      <c r="A71" s="184" t="n">
        <v>2002</v>
      </c>
      <c r="B71" s="184"/>
      <c r="C71" s="205" t="n">
        <f aca="false">C30/C29*100-100</f>
        <v>-0.650928203366547</v>
      </c>
      <c r="D71" s="205" t="n">
        <f aca="false">D30/D29*100-100</f>
        <v>-6.07511521844727</v>
      </c>
      <c r="E71" s="205" t="n">
        <f aca="false">E30/E29*100-100</f>
        <v>-20.9019737433205</v>
      </c>
      <c r="F71" s="205" t="n">
        <f aca="false">F30/F29*100-100</f>
        <v>-2.75439698821968</v>
      </c>
      <c r="G71" s="205" t="n">
        <f aca="false">G30/G29*100-100</f>
        <v>5.99368908831748</v>
      </c>
      <c r="H71" s="205" t="n">
        <f aca="false">H30/H29*100-100</f>
        <v>-2.94107826720426</v>
      </c>
      <c r="I71" s="205" t="n">
        <f aca="false">I30/I29*100-100</f>
        <v>-1.0379698160682</v>
      </c>
      <c r="J71" s="205" t="n">
        <f aca="false">J30/J29*100-100</f>
        <v>3.78948481943391</v>
      </c>
      <c r="K71" s="205" t="n">
        <f aca="false">K30/K29*100-100</f>
        <v>4.20221189627419</v>
      </c>
      <c r="L71" s="205" t="n">
        <f aca="false">L30/L29*100-100</f>
        <v>6.71266438506721</v>
      </c>
      <c r="M71" s="205" t="n">
        <f aca="false">M30/M29*100-100</f>
        <v>0.828417219345738</v>
      </c>
      <c r="N71" s="310" t="n">
        <f aca="false">N30/N29*100-100</f>
        <v>7.4804735502307</v>
      </c>
      <c r="O71" s="48" t="n">
        <v>2002</v>
      </c>
      <c r="P71" s="48"/>
    </row>
    <row r="72" s="15" customFormat="true" ht="9.95" hidden="false" customHeight="true" outlineLevel="0" collapsed="false">
      <c r="A72" s="184" t="n">
        <v>2003</v>
      </c>
      <c r="B72" s="184"/>
      <c r="C72" s="205" t="n">
        <f aca="false">C31/C30*100-100</f>
        <v>5.03151797284052</v>
      </c>
      <c r="D72" s="205" t="n">
        <f aca="false">D31/D30*100-100</f>
        <v>-11.6188814063516</v>
      </c>
      <c r="E72" s="205" t="n">
        <f aca="false">E31/E30*100-100</f>
        <v>5.94054297363682</v>
      </c>
      <c r="F72" s="205" t="n">
        <f aca="false">F31/F30*100-100</f>
        <v>7.05125369654904</v>
      </c>
      <c r="G72" s="205" t="n">
        <f aca="false">G31/G30*100-100</f>
        <v>8.93308384918194</v>
      </c>
      <c r="H72" s="205" t="n">
        <f aca="false">H31/H30*100-100</f>
        <v>2.3230066983277</v>
      </c>
      <c r="I72" s="205" t="n">
        <f aca="false">I31/I30*100-100</f>
        <v>0.504235118987893</v>
      </c>
      <c r="J72" s="205" t="n">
        <f aca="false">J31/J30*100-100</f>
        <v>1.86943207722577</v>
      </c>
      <c r="K72" s="205" t="n">
        <f aca="false">K31/K30*100-100</f>
        <v>4.17701678833922</v>
      </c>
      <c r="L72" s="205" t="n">
        <f aca="false">L31/L30*100-100</f>
        <v>2.35775333683004</v>
      </c>
      <c r="M72" s="205" t="n">
        <f aca="false">M31/M30*100-100</f>
        <v>12.6758825304252</v>
      </c>
      <c r="N72" s="310" t="n">
        <f aca="false">N31/N30*100-100</f>
        <v>20.3265864001367</v>
      </c>
      <c r="O72" s="48" t="n">
        <v>2003</v>
      </c>
      <c r="P72" s="48"/>
    </row>
    <row r="73" s="15" customFormat="true" ht="8.1" hidden="false" customHeight="true" outlineLevel="0" collapsed="false">
      <c r="B73" s="295"/>
      <c r="C73" s="205"/>
      <c r="D73" s="205"/>
      <c r="E73" s="205"/>
      <c r="F73" s="205"/>
      <c r="G73" s="205"/>
      <c r="H73" s="205"/>
      <c r="I73" s="205"/>
      <c r="J73" s="205"/>
      <c r="K73" s="205"/>
      <c r="L73" s="205"/>
      <c r="M73" s="205"/>
      <c r="N73" s="310"/>
      <c r="O73" s="297"/>
      <c r="P73" s="311"/>
    </row>
    <row r="74" s="15" customFormat="true" ht="9.95" hidden="false" customHeight="true" outlineLevel="0" collapsed="false">
      <c r="A74" s="204" t="n">
        <v>2003</v>
      </c>
      <c r="B74" s="294"/>
      <c r="C74" s="205"/>
      <c r="D74" s="205"/>
      <c r="E74" s="205"/>
      <c r="F74" s="205"/>
      <c r="G74" s="205"/>
      <c r="H74" s="205"/>
      <c r="I74" s="205"/>
      <c r="J74" s="205"/>
      <c r="K74" s="205"/>
      <c r="L74" s="205"/>
      <c r="M74" s="205"/>
      <c r="N74" s="310"/>
      <c r="O74" s="312"/>
      <c r="P74" s="49" t="n">
        <v>2003</v>
      </c>
    </row>
    <row r="75" s="15" customFormat="true" ht="9.95" hidden="false" customHeight="true" outlineLevel="0" collapsed="false">
      <c r="A75" s="204"/>
      <c r="B75" s="295" t="s">
        <v>389</v>
      </c>
      <c r="C75" s="205" t="n">
        <f aca="false">C48/C34*100-100</f>
        <v>-5.38258399949829</v>
      </c>
      <c r="D75" s="205" t="n">
        <f aca="false">D48/D34*100-100</f>
        <v>-20.2401668622263</v>
      </c>
      <c r="E75" s="205" t="n">
        <f aca="false">E48/E34*100-100</f>
        <v>-25.5542968117818</v>
      </c>
      <c r="F75" s="205" t="n">
        <f aca="false">F48/F34*100-100</f>
        <v>-9.91617795272218</v>
      </c>
      <c r="G75" s="205" t="n">
        <f aca="false">G48/G34*100-100</f>
        <v>-12.3725752053133</v>
      </c>
      <c r="H75" s="205" t="n">
        <f aca="false">H48/H34*100-100</f>
        <v>4.22332994147978</v>
      </c>
      <c r="I75" s="205" t="n">
        <f aca="false">I48/I34*100-100</f>
        <v>7.93423553537438</v>
      </c>
      <c r="J75" s="205" t="n">
        <f aca="false">J48/J34*100-100</f>
        <v>-2.40067639513808</v>
      </c>
      <c r="K75" s="205" t="n">
        <f aca="false">K48/K34*100-100</f>
        <v>-0.644549220772419</v>
      </c>
      <c r="L75" s="205" t="n">
        <f aca="false">L48/L34*100-100</f>
        <v>-1.25415844354659</v>
      </c>
      <c r="M75" s="205" t="n">
        <f aca="false">M48/M34*100-100</f>
        <v>-15.2476800211084</v>
      </c>
      <c r="N75" s="310" t="n">
        <f aca="false">N48/N34*100-100</f>
        <v>-17.0328367661524</v>
      </c>
      <c r="O75" s="297" t="s">
        <v>389</v>
      </c>
      <c r="P75" s="49"/>
    </row>
    <row r="76" s="15" customFormat="true" ht="9.95" hidden="false" customHeight="true" outlineLevel="0" collapsed="false">
      <c r="B76" s="295" t="s">
        <v>390</v>
      </c>
      <c r="C76" s="205" t="n">
        <f aca="false">C49/C35*100-100</f>
        <v>10.7660940397276</v>
      </c>
      <c r="D76" s="205" t="n">
        <f aca="false">D49/D35*100-100</f>
        <v>-17.9115924588849</v>
      </c>
      <c r="E76" s="205" t="n">
        <f aca="false">E49/E35*100-100</f>
        <v>1.17607141491763</v>
      </c>
      <c r="F76" s="205" t="n">
        <f aca="false">F49/F35*100-100</f>
        <v>10.9330682676782</v>
      </c>
      <c r="G76" s="205" t="n">
        <f aca="false">G49/G35*100-100</f>
        <v>25.7494806710142</v>
      </c>
      <c r="H76" s="205" t="n">
        <f aca="false">H49/H35*100-100</f>
        <v>-2.58099221737426</v>
      </c>
      <c r="I76" s="205" t="n">
        <f aca="false">I49/I35*100-100</f>
        <v>5.44605160478528</v>
      </c>
      <c r="J76" s="205" t="n">
        <f aca="false">J49/J35*100-100</f>
        <v>2.85290102267422</v>
      </c>
      <c r="K76" s="205" t="n">
        <f aca="false">K49/K35*100-100</f>
        <v>9.17081485731734</v>
      </c>
      <c r="L76" s="205" t="n">
        <f aca="false">L49/L35*100-100</f>
        <v>8.22021045809083</v>
      </c>
      <c r="M76" s="205" t="n">
        <f aca="false">M49/M35*100-100</f>
        <v>27.1942086844491</v>
      </c>
      <c r="N76" s="310" t="n">
        <f aca="false">N49/N35*100-100</f>
        <v>41.9152673142704</v>
      </c>
      <c r="O76" s="297" t="s">
        <v>390</v>
      </c>
      <c r="P76" s="296"/>
    </row>
    <row r="77" s="15" customFormat="true" ht="9.95" hidden="false" customHeight="true" outlineLevel="0" collapsed="false">
      <c r="B77" s="295" t="s">
        <v>391</v>
      </c>
      <c r="C77" s="205" t="n">
        <f aca="false">C50/C36*100-100</f>
        <v>19.4869229406283</v>
      </c>
      <c r="D77" s="205" t="n">
        <f aca="false">D50/D36*100-100</f>
        <v>4.2342834151566</v>
      </c>
      <c r="E77" s="205" t="n">
        <f aca="false">E50/E36*100-100</f>
        <v>43.2271081834906</v>
      </c>
      <c r="F77" s="205" t="n">
        <f aca="false">F50/F36*100-100</f>
        <v>11.7167324688212</v>
      </c>
      <c r="G77" s="205" t="n">
        <f aca="false">G50/G36*100-100</f>
        <v>21.6443224951972</v>
      </c>
      <c r="H77" s="205" t="n">
        <f aca="false">H50/H36*100-100</f>
        <v>29.8232407490295</v>
      </c>
      <c r="I77" s="205" t="n">
        <f aca="false">I50/I36*100-100</f>
        <v>24.8835601606457</v>
      </c>
      <c r="J77" s="205" t="n">
        <f aca="false">J50/J36*100-100</f>
        <v>15.6608126555975</v>
      </c>
      <c r="K77" s="205" t="n">
        <f aca="false">K50/K36*100-100</f>
        <v>19.9487435086351</v>
      </c>
      <c r="L77" s="205" t="n">
        <f aca="false">L50/L36*100-100</f>
        <v>9.51312093558275</v>
      </c>
      <c r="M77" s="205" t="n">
        <f aca="false">M50/M36*100-100</f>
        <v>24.2484926803421</v>
      </c>
      <c r="N77" s="310" t="n">
        <f aca="false">N50/N36*100-100</f>
        <v>26.3971456106726</v>
      </c>
      <c r="O77" s="297" t="s">
        <v>391</v>
      </c>
      <c r="P77" s="296"/>
    </row>
    <row r="78" s="15" customFormat="true" ht="9.95" hidden="false" customHeight="true" outlineLevel="0" collapsed="false">
      <c r="B78" s="295" t="s">
        <v>392</v>
      </c>
      <c r="C78" s="205" t="n">
        <f aca="false">C51/C37*100-100</f>
        <v>-4.5526120264541</v>
      </c>
      <c r="D78" s="205" t="n">
        <f aca="false">D51/D37*100-100</f>
        <v>-19.040462496014</v>
      </c>
      <c r="E78" s="205" t="n">
        <f aca="false">E51/E37*100-100</f>
        <v>3.39488266949405</v>
      </c>
      <c r="F78" s="205" t="n">
        <f aca="false">F51/F37*100-100</f>
        <v>1.28123360651611</v>
      </c>
      <c r="G78" s="205" t="n">
        <f aca="false">G51/G37*100-100</f>
        <v>-3.36125836565154</v>
      </c>
      <c r="H78" s="205" t="n">
        <f aca="false">H51/H37*100-100</f>
        <v>-11.6003560001717</v>
      </c>
      <c r="I78" s="205" t="n">
        <f aca="false">I51/I37*100-100</f>
        <v>-2.45210145191825</v>
      </c>
      <c r="J78" s="205" t="n">
        <f aca="false">J51/J37*100-100</f>
        <v>-6.98787488994643</v>
      </c>
      <c r="K78" s="205" t="n">
        <f aca="false">K51/K37*100-100</f>
        <v>-11.9324792305164</v>
      </c>
      <c r="L78" s="205" t="n">
        <f aca="false">L51/L37*100-100</f>
        <v>-1.01411765313047</v>
      </c>
      <c r="M78" s="205" t="n">
        <f aca="false">M51/M37*100-100</f>
        <v>-5.77726632992456</v>
      </c>
      <c r="N78" s="310" t="n">
        <f aca="false">N51/N37*100-100</f>
        <v>-9.70155580121677</v>
      </c>
      <c r="O78" s="297" t="s">
        <v>392</v>
      </c>
      <c r="P78" s="296"/>
    </row>
    <row r="79" s="15" customFormat="true" ht="9.95" hidden="false" customHeight="true" outlineLevel="0" collapsed="false">
      <c r="B79" s="295" t="s">
        <v>393</v>
      </c>
      <c r="C79" s="205" t="n">
        <f aca="false">C52/C38*100-100</f>
        <v>13.941068737581</v>
      </c>
      <c r="D79" s="205" t="n">
        <f aca="false">D52/D38*100-100</f>
        <v>-5.37047185320964</v>
      </c>
      <c r="E79" s="205" t="n">
        <f aca="false">E52/E38*100-100</f>
        <v>6.79945686572575</v>
      </c>
      <c r="F79" s="205" t="n">
        <f aca="false">F52/F38*100-100</f>
        <v>17.8248551639881</v>
      </c>
      <c r="G79" s="205" t="n">
        <f aca="false">G52/G38*100-100</f>
        <v>18.9399475902784</v>
      </c>
      <c r="H79" s="205" t="n">
        <f aca="false">H52/H38*100-100</f>
        <v>13.7850994320411</v>
      </c>
      <c r="I79" s="205" t="n">
        <f aca="false">I52/I38*100-100</f>
        <v>15.397106336728</v>
      </c>
      <c r="J79" s="205" t="n">
        <f aca="false">J52/J38*100-100</f>
        <v>8.90663687054014</v>
      </c>
      <c r="K79" s="205" t="n">
        <f aca="false">K52/K38*100-100</f>
        <v>11.2818895430334</v>
      </c>
      <c r="L79" s="205" t="n">
        <f aca="false">L52/L38*100-100</f>
        <v>3.57842353073427</v>
      </c>
      <c r="M79" s="205" t="n">
        <f aca="false">M52/M38*100-100</f>
        <v>18.4941833541353</v>
      </c>
      <c r="N79" s="310" t="n">
        <f aca="false">N52/N38*100-100</f>
        <v>18.2867135311752</v>
      </c>
      <c r="O79" s="297" t="s">
        <v>393</v>
      </c>
      <c r="P79" s="296"/>
    </row>
    <row r="80" s="15" customFormat="true" ht="9.95" hidden="false" customHeight="true" outlineLevel="0" collapsed="false">
      <c r="B80" s="295" t="s">
        <v>394</v>
      </c>
      <c r="C80" s="205" t="n">
        <f aca="false">C53/C39*100-100</f>
        <v>-2.83864991925063</v>
      </c>
      <c r="D80" s="205" t="n">
        <f aca="false">D53/D39*100-100</f>
        <v>-23.3339585593219</v>
      </c>
      <c r="E80" s="205" t="n">
        <f aca="false">E53/E39*100-100</f>
        <v>-17.3401503018357</v>
      </c>
      <c r="F80" s="205" t="n">
        <f aca="false">F53/F39*100-100</f>
        <v>8.39817686332849</v>
      </c>
      <c r="G80" s="205" t="n">
        <f aca="false">G53/G39*100-100</f>
        <v>-11.4603750096868</v>
      </c>
      <c r="H80" s="205" t="n">
        <f aca="false">H53/H39*100-100</f>
        <v>-11.3726543872296</v>
      </c>
      <c r="I80" s="205" t="n">
        <f aca="false">I53/I39*100-100</f>
        <v>-5.42540477465563</v>
      </c>
      <c r="J80" s="205" t="n">
        <f aca="false">J53/J39*100-100</f>
        <v>1.73011592706457</v>
      </c>
      <c r="K80" s="205" t="n">
        <f aca="false">K53/K39*100-100</f>
        <v>-9.97441020000449</v>
      </c>
      <c r="L80" s="205" t="n">
        <f aca="false">L53/L39*100-100</f>
        <v>-11.4984136113291</v>
      </c>
      <c r="M80" s="205" t="n">
        <f aca="false">M53/M39*100-100</f>
        <v>6.46321398221976</v>
      </c>
      <c r="N80" s="310" t="n">
        <f aca="false">N53/N39*100-100</f>
        <v>16.5192911006217</v>
      </c>
      <c r="O80" s="297" t="s">
        <v>394</v>
      </c>
      <c r="P80" s="296"/>
    </row>
    <row r="81" s="15" customFormat="true" ht="9.95" hidden="false" customHeight="true" outlineLevel="0" collapsed="false">
      <c r="B81" s="295" t="s">
        <v>395</v>
      </c>
      <c r="C81" s="205" t="n">
        <f aca="false">C54/C40*100-100</f>
        <v>3.74371313351163</v>
      </c>
      <c r="D81" s="205" t="n">
        <f aca="false">D54/D40*100-100</f>
        <v>-1.5149596797514</v>
      </c>
      <c r="E81" s="205" t="n">
        <f aca="false">E54/E40*100-100</f>
        <v>3.74913438675841</v>
      </c>
      <c r="F81" s="205" t="n">
        <f aca="false">F54/F40*100-100</f>
        <v>15.3716287180681</v>
      </c>
      <c r="G81" s="205" t="n">
        <f aca="false">G54/G40*100-100</f>
        <v>8.71400456280607</v>
      </c>
      <c r="H81" s="205" t="n">
        <f aca="false">H54/H40*100-100</f>
        <v>-2.92100915944496</v>
      </c>
      <c r="I81" s="205" t="n">
        <f aca="false">I54/I40*100-100</f>
        <v>-13.574281170477</v>
      </c>
      <c r="J81" s="205" t="n">
        <f aca="false">J54/J40*100-100</f>
        <v>-2.13828801063866</v>
      </c>
      <c r="K81" s="205" t="n">
        <f aca="false">K54/K40*100-100</f>
        <v>50.6749855484421</v>
      </c>
      <c r="L81" s="205" t="n">
        <f aca="false">L54/L40*100-100</f>
        <v>-3.19817728999156</v>
      </c>
      <c r="M81" s="205" t="n">
        <f aca="false">M54/M40*100-100</f>
        <v>15.7641889045249</v>
      </c>
      <c r="N81" s="310" t="n">
        <f aca="false">N54/N40*100-100</f>
        <v>24.6378468632122</v>
      </c>
      <c r="O81" s="297" t="s">
        <v>395</v>
      </c>
      <c r="P81" s="296"/>
    </row>
    <row r="82" s="15" customFormat="true" ht="9.95" hidden="false" customHeight="true" outlineLevel="0" collapsed="false">
      <c r="B82" s="295" t="s">
        <v>396</v>
      </c>
      <c r="C82" s="205" t="n">
        <f aca="false">C55/C41*100-100</f>
        <v>2.36917767021372</v>
      </c>
      <c r="D82" s="205" t="n">
        <f aca="false">D55/D41*100-100</f>
        <v>16.7118059126698</v>
      </c>
      <c r="E82" s="205" t="n">
        <f aca="false">E55/E41*100-100</f>
        <v>13.0896966592853</v>
      </c>
      <c r="F82" s="205" t="n">
        <f aca="false">F55/F41*100-100</f>
        <v>10.292518131708</v>
      </c>
      <c r="G82" s="205" t="n">
        <f aca="false">G55/G41*100-100</f>
        <v>14.7814896898267</v>
      </c>
      <c r="H82" s="205" t="n">
        <f aca="false">H55/H41*100-100</f>
        <v>-15.6990201599475</v>
      </c>
      <c r="I82" s="205" t="n">
        <f aca="false">I55/I41*100-100</f>
        <v>-17.6431278670717</v>
      </c>
      <c r="J82" s="205" t="n">
        <f aca="false">J55/J41*100-100</f>
        <v>-4.11494539159146</v>
      </c>
      <c r="K82" s="205" t="n">
        <f aca="false">K55/K41*100-100</f>
        <v>-17.6512495331424</v>
      </c>
      <c r="L82" s="205" t="n">
        <f aca="false">L55/L41*100-100</f>
        <v>0.232410292753599</v>
      </c>
      <c r="M82" s="205" t="n">
        <f aca="false">M55/M41*100-100</f>
        <v>28.588126527468</v>
      </c>
      <c r="N82" s="310" t="n">
        <f aca="false">N55/N41*100-100</f>
        <v>53.4331376423752</v>
      </c>
      <c r="O82" s="297" t="s">
        <v>396</v>
      </c>
      <c r="P82" s="296"/>
    </row>
    <row r="83" s="15" customFormat="true" ht="9.95" hidden="false" customHeight="true" outlineLevel="0" collapsed="false">
      <c r="B83" s="295" t="s">
        <v>397</v>
      </c>
      <c r="C83" s="205" t="n">
        <f aca="false">C56/C42*100-100</f>
        <v>7.98943037020304</v>
      </c>
      <c r="D83" s="205" t="n">
        <f aca="false">D56/D42*100-100</f>
        <v>-0.912821906079159</v>
      </c>
      <c r="E83" s="205" t="n">
        <f aca="false">E56/E42*100-100</f>
        <v>30.1698886936145</v>
      </c>
      <c r="F83" s="205" t="n">
        <f aca="false">F56/F42*100-100</f>
        <v>8.99700090279289</v>
      </c>
      <c r="G83" s="205" t="n">
        <f aca="false">G56/G42*100-100</f>
        <v>26.5120888550486</v>
      </c>
      <c r="H83" s="205" t="n">
        <f aca="false">H56/H42*100-100</f>
        <v>14.1081565633073</v>
      </c>
      <c r="I83" s="205" t="n">
        <f aca="false">I56/I42*100-100</f>
        <v>-1.70768267121608</v>
      </c>
      <c r="J83" s="205" t="n">
        <f aca="false">J56/J42*100-100</f>
        <v>-1.80080776524719</v>
      </c>
      <c r="K83" s="205" t="n">
        <f aca="false">K56/K42*100-100</f>
        <v>-13.4059124477067</v>
      </c>
      <c r="L83" s="205" t="n">
        <f aca="false">L56/L42*100-100</f>
        <v>10.3936913458968</v>
      </c>
      <c r="M83" s="205" t="n">
        <f aca="false">M56/M42*100-100</f>
        <v>14.7383126758899</v>
      </c>
      <c r="N83" s="310" t="n">
        <f aca="false">N56/N42*100-100</f>
        <v>24.3484000052952</v>
      </c>
      <c r="O83" s="297" t="s">
        <v>397</v>
      </c>
      <c r="P83" s="296"/>
    </row>
    <row r="84" s="15" customFormat="true" ht="9.95" hidden="false" customHeight="true" outlineLevel="0" collapsed="false">
      <c r="B84" s="295" t="s">
        <v>398</v>
      </c>
      <c r="C84" s="205" t="n">
        <f aca="false">C57/C43*100-100</f>
        <v>9.98492852107798</v>
      </c>
      <c r="D84" s="205" t="n">
        <f aca="false">D57/D43*100-100</f>
        <v>-12.4741925647395</v>
      </c>
      <c r="E84" s="205" t="n">
        <f aca="false">E57/E43*100-100</f>
        <v>11.7735544751758</v>
      </c>
      <c r="F84" s="205" t="n">
        <f aca="false">F57/F43*100-100</f>
        <v>6.41339825029139</v>
      </c>
      <c r="G84" s="205" t="n">
        <f aca="false">G57/G43*100-100</f>
        <v>21.6956316790038</v>
      </c>
      <c r="H84" s="205" t="n">
        <f aca="false">H57/H43*100-100</f>
        <v>5.14401548037979</v>
      </c>
      <c r="I84" s="205" t="n">
        <f aca="false">I57/I43*100-100</f>
        <v>5.54979157238731</v>
      </c>
      <c r="J84" s="205" t="n">
        <f aca="false">J57/J43*100-100</f>
        <v>-0.130272763289028</v>
      </c>
      <c r="K84" s="205" t="n">
        <f aca="false">K57/K43*100-100</f>
        <v>0.0686250030204718</v>
      </c>
      <c r="L84" s="205" t="n">
        <f aca="false">L57/L43*100-100</f>
        <v>15.1980659693047</v>
      </c>
      <c r="M84" s="205" t="n">
        <f aca="false">M57/M43*100-100</f>
        <v>26.8968101765189</v>
      </c>
      <c r="N84" s="310" t="n">
        <f aca="false">N57/N43*100-100</f>
        <v>45.6633273380323</v>
      </c>
      <c r="O84" s="297" t="s">
        <v>398</v>
      </c>
      <c r="P84" s="296"/>
    </row>
    <row r="85" s="15" customFormat="true" ht="9.95" hidden="false" customHeight="true" outlineLevel="0" collapsed="false">
      <c r="B85" s="295" t="s">
        <v>399</v>
      </c>
      <c r="C85" s="205" t="n">
        <f aca="false">C58/C44*100-100</f>
        <v>1.13891461874647</v>
      </c>
      <c r="D85" s="205" t="n">
        <f aca="false">D58/D44*100-100</f>
        <v>-21.2132142006355</v>
      </c>
      <c r="E85" s="205" t="n">
        <f aca="false">E58/E44*100-100</f>
        <v>1.63278162552969</v>
      </c>
      <c r="F85" s="205" t="n">
        <f aca="false">F58/F44*100-100</f>
        <v>-0.741650204648479</v>
      </c>
      <c r="G85" s="205" t="n">
        <f aca="false">G58/G44*100-100</f>
        <v>14.7127597249977</v>
      </c>
      <c r="H85" s="205" t="n">
        <f aca="false">H58/H44*100-100</f>
        <v>3.23269454615371</v>
      </c>
      <c r="I85" s="205" t="n">
        <f aca="false">I58/I44*100-100</f>
        <v>-7.87749155623766</v>
      </c>
      <c r="J85" s="205" t="n">
        <f aca="false">J58/J44*100-100</f>
        <v>0.389674153275109</v>
      </c>
      <c r="K85" s="205" t="n">
        <f aca="false">K58/K44*100-100</f>
        <v>12.8068745129626</v>
      </c>
      <c r="L85" s="205" t="n">
        <f aca="false">L58/L44*100-100</f>
        <v>-2.55409359166127</v>
      </c>
      <c r="M85" s="205" t="n">
        <f aca="false">M58/M44*100-100</f>
        <v>8.40550742621109</v>
      </c>
      <c r="N85" s="310" t="n">
        <f aca="false">N58/N44*100-100</f>
        <v>18.5040939152107</v>
      </c>
      <c r="O85" s="297" t="s">
        <v>399</v>
      </c>
      <c r="P85" s="296"/>
    </row>
    <row r="86" s="15" customFormat="true" ht="9.95" hidden="false" customHeight="true" outlineLevel="0" collapsed="false">
      <c r="B86" s="295" t="s">
        <v>400</v>
      </c>
      <c r="C86" s="205" t="n">
        <f aca="false">C59/C45*100-100</f>
        <v>7.68461831449142</v>
      </c>
      <c r="D86" s="205" t="n">
        <f aca="false">D59/D45*100-100</f>
        <v>-24.945135608924</v>
      </c>
      <c r="E86" s="205" t="n">
        <f aca="false">E59/E45*100-100</f>
        <v>19.6177463150617</v>
      </c>
      <c r="F86" s="205" t="n">
        <f aca="false">F59/F45*100-100</f>
        <v>12.416913417664</v>
      </c>
      <c r="G86" s="205" t="n">
        <f aca="false">G59/G45*100-100</f>
        <v>0.20263017945274</v>
      </c>
      <c r="H86" s="205" t="n">
        <f aca="false">H59/H45*100-100</f>
        <v>9.86794105117748</v>
      </c>
      <c r="I86" s="205" t="n">
        <f aca="false">I59/I45*100-100</f>
        <v>0.736461471579446</v>
      </c>
      <c r="J86" s="205" t="n">
        <f aca="false">J59/J45*100-100</f>
        <v>18.3979311501206</v>
      </c>
      <c r="K86" s="205" t="n">
        <f aca="false">K59/K45*100-100</f>
        <v>21.3750062912074</v>
      </c>
      <c r="L86" s="205" t="n">
        <f aca="false">L59/L45*100-100</f>
        <v>5.15801351805246</v>
      </c>
      <c r="M86" s="205" t="n">
        <f aca="false">M59/M45*100-100</f>
        <v>9.47627277122103</v>
      </c>
      <c r="N86" s="310" t="n">
        <f aca="false">N59/N45*100-100</f>
        <v>13.6749551762859</v>
      </c>
      <c r="O86" s="297" t="s">
        <v>400</v>
      </c>
      <c r="P86" s="296"/>
    </row>
    <row r="87" s="15" customFormat="true" ht="6" hidden="false" customHeight="true" outlineLevel="0" collapsed="false">
      <c r="B87" s="296"/>
      <c r="C87" s="313"/>
      <c r="D87" s="313"/>
      <c r="E87" s="313"/>
      <c r="F87" s="313"/>
      <c r="G87" s="313"/>
      <c r="H87" s="313"/>
      <c r="I87" s="313"/>
      <c r="J87" s="313"/>
      <c r="K87" s="313"/>
      <c r="L87" s="313"/>
      <c r="M87" s="313"/>
      <c r="N87" s="314"/>
      <c r="O87" s="299"/>
      <c r="P87" s="311"/>
    </row>
    <row r="88" s="15" customFormat="true" ht="12" hidden="false" customHeight="true" outlineLevel="0" collapsed="false">
      <c r="A88" s="111" t="s">
        <v>481</v>
      </c>
      <c r="B88" s="210"/>
      <c r="C88" s="205"/>
      <c r="D88" s="205"/>
      <c r="E88" s="234"/>
      <c r="F88" s="205"/>
      <c r="G88" s="205"/>
      <c r="H88" s="205"/>
      <c r="I88" s="111" t="s">
        <v>482</v>
      </c>
      <c r="J88" s="313"/>
      <c r="K88" s="313"/>
      <c r="L88" s="313"/>
      <c r="M88" s="313"/>
      <c r="N88" s="313"/>
      <c r="O88" s="296"/>
      <c r="P88" s="296"/>
    </row>
    <row r="89" s="15" customFormat="true" ht="12" hidden="false" customHeight="true" outlineLevel="0" collapsed="false">
      <c r="A89" s="315" t="s">
        <v>483</v>
      </c>
      <c r="B89" s="210"/>
      <c r="C89" s="205"/>
      <c r="D89" s="205"/>
      <c r="E89" s="234"/>
      <c r="F89" s="205"/>
      <c r="G89" s="205"/>
      <c r="H89" s="205"/>
      <c r="J89" s="313"/>
      <c r="K89" s="313"/>
      <c r="L89" s="313"/>
      <c r="M89" s="313"/>
      <c r="N89" s="313"/>
      <c r="O89" s="296"/>
      <c r="P89" s="296"/>
    </row>
    <row r="90" s="15" customFormat="true" ht="3.95" hidden="false" customHeight="true" outlineLevel="0" collapsed="false">
      <c r="B90" s="296"/>
      <c r="C90" s="313"/>
      <c r="D90" s="313"/>
      <c r="E90" s="313"/>
      <c r="F90" s="313"/>
      <c r="G90" s="313"/>
      <c r="H90" s="313"/>
      <c r="I90" s="313"/>
      <c r="J90" s="313"/>
      <c r="K90" s="313"/>
      <c r="L90" s="313"/>
      <c r="M90" s="313"/>
      <c r="N90" s="313"/>
      <c r="O90" s="296"/>
      <c r="P90" s="296"/>
    </row>
    <row r="91" s="15" customFormat="true" ht="9.95" hidden="false" customHeight="true" outlineLevel="0" collapsed="false">
      <c r="A91" s="18" t="s">
        <v>484</v>
      </c>
      <c r="B91" s="18"/>
      <c r="C91" s="18"/>
      <c r="D91" s="18"/>
      <c r="E91" s="18"/>
      <c r="F91" s="18"/>
      <c r="G91" s="18"/>
      <c r="H91" s="18"/>
      <c r="I91" s="18" t="s">
        <v>485</v>
      </c>
      <c r="J91" s="18"/>
      <c r="K91" s="18"/>
      <c r="L91" s="18"/>
      <c r="M91" s="18"/>
      <c r="N91" s="18"/>
      <c r="O91" s="18"/>
      <c r="P91" s="18"/>
    </row>
    <row r="92" s="15" customFormat="true" ht="9.95" hidden="false" customHeight="true" outlineLevel="0" collapsed="false">
      <c r="E92" s="100"/>
      <c r="H92" s="166" t="s">
        <v>98</v>
      </c>
      <c r="I92" s="240" t="str">
        <f aca="false">H92</f>
        <v>Statistisches Bundesamt, Fachserie 8, Reihe 1.2, Verkehr im Überblick 2003</v>
      </c>
      <c r="L92" s="100"/>
    </row>
    <row r="93" customFormat="false" ht="9.95" hidden="false" customHeight="true" outlineLevel="0" collapsed="false"/>
  </sheetData>
  <mergeCells count="5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64:B64"/>
    <mergeCell ref="O64:P64"/>
    <mergeCell ref="A65:B65"/>
    <mergeCell ref="O65:P65"/>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91:H91"/>
    <mergeCell ref="I91:P9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5.28"/>
    <col collapsed="false" customWidth="true" hidden="false" outlineLevel="0" max="8" min="3" style="316" width="13.28"/>
    <col collapsed="false" customWidth="true" hidden="false" outlineLevel="0" max="12" min="9" style="316" width="12.7"/>
    <col collapsed="false" customWidth="true" hidden="false" outlineLevel="0" max="13" min="13" style="316" width="13.7"/>
    <col collapsed="false" customWidth="true" hidden="false" outlineLevel="0" max="14" min="14" style="316" width="14.99"/>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363</v>
      </c>
    </row>
    <row r="2" customFormat="false" ht="8.1" hidden="false" customHeight="true" outlineLevel="0" collapsed="false"/>
    <row r="3" s="319" customFormat="true" ht="15" hidden="false" customHeight="true" outlineLevel="0" collapsed="false">
      <c r="A3" s="317"/>
      <c r="B3" s="317"/>
      <c r="C3" s="0"/>
      <c r="D3" s="318"/>
      <c r="H3" s="320" t="s">
        <v>425</v>
      </c>
      <c r="I3" s="321" t="s">
        <v>375</v>
      </c>
      <c r="J3" s="0"/>
    </row>
    <row r="4" s="319" customFormat="true" ht="15" hidden="false" customHeight="true" outlineLevel="0" collapsed="false">
      <c r="A4" s="317"/>
      <c r="B4" s="317"/>
      <c r="C4" s="0"/>
      <c r="D4" s="318"/>
      <c r="H4" s="322" t="s">
        <v>426</v>
      </c>
      <c r="I4" s="323" t="s">
        <v>427</v>
      </c>
      <c r="J4" s="0"/>
    </row>
    <row r="5" s="327" customFormat="true" ht="15" hidden="false" customHeight="true" outlineLevel="0" collapsed="false">
      <c r="A5" s="324"/>
      <c r="B5" s="325"/>
      <c r="C5" s="326"/>
      <c r="H5" s="328" t="s">
        <v>486</v>
      </c>
      <c r="I5" s="329" t="s">
        <v>429</v>
      </c>
      <c r="J5" s="0"/>
    </row>
    <row r="6" customFormat="false" ht="9.95" hidden="false" customHeight="true" outlineLevel="0" collapsed="false">
      <c r="A6" s="330"/>
      <c r="B6" s="331"/>
      <c r="C6" s="332"/>
      <c r="H6" s="15"/>
      <c r="I6" s="15"/>
      <c r="J6" s="0"/>
    </row>
    <row r="7" s="327" customFormat="true" ht="12" hidden="false" customHeight="true" outlineLevel="0" collapsed="false">
      <c r="A7" s="333"/>
      <c r="B7" s="334"/>
      <c r="C7" s="333"/>
      <c r="H7" s="265" t="s">
        <v>487</v>
      </c>
      <c r="I7" s="266" t="s">
        <v>488</v>
      </c>
      <c r="J7" s="0"/>
    </row>
    <row r="8" s="327" customFormat="true" ht="9.95" hidden="false" customHeight="true" outlineLevel="0" collapsed="false">
      <c r="A8" s="333"/>
      <c r="B8" s="334"/>
      <c r="C8" s="333"/>
      <c r="H8" s="335"/>
      <c r="I8" s="336"/>
      <c r="J8" s="0"/>
    </row>
    <row r="9" s="15"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5"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5" customFormat="true" ht="12" hidden="false" customHeight="true" outlineLevel="0" collapsed="false">
      <c r="A11" s="102" t="s">
        <v>308</v>
      </c>
      <c r="B11" s="102"/>
      <c r="C11" s="184" t="s">
        <v>48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5"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6"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9.95" hidden="false" customHeight="true" outlineLevel="0" collapsed="false">
      <c r="A19" s="45"/>
      <c r="B19" s="45"/>
      <c r="C19" s="137"/>
      <c r="H19" s="16" t="s">
        <v>314</v>
      </c>
      <c r="I19" s="304" t="s">
        <v>490</v>
      </c>
      <c r="O19" s="45"/>
      <c r="P19" s="45"/>
    </row>
    <row r="20" s="15" customFormat="true" ht="6" hidden="false" customHeight="true" outlineLevel="0" collapsed="false">
      <c r="B20" s="45"/>
      <c r="C20" s="45"/>
      <c r="H20" s="337"/>
      <c r="I20" s="267"/>
      <c r="O20" s="45"/>
      <c r="P20" s="45"/>
    </row>
    <row r="21" s="15" customFormat="true" ht="9.95" hidden="false" customHeight="true" outlineLevel="0" collapsed="false">
      <c r="A21" s="51" t="n">
        <v>1991</v>
      </c>
      <c r="B21" s="51"/>
      <c r="C21" s="150" t="n">
        <v>82200</v>
      </c>
      <c r="D21" s="338" t="s">
        <v>27</v>
      </c>
      <c r="E21" s="338" t="s">
        <v>27</v>
      </c>
      <c r="F21" s="338" t="s">
        <v>27</v>
      </c>
      <c r="G21" s="338" t="s">
        <v>27</v>
      </c>
      <c r="H21" s="338" t="s">
        <v>27</v>
      </c>
      <c r="I21" s="338" t="s">
        <v>27</v>
      </c>
      <c r="J21" s="338" t="s">
        <v>27</v>
      </c>
      <c r="K21" s="338" t="s">
        <v>27</v>
      </c>
      <c r="L21" s="338" t="s">
        <v>27</v>
      </c>
      <c r="M21" s="338" t="s">
        <v>27</v>
      </c>
      <c r="N21" s="339" t="s">
        <v>491</v>
      </c>
      <c r="O21" s="48" t="n">
        <v>1991</v>
      </c>
      <c r="P21" s="48"/>
    </row>
    <row r="22" s="15" customFormat="true" ht="9.95" hidden="true" customHeight="true" outlineLevel="0" collapsed="false">
      <c r="A22" s="51" t="n">
        <v>1992</v>
      </c>
      <c r="B22" s="51"/>
      <c r="C22" s="150" t="n">
        <v>72800</v>
      </c>
      <c r="D22" s="338" t="s">
        <v>27</v>
      </c>
      <c r="E22" s="338" t="s">
        <v>27</v>
      </c>
      <c r="F22" s="338" t="s">
        <v>27</v>
      </c>
      <c r="G22" s="338" t="s">
        <v>27</v>
      </c>
      <c r="H22" s="338" t="s">
        <v>27</v>
      </c>
      <c r="I22" s="338" t="s">
        <v>27</v>
      </c>
      <c r="J22" s="338" t="s">
        <v>27</v>
      </c>
      <c r="K22" s="338" t="s">
        <v>27</v>
      </c>
      <c r="L22" s="338" t="s">
        <v>27</v>
      </c>
      <c r="M22" s="338" t="s">
        <v>27</v>
      </c>
      <c r="N22" s="339" t="s">
        <v>491</v>
      </c>
      <c r="O22" s="48" t="n">
        <v>1992</v>
      </c>
      <c r="P22" s="48"/>
    </row>
    <row r="23" s="15" customFormat="true" ht="9.95" hidden="true" customHeight="true" outlineLevel="0" collapsed="false">
      <c r="A23" s="51" t="n">
        <v>1993</v>
      </c>
      <c r="B23" s="51"/>
      <c r="C23" s="150" t="n">
        <v>65600</v>
      </c>
      <c r="D23" s="338" t="s">
        <v>27</v>
      </c>
      <c r="E23" s="338" t="s">
        <v>27</v>
      </c>
      <c r="F23" s="338" t="s">
        <v>27</v>
      </c>
      <c r="G23" s="338" t="s">
        <v>27</v>
      </c>
      <c r="H23" s="338" t="s">
        <v>27</v>
      </c>
      <c r="I23" s="338" t="s">
        <v>27</v>
      </c>
      <c r="J23" s="338" t="s">
        <v>27</v>
      </c>
      <c r="K23" s="338" t="s">
        <v>27</v>
      </c>
      <c r="L23" s="338" t="s">
        <v>27</v>
      </c>
      <c r="M23" s="338" t="s">
        <v>27</v>
      </c>
      <c r="N23" s="339" t="s">
        <v>491</v>
      </c>
      <c r="O23" s="48" t="n">
        <v>1993</v>
      </c>
      <c r="P23" s="48"/>
    </row>
    <row r="24" s="15" customFormat="true" ht="9.95" hidden="true" customHeight="true" outlineLevel="0" collapsed="false">
      <c r="A24" s="51" t="n">
        <v>1994</v>
      </c>
      <c r="B24" s="51"/>
      <c r="C24" s="150" t="n">
        <v>70700</v>
      </c>
      <c r="D24" s="338" t="s">
        <v>27</v>
      </c>
      <c r="E24" s="338" t="s">
        <v>27</v>
      </c>
      <c r="F24" s="338" t="s">
        <v>27</v>
      </c>
      <c r="G24" s="338" t="s">
        <v>27</v>
      </c>
      <c r="H24" s="338" t="s">
        <v>27</v>
      </c>
      <c r="I24" s="338" t="s">
        <v>27</v>
      </c>
      <c r="J24" s="338" t="s">
        <v>27</v>
      </c>
      <c r="K24" s="338" t="s">
        <v>27</v>
      </c>
      <c r="L24" s="338" t="s">
        <v>27</v>
      </c>
      <c r="M24" s="338" t="s">
        <v>27</v>
      </c>
      <c r="N24" s="339" t="s">
        <v>491</v>
      </c>
      <c r="O24" s="48" t="n">
        <v>1994</v>
      </c>
      <c r="P24" s="48"/>
    </row>
    <row r="25" s="15" customFormat="true" ht="9.95" hidden="false" customHeight="true" outlineLevel="0" collapsed="false">
      <c r="A25" s="51" t="n">
        <v>1995</v>
      </c>
      <c r="B25" s="51"/>
      <c r="C25" s="150" t="n">
        <v>70500</v>
      </c>
      <c r="D25" s="338" t="s">
        <v>27</v>
      </c>
      <c r="E25" s="338" t="s">
        <v>27</v>
      </c>
      <c r="F25" s="338" t="s">
        <v>27</v>
      </c>
      <c r="G25" s="338" t="s">
        <v>27</v>
      </c>
      <c r="H25" s="338" t="s">
        <v>27</v>
      </c>
      <c r="I25" s="338" t="s">
        <v>27</v>
      </c>
      <c r="J25" s="338" t="s">
        <v>27</v>
      </c>
      <c r="K25" s="338" t="s">
        <v>27</v>
      </c>
      <c r="L25" s="338" t="s">
        <v>27</v>
      </c>
      <c r="M25" s="338" t="s">
        <v>27</v>
      </c>
      <c r="N25" s="339" t="s">
        <v>491</v>
      </c>
      <c r="O25" s="48" t="n">
        <v>1995</v>
      </c>
      <c r="P25" s="48"/>
    </row>
    <row r="26" s="15" customFormat="true" ht="9.95" hidden="false" customHeight="true" outlineLevel="0" collapsed="false">
      <c r="A26" s="51" t="n">
        <v>1996</v>
      </c>
      <c r="B26" s="51"/>
      <c r="C26" s="150" t="n">
        <v>70000</v>
      </c>
      <c r="D26" s="104" t="n">
        <v>2870.5</v>
      </c>
      <c r="E26" s="104" t="n">
        <v>1558.6</v>
      </c>
      <c r="F26" s="104" t="n">
        <v>6904.9</v>
      </c>
      <c r="G26" s="104" t="n">
        <v>5783.2</v>
      </c>
      <c r="H26" s="104" t="n">
        <v>4971.9</v>
      </c>
      <c r="I26" s="104" t="n">
        <v>10110.9</v>
      </c>
      <c r="J26" s="104" t="n">
        <v>6353.4</v>
      </c>
      <c r="K26" s="104" t="n">
        <v>2026.2</v>
      </c>
      <c r="L26" s="104" t="n">
        <v>6161.5</v>
      </c>
      <c r="M26" s="301" t="n">
        <v>20486</v>
      </c>
      <c r="N26" s="340" t="n">
        <v>12618.4</v>
      </c>
      <c r="O26" s="48" t="n">
        <v>1996</v>
      </c>
      <c r="P26" s="48"/>
    </row>
    <row r="27" s="15" customFormat="true" ht="9.95" hidden="false" customHeight="true" outlineLevel="0" collapsed="false">
      <c r="A27" s="51" t="n">
        <v>1997</v>
      </c>
      <c r="B27" s="51"/>
      <c r="C27" s="150" t="n">
        <v>73900</v>
      </c>
      <c r="D27" s="104" t="n">
        <v>2682.145</v>
      </c>
      <c r="E27" s="104" t="n">
        <v>1516.147</v>
      </c>
      <c r="F27" s="104" t="n">
        <v>7118.876</v>
      </c>
      <c r="G27" s="104" t="n">
        <v>6103.506</v>
      </c>
      <c r="H27" s="104" t="n">
        <v>5638.848</v>
      </c>
      <c r="I27" s="104" t="n">
        <v>11776.961</v>
      </c>
      <c r="J27" s="104" t="n">
        <v>6653.262</v>
      </c>
      <c r="K27" s="104" t="n">
        <v>2167.792</v>
      </c>
      <c r="L27" s="104" t="n">
        <v>6484.655</v>
      </c>
      <c r="M27" s="104" t="n">
        <v>22561.795</v>
      </c>
      <c r="N27" s="340" t="n">
        <v>13684.581</v>
      </c>
      <c r="O27" s="48" t="n">
        <v>1997</v>
      </c>
      <c r="P27" s="48"/>
    </row>
    <row r="28" s="15" customFormat="true" ht="9.95" hidden="false" customHeight="true" outlineLevel="0" collapsed="false">
      <c r="A28" s="51" t="n">
        <v>1998</v>
      </c>
      <c r="B28" s="51"/>
      <c r="C28" s="150" t="n">
        <v>74200</v>
      </c>
      <c r="D28" s="104" t="n">
        <v>3065.788</v>
      </c>
      <c r="E28" s="104" t="n">
        <v>1569.552</v>
      </c>
      <c r="F28" s="104" t="n">
        <v>7164.776</v>
      </c>
      <c r="G28" s="104" t="n">
        <v>5260.901</v>
      </c>
      <c r="H28" s="104" t="n">
        <v>6014.833</v>
      </c>
      <c r="I28" s="104" t="n">
        <v>11796.42</v>
      </c>
      <c r="J28" s="104" t="n">
        <v>6453.747</v>
      </c>
      <c r="K28" s="104" t="n">
        <v>2029.673</v>
      </c>
      <c r="L28" s="104" t="n">
        <v>6883.361</v>
      </c>
      <c r="M28" s="104" t="n">
        <v>23320.824</v>
      </c>
      <c r="N28" s="340" t="n">
        <v>12992.705</v>
      </c>
      <c r="O28" s="48" t="n">
        <v>1998</v>
      </c>
      <c r="P28" s="48"/>
    </row>
    <row r="29" s="15" customFormat="true" ht="9.95" hidden="false" customHeight="true" outlineLevel="0" collapsed="false">
      <c r="A29" s="51" t="n">
        <v>1999</v>
      </c>
      <c r="B29" s="51"/>
      <c r="C29" s="150" t="n">
        <v>71900</v>
      </c>
      <c r="D29" s="104" t="n">
        <v>3469</v>
      </c>
      <c r="E29" s="104" t="n">
        <v>1362</v>
      </c>
      <c r="F29" s="104" t="n">
        <v>6566</v>
      </c>
      <c r="G29" s="104" t="n">
        <v>4856</v>
      </c>
      <c r="H29" s="104" t="n">
        <v>5830</v>
      </c>
      <c r="I29" s="104" t="n">
        <v>11463</v>
      </c>
      <c r="J29" s="104" t="n">
        <v>6222</v>
      </c>
      <c r="K29" s="104" t="n">
        <v>1820</v>
      </c>
      <c r="L29" s="104" t="n">
        <v>6831</v>
      </c>
      <c r="M29" s="104" t="n">
        <v>22938</v>
      </c>
      <c r="N29" s="340" t="n">
        <v>12503</v>
      </c>
      <c r="O29" s="48" t="n">
        <v>1999</v>
      </c>
      <c r="P29" s="48"/>
    </row>
    <row r="30" s="15" customFormat="true" ht="9.95" hidden="false" customHeight="true" outlineLevel="0" collapsed="false">
      <c r="A30" s="51" t="n">
        <v>2000</v>
      </c>
      <c r="B30" s="51"/>
      <c r="C30" s="150" t="n">
        <v>77500</v>
      </c>
      <c r="D30" s="104" t="n">
        <v>4468.638</v>
      </c>
      <c r="E30" s="104" t="n">
        <v>1343.595</v>
      </c>
      <c r="F30" s="104" t="n">
        <v>7411.533</v>
      </c>
      <c r="G30" s="104" t="n">
        <v>5345.033</v>
      </c>
      <c r="H30" s="104" t="n">
        <v>6031.991</v>
      </c>
      <c r="I30" s="104" t="n">
        <v>12926.108</v>
      </c>
      <c r="J30" s="104" t="n">
        <v>5690.453</v>
      </c>
      <c r="K30" s="104" t="n">
        <v>1795.991</v>
      </c>
      <c r="L30" s="104" t="n">
        <v>7072.382</v>
      </c>
      <c r="M30" s="301" t="n">
        <v>23945.962</v>
      </c>
      <c r="N30" s="340" t="n">
        <v>13362.342</v>
      </c>
      <c r="O30" s="48" t="n">
        <v>2000</v>
      </c>
      <c r="P30" s="48"/>
    </row>
    <row r="31" s="15" customFormat="true" ht="9.95" hidden="false" customHeight="true" outlineLevel="0" collapsed="false">
      <c r="A31" s="184" t="n">
        <v>2001</v>
      </c>
      <c r="B31" s="184"/>
      <c r="C31" s="104" t="n">
        <v>76165</v>
      </c>
      <c r="D31" s="104" t="n">
        <v>3249.775484</v>
      </c>
      <c r="E31" s="104" t="n">
        <v>1287.225564</v>
      </c>
      <c r="F31" s="104" t="n">
        <v>7105.943486</v>
      </c>
      <c r="G31" s="104" t="n">
        <v>6450.903198</v>
      </c>
      <c r="H31" s="104" t="n">
        <v>6290.743949</v>
      </c>
      <c r="I31" s="104" t="n">
        <v>12228.09379</v>
      </c>
      <c r="J31" s="104" t="n">
        <v>6633.604304</v>
      </c>
      <c r="K31" s="104" t="n">
        <v>1760.587822</v>
      </c>
      <c r="L31" s="104" t="n">
        <v>7281.487269</v>
      </c>
      <c r="M31" s="104" t="n">
        <v>24070.868187</v>
      </c>
      <c r="N31" s="340" t="n">
        <v>12713.550155</v>
      </c>
      <c r="O31" s="48" t="n">
        <v>2001</v>
      </c>
      <c r="P31" s="48"/>
    </row>
    <row r="32" s="15" customFormat="true" ht="9.95" hidden="false" customHeight="true" outlineLevel="0" collapsed="false">
      <c r="A32" s="184" t="n">
        <v>2002</v>
      </c>
      <c r="B32" s="184"/>
      <c r="C32" s="104" t="n">
        <v>76283</v>
      </c>
      <c r="D32" s="104" t="n">
        <v>3119.568</v>
      </c>
      <c r="E32" s="104" t="n">
        <v>1176.767</v>
      </c>
      <c r="F32" s="104" t="n">
        <v>6288.853</v>
      </c>
      <c r="G32" s="104" t="n">
        <v>5281.242</v>
      </c>
      <c r="H32" s="104" t="n">
        <v>6408.414</v>
      </c>
      <c r="I32" s="104" t="n">
        <v>12260.601</v>
      </c>
      <c r="J32" s="104" t="n">
        <v>6204.587</v>
      </c>
      <c r="K32" s="104" t="n">
        <v>1885.246</v>
      </c>
      <c r="L32" s="104" t="n">
        <v>7061.993</v>
      </c>
      <c r="M32" s="104" t="n">
        <v>23195.467</v>
      </c>
      <c r="N32" s="340" t="n">
        <v>13470.829</v>
      </c>
      <c r="O32" s="48" t="n">
        <v>2002</v>
      </c>
      <c r="P32" s="48"/>
    </row>
    <row r="33" s="15" customFormat="true" ht="9.95" hidden="false" customHeight="true" outlineLevel="0" collapsed="false">
      <c r="A33" s="184" t="n">
        <v>2003</v>
      </c>
      <c r="B33" s="184"/>
      <c r="C33" s="104" t="n">
        <v>79841</v>
      </c>
      <c r="D33" s="104" t="n">
        <v>2779.981</v>
      </c>
      <c r="E33" s="104" t="n">
        <v>1347.876</v>
      </c>
      <c r="F33" s="104" t="n">
        <v>7660.162</v>
      </c>
      <c r="G33" s="104" t="n">
        <v>6796.459</v>
      </c>
      <c r="H33" s="104" t="n">
        <v>6488.582</v>
      </c>
      <c r="I33" s="104" t="n">
        <v>12051.026</v>
      </c>
      <c r="J33" s="104" t="n">
        <v>6781.611</v>
      </c>
      <c r="K33" s="104" t="n">
        <v>2037.112</v>
      </c>
      <c r="L33" s="104" t="n">
        <v>7999.257</v>
      </c>
      <c r="M33" s="104" t="n">
        <v>25899.901</v>
      </c>
      <c r="N33" s="340" t="n">
        <v>15920.287</v>
      </c>
      <c r="O33" s="48" t="n">
        <v>2003</v>
      </c>
      <c r="P33" s="48"/>
    </row>
    <row r="34" s="15" customFormat="true" ht="6" hidden="false" customHeight="true" outlineLevel="0" collapsed="false">
      <c r="A34" s="59"/>
      <c r="B34" s="199"/>
      <c r="C34" s="104"/>
      <c r="D34" s="104"/>
      <c r="E34" s="104"/>
      <c r="F34" s="104"/>
      <c r="G34" s="104"/>
      <c r="H34" s="104"/>
      <c r="I34" s="104"/>
      <c r="J34" s="104"/>
      <c r="K34" s="104"/>
      <c r="L34" s="104"/>
      <c r="M34" s="104"/>
      <c r="N34" s="57"/>
      <c r="O34" s="341"/>
      <c r="P34" s="210"/>
    </row>
    <row r="35" s="15" customFormat="true" ht="9.95" hidden="true" customHeight="true" outlineLevel="0" collapsed="false">
      <c r="A35" s="342" t="n">
        <v>2002</v>
      </c>
      <c r="B35" s="342"/>
      <c r="C35" s="104"/>
      <c r="D35" s="104"/>
      <c r="E35" s="104"/>
      <c r="F35" s="104"/>
      <c r="G35" s="104"/>
      <c r="H35" s="104"/>
      <c r="I35" s="104"/>
      <c r="J35" s="104"/>
      <c r="K35" s="104"/>
      <c r="L35" s="104"/>
      <c r="M35" s="104"/>
      <c r="N35" s="57"/>
      <c r="O35" s="341"/>
      <c r="P35" s="210"/>
    </row>
    <row r="36" s="15" customFormat="true" ht="9.95" hidden="true" customHeight="true" outlineLevel="0" collapsed="false">
      <c r="A36" s="59"/>
      <c r="B36" s="199" t="s">
        <v>389</v>
      </c>
      <c r="C36" s="104" t="n">
        <v>6770.8873019785</v>
      </c>
      <c r="D36" s="104" t="n">
        <v>266.636</v>
      </c>
      <c r="E36" s="104" t="n">
        <v>114.2</v>
      </c>
      <c r="F36" s="104" t="n">
        <v>663.464</v>
      </c>
      <c r="G36" s="104" t="n">
        <v>559.118</v>
      </c>
      <c r="H36" s="104" t="n">
        <v>561.054</v>
      </c>
      <c r="I36" s="104" t="n">
        <v>1029.652</v>
      </c>
      <c r="J36" s="104" t="n">
        <v>434.309</v>
      </c>
      <c r="K36" s="104" t="n">
        <v>159.729</v>
      </c>
      <c r="L36" s="104" t="n">
        <v>667.557</v>
      </c>
      <c r="M36" s="104" t="n">
        <v>2013.19</v>
      </c>
      <c r="N36" s="57" t="n">
        <v>1135.669</v>
      </c>
      <c r="O36" s="341"/>
      <c r="P36" s="210"/>
    </row>
    <row r="37" s="15" customFormat="true" ht="9.95" hidden="true" customHeight="true" outlineLevel="0" collapsed="false">
      <c r="A37" s="59"/>
      <c r="B37" s="199" t="s">
        <v>390</v>
      </c>
      <c r="C37" s="104" t="n">
        <v>5999.29939848695</v>
      </c>
      <c r="D37" s="104" t="n">
        <v>288.978</v>
      </c>
      <c r="E37" s="104" t="n">
        <v>98.321</v>
      </c>
      <c r="F37" s="104" t="n">
        <v>510.23</v>
      </c>
      <c r="G37" s="104" t="n">
        <v>396.832</v>
      </c>
      <c r="H37" s="104" t="n">
        <v>526.817</v>
      </c>
      <c r="I37" s="104" t="n">
        <v>977.242</v>
      </c>
      <c r="J37" s="104" t="n">
        <v>425.342</v>
      </c>
      <c r="K37" s="104" t="n">
        <v>154.85</v>
      </c>
      <c r="L37" s="104" t="n">
        <v>547.555</v>
      </c>
      <c r="M37" s="104" t="n">
        <v>1805.556</v>
      </c>
      <c r="N37" s="57" t="n">
        <v>1024.738</v>
      </c>
      <c r="O37" s="341"/>
      <c r="P37" s="210"/>
    </row>
    <row r="38" s="15" customFormat="true" ht="9.95" hidden="true" customHeight="true" outlineLevel="0" collapsed="false">
      <c r="A38" s="59"/>
      <c r="B38" s="199" t="s">
        <v>391</v>
      </c>
      <c r="C38" s="104" t="n">
        <v>5730.781469993</v>
      </c>
      <c r="D38" s="104" t="n">
        <v>230.244</v>
      </c>
      <c r="E38" s="104" t="n">
        <v>72.779</v>
      </c>
      <c r="F38" s="104" t="n">
        <v>550.555</v>
      </c>
      <c r="G38" s="104" t="n">
        <v>374.069</v>
      </c>
      <c r="H38" s="104" t="n">
        <v>433.111</v>
      </c>
      <c r="I38" s="104" t="n">
        <v>942.566</v>
      </c>
      <c r="J38" s="104" t="n">
        <v>469.273</v>
      </c>
      <c r="K38" s="104" t="n">
        <v>157.115</v>
      </c>
      <c r="L38" s="104" t="n">
        <v>549.723</v>
      </c>
      <c r="M38" s="104" t="n">
        <v>1695.754</v>
      </c>
      <c r="N38" s="57" t="n">
        <v>978.912</v>
      </c>
      <c r="O38" s="341"/>
      <c r="P38" s="210"/>
    </row>
    <row r="39" s="15" customFormat="true" ht="9.95" hidden="true" customHeight="true" outlineLevel="0" collapsed="false">
      <c r="A39" s="59"/>
      <c r="B39" s="199" t="s">
        <v>392</v>
      </c>
      <c r="C39" s="104" t="n">
        <v>6863.00684343636</v>
      </c>
      <c r="D39" s="104" t="n">
        <v>294.522</v>
      </c>
      <c r="E39" s="104" t="n">
        <v>90.477</v>
      </c>
      <c r="F39" s="104" t="n">
        <v>531.262</v>
      </c>
      <c r="G39" s="104" t="n">
        <v>468.52</v>
      </c>
      <c r="H39" s="104" t="n">
        <v>621.912</v>
      </c>
      <c r="I39" s="104" t="n">
        <v>1142.029</v>
      </c>
      <c r="J39" s="104" t="n">
        <v>556.885</v>
      </c>
      <c r="K39" s="104" t="n">
        <v>202.924</v>
      </c>
      <c r="L39" s="104" t="n">
        <v>609.909</v>
      </c>
      <c r="M39" s="104" t="n">
        <v>2038.45</v>
      </c>
      <c r="N39" s="57" t="n">
        <v>1191.281</v>
      </c>
      <c r="O39" s="341"/>
      <c r="P39" s="210"/>
    </row>
    <row r="40" s="15" customFormat="true" ht="9.95" hidden="true" customHeight="true" outlineLevel="0" collapsed="false">
      <c r="A40" s="59"/>
      <c r="B40" s="199" t="s">
        <v>393</v>
      </c>
      <c r="C40" s="104" t="n">
        <v>5950.33246812571</v>
      </c>
      <c r="D40" s="104" t="n">
        <v>253.587</v>
      </c>
      <c r="E40" s="104" t="n">
        <v>78.712</v>
      </c>
      <c r="F40" s="104" t="n">
        <v>436.367</v>
      </c>
      <c r="G40" s="104" t="n">
        <v>394.73</v>
      </c>
      <c r="H40" s="104" t="n">
        <v>518.239</v>
      </c>
      <c r="I40" s="104" t="n">
        <v>985.31</v>
      </c>
      <c r="J40" s="104" t="n">
        <v>516.028</v>
      </c>
      <c r="K40" s="104" t="n">
        <v>149.885</v>
      </c>
      <c r="L40" s="104" t="n">
        <v>559.325</v>
      </c>
      <c r="M40" s="104" t="n">
        <v>1792.747</v>
      </c>
      <c r="N40" s="57" t="n">
        <v>1079.267</v>
      </c>
      <c r="O40" s="341"/>
      <c r="P40" s="210"/>
    </row>
    <row r="41" s="15" customFormat="true" ht="9.95" hidden="true" customHeight="true" outlineLevel="0" collapsed="false">
      <c r="A41" s="59"/>
      <c r="B41" s="199" t="s">
        <v>394</v>
      </c>
      <c r="C41" s="104" t="n">
        <v>6886.666046435</v>
      </c>
      <c r="D41" s="104" t="n">
        <v>328.819</v>
      </c>
      <c r="E41" s="104" t="n">
        <v>117.183</v>
      </c>
      <c r="F41" s="104" t="n">
        <v>471.571</v>
      </c>
      <c r="G41" s="104" t="n">
        <v>487.254</v>
      </c>
      <c r="H41" s="104" t="n">
        <v>567.297</v>
      </c>
      <c r="I41" s="104" t="n">
        <v>1122.011</v>
      </c>
      <c r="J41" s="104" t="n">
        <v>547.497</v>
      </c>
      <c r="K41" s="104" t="n">
        <v>200.547</v>
      </c>
      <c r="L41" s="104" t="n">
        <v>644.154</v>
      </c>
      <c r="M41" s="104" t="n">
        <v>2093.186</v>
      </c>
      <c r="N41" s="57" t="n">
        <v>1212.877</v>
      </c>
      <c r="O41" s="341"/>
      <c r="P41" s="210"/>
    </row>
    <row r="42" s="15" customFormat="true" ht="9.95" hidden="true" customHeight="true" outlineLevel="0" collapsed="false">
      <c r="A42" s="59"/>
      <c r="B42" s="199" t="s">
        <v>395</v>
      </c>
      <c r="C42" s="104" t="n">
        <v>6838.79499226999</v>
      </c>
      <c r="D42" s="104" t="n">
        <v>281.197</v>
      </c>
      <c r="E42" s="104" t="n">
        <v>95.709</v>
      </c>
      <c r="F42" s="104" t="n">
        <v>468.821</v>
      </c>
      <c r="G42" s="104" t="n">
        <v>486.767</v>
      </c>
      <c r="H42" s="104" t="n">
        <v>570.041</v>
      </c>
      <c r="I42" s="104" t="n">
        <v>1143.662</v>
      </c>
      <c r="J42" s="104" t="n">
        <v>553.131</v>
      </c>
      <c r="K42" s="104" t="n">
        <v>106.577</v>
      </c>
      <c r="L42" s="104" t="n">
        <v>617.703</v>
      </c>
      <c r="M42" s="104" t="n">
        <v>2210.171</v>
      </c>
      <c r="N42" s="57" t="n">
        <v>1322.319</v>
      </c>
      <c r="O42" s="341"/>
      <c r="P42" s="210"/>
    </row>
    <row r="43" s="15" customFormat="true" ht="9.95" hidden="true" customHeight="true" outlineLevel="0" collapsed="false">
      <c r="A43" s="59"/>
      <c r="B43" s="199" t="s">
        <v>396</v>
      </c>
      <c r="C43" s="104" t="n">
        <v>5862.88845576868</v>
      </c>
      <c r="D43" s="104" t="n">
        <v>196.932</v>
      </c>
      <c r="E43" s="104" t="n">
        <v>92.025</v>
      </c>
      <c r="F43" s="104" t="n">
        <v>508.489</v>
      </c>
      <c r="G43" s="104" t="n">
        <v>420.532</v>
      </c>
      <c r="H43" s="104" t="n">
        <v>547.841</v>
      </c>
      <c r="I43" s="104" t="n">
        <v>894.026</v>
      </c>
      <c r="J43" s="104" t="n">
        <v>540.346</v>
      </c>
      <c r="K43" s="104" t="n">
        <v>152.828</v>
      </c>
      <c r="L43" s="104" t="n">
        <v>574.074</v>
      </c>
      <c r="M43" s="104" t="n">
        <v>1674.309</v>
      </c>
      <c r="N43" s="57" t="n">
        <v>952.248</v>
      </c>
      <c r="O43" s="341"/>
      <c r="P43" s="210"/>
    </row>
    <row r="44" s="15" customFormat="true" ht="9.95" hidden="true" customHeight="true" outlineLevel="0" collapsed="false">
      <c r="A44" s="59"/>
      <c r="B44" s="199" t="s">
        <v>397</v>
      </c>
      <c r="C44" s="104" t="n">
        <v>6304.2795458652</v>
      </c>
      <c r="D44" s="104" t="n">
        <v>218.496</v>
      </c>
      <c r="E44" s="104" t="n">
        <v>85.911</v>
      </c>
      <c r="F44" s="104" t="n">
        <v>486.568</v>
      </c>
      <c r="G44" s="104" t="n">
        <v>409.579</v>
      </c>
      <c r="H44" s="104" t="n">
        <v>523.593</v>
      </c>
      <c r="I44" s="104" t="n">
        <v>989.299</v>
      </c>
      <c r="J44" s="104" t="n">
        <v>596.178</v>
      </c>
      <c r="K44" s="104" t="n">
        <v>171.058</v>
      </c>
      <c r="L44" s="104" t="n">
        <v>555.975</v>
      </c>
      <c r="M44" s="104" t="n">
        <v>1986.45</v>
      </c>
      <c r="N44" s="57" t="n">
        <v>1166.881</v>
      </c>
      <c r="O44" s="341"/>
      <c r="P44" s="210"/>
    </row>
    <row r="45" s="15" customFormat="true" ht="9.95" hidden="true" customHeight="true" outlineLevel="0" collapsed="false">
      <c r="A45" s="59"/>
      <c r="B45" s="199" t="s">
        <v>398</v>
      </c>
      <c r="C45" s="104" t="n">
        <v>6359.04928198756</v>
      </c>
      <c r="D45" s="104" t="n">
        <v>224.396</v>
      </c>
      <c r="E45" s="104" t="n">
        <v>111.874</v>
      </c>
      <c r="F45" s="104" t="n">
        <v>557.056</v>
      </c>
      <c r="G45" s="104" t="n">
        <v>417.128</v>
      </c>
      <c r="H45" s="104" t="n">
        <v>520.395</v>
      </c>
      <c r="I45" s="104" t="n">
        <v>1028.374</v>
      </c>
      <c r="J45" s="104" t="n">
        <v>599.57</v>
      </c>
      <c r="K45" s="104" t="n">
        <v>148.467</v>
      </c>
      <c r="L45" s="104" t="n">
        <v>563.416</v>
      </c>
      <c r="M45" s="104" t="n">
        <v>1904.714</v>
      </c>
      <c r="N45" s="57" t="n">
        <v>1056.62</v>
      </c>
      <c r="O45" s="341"/>
      <c r="P45" s="210"/>
    </row>
    <row r="46" s="15" customFormat="true" ht="9.95" hidden="true" customHeight="true" outlineLevel="0" collapsed="false">
      <c r="A46" s="59"/>
      <c r="B46" s="199" t="s">
        <v>399</v>
      </c>
      <c r="C46" s="104" t="n">
        <v>7042.44291159227</v>
      </c>
      <c r="D46" s="104" t="n">
        <v>279.847</v>
      </c>
      <c r="E46" s="104" t="n">
        <v>116.623</v>
      </c>
      <c r="F46" s="104" t="n">
        <v>583.923</v>
      </c>
      <c r="G46" s="104" t="n">
        <v>423.71</v>
      </c>
      <c r="H46" s="104" t="n">
        <v>536.576</v>
      </c>
      <c r="I46" s="104" t="n">
        <v>1173.931</v>
      </c>
      <c r="J46" s="104" t="n">
        <v>575.644</v>
      </c>
      <c r="K46" s="104" t="n">
        <v>149.4</v>
      </c>
      <c r="L46" s="104" t="n">
        <v>648.571</v>
      </c>
      <c r="M46" s="104" t="n">
        <v>2242.038</v>
      </c>
      <c r="N46" s="57" t="n">
        <v>1323.455</v>
      </c>
      <c r="O46" s="341"/>
      <c r="P46" s="210"/>
    </row>
    <row r="47" s="15" customFormat="true" ht="9.95" hidden="true" customHeight="true" outlineLevel="0" collapsed="false">
      <c r="A47" s="59"/>
      <c r="B47" s="199" t="s">
        <v>400</v>
      </c>
      <c r="C47" s="104" t="n">
        <v>5674.73582834704</v>
      </c>
      <c r="D47" s="104" t="n">
        <v>255.914</v>
      </c>
      <c r="E47" s="104" t="n">
        <v>102.953</v>
      </c>
      <c r="F47" s="104" t="n">
        <v>520.547</v>
      </c>
      <c r="G47" s="104" t="n">
        <v>443.003</v>
      </c>
      <c r="H47" s="104" t="n">
        <v>481.538</v>
      </c>
      <c r="I47" s="104" t="n">
        <v>832.499</v>
      </c>
      <c r="J47" s="104" t="n">
        <v>390.384</v>
      </c>
      <c r="K47" s="104" t="n">
        <v>131.866</v>
      </c>
      <c r="L47" s="104" t="n">
        <v>524.031</v>
      </c>
      <c r="M47" s="104" t="n">
        <v>1738.902</v>
      </c>
      <c r="N47" s="57" t="n">
        <v>1026.562</v>
      </c>
      <c r="O47" s="341"/>
      <c r="P47" s="210"/>
    </row>
    <row r="48" s="15" customFormat="true" ht="9.95" hidden="true" customHeight="true" outlineLevel="0" collapsed="false">
      <c r="A48" s="59"/>
      <c r="B48" s="199"/>
      <c r="C48" s="104"/>
      <c r="D48" s="104"/>
      <c r="E48" s="104"/>
      <c r="F48" s="104"/>
      <c r="G48" s="104"/>
      <c r="H48" s="104"/>
      <c r="I48" s="104"/>
      <c r="J48" s="104"/>
      <c r="K48" s="104"/>
      <c r="L48" s="104"/>
      <c r="M48" s="104"/>
      <c r="N48" s="57"/>
      <c r="O48" s="341"/>
      <c r="P48" s="210"/>
    </row>
    <row r="49" s="15" customFormat="true" ht="9.95" hidden="false" customHeight="true" outlineLevel="0" collapsed="false">
      <c r="A49" s="342" t="n">
        <v>2003</v>
      </c>
      <c r="B49" s="342"/>
      <c r="C49" s="104"/>
      <c r="D49" s="343"/>
      <c r="E49" s="343"/>
      <c r="F49" s="343"/>
      <c r="G49" s="343"/>
      <c r="H49" s="343"/>
      <c r="I49" s="343"/>
      <c r="J49" s="343"/>
      <c r="K49" s="343"/>
      <c r="L49" s="343"/>
      <c r="M49" s="343"/>
      <c r="N49" s="57"/>
      <c r="O49" s="344"/>
      <c r="P49" s="52" t="n">
        <v>2003</v>
      </c>
    </row>
    <row r="50" s="15" customFormat="true" ht="9.95" hidden="false" customHeight="true" outlineLevel="0" collapsed="false">
      <c r="A50" s="59"/>
      <c r="B50" s="199" t="s">
        <v>389</v>
      </c>
      <c r="C50" s="200" t="n">
        <v>5896.706</v>
      </c>
      <c r="D50" s="200" t="n">
        <v>218.474</v>
      </c>
      <c r="E50" s="200" t="n">
        <v>87.075</v>
      </c>
      <c r="F50" s="200" t="n">
        <v>601.951</v>
      </c>
      <c r="G50" s="200" t="n">
        <v>597.243</v>
      </c>
      <c r="H50" s="200" t="n">
        <v>544.702</v>
      </c>
      <c r="I50" s="200" t="n">
        <v>1000.765</v>
      </c>
      <c r="J50" s="200" t="n">
        <v>411.979</v>
      </c>
      <c r="K50" s="200" t="n">
        <v>162.127</v>
      </c>
      <c r="L50" s="200" t="n">
        <v>685.05</v>
      </c>
      <c r="M50" s="200" t="n">
        <v>1587.34</v>
      </c>
      <c r="N50" s="340" t="n">
        <v>854.27</v>
      </c>
      <c r="O50" s="345" t="s">
        <v>389</v>
      </c>
      <c r="P50" s="210"/>
    </row>
    <row r="51" s="15" customFormat="true" ht="9.95" hidden="false" customHeight="true" outlineLevel="0" collapsed="false">
      <c r="A51" s="59"/>
      <c r="B51" s="199" t="s">
        <v>390</v>
      </c>
      <c r="C51" s="200" t="n">
        <v>6306.91</v>
      </c>
      <c r="D51" s="200" t="n">
        <v>227.705</v>
      </c>
      <c r="E51" s="200" t="n">
        <v>100.567</v>
      </c>
      <c r="F51" s="200" t="n">
        <v>566.909</v>
      </c>
      <c r="G51" s="200" t="n">
        <v>551.274</v>
      </c>
      <c r="H51" s="200" t="n">
        <v>526.433</v>
      </c>
      <c r="I51" s="200" t="n">
        <v>982.799</v>
      </c>
      <c r="J51" s="200" t="n">
        <v>407.842</v>
      </c>
      <c r="K51" s="200" t="n">
        <v>179.156</v>
      </c>
      <c r="L51" s="200" t="n">
        <v>652.934</v>
      </c>
      <c r="M51" s="200" t="n">
        <v>2111.291</v>
      </c>
      <c r="N51" s="340" t="n">
        <v>1320.427</v>
      </c>
      <c r="O51" s="345" t="s">
        <v>390</v>
      </c>
      <c r="P51" s="210"/>
    </row>
    <row r="52" s="15" customFormat="true" ht="9.95" hidden="false" customHeight="true" outlineLevel="0" collapsed="false">
      <c r="A52" s="59"/>
      <c r="B52" s="199" t="s">
        <v>391</v>
      </c>
      <c r="C52" s="200" t="n">
        <v>6894.905</v>
      </c>
      <c r="D52" s="200" t="n">
        <v>252.022</v>
      </c>
      <c r="E52" s="200" t="n">
        <v>116.944</v>
      </c>
      <c r="F52" s="200" t="n">
        <v>684.366</v>
      </c>
      <c r="G52" s="200" t="n">
        <v>521.48</v>
      </c>
      <c r="H52" s="200" t="n">
        <v>578.105</v>
      </c>
      <c r="I52" s="200" t="n">
        <v>1165.176</v>
      </c>
      <c r="J52" s="200" t="n">
        <v>573.803</v>
      </c>
      <c r="K52" s="200" t="n">
        <v>195.558</v>
      </c>
      <c r="L52" s="200" t="n">
        <v>659.543</v>
      </c>
      <c r="M52" s="200" t="n">
        <v>2147.908</v>
      </c>
      <c r="N52" s="340" t="n">
        <v>1262.666</v>
      </c>
      <c r="O52" s="345" t="s">
        <v>391</v>
      </c>
      <c r="P52" s="210"/>
    </row>
    <row r="53" s="15" customFormat="true" ht="9.95" hidden="false" customHeight="true" outlineLevel="0" collapsed="false">
      <c r="A53" s="59"/>
      <c r="B53" s="199" t="s">
        <v>392</v>
      </c>
      <c r="C53" s="200" t="n">
        <v>6347.981</v>
      </c>
      <c r="D53" s="200" t="n">
        <v>256.079</v>
      </c>
      <c r="E53" s="200" t="n">
        <v>99.172</v>
      </c>
      <c r="F53" s="200" t="n">
        <v>626.532</v>
      </c>
      <c r="G53" s="200" t="n">
        <v>463.986</v>
      </c>
      <c r="H53" s="200" t="n">
        <v>507.739</v>
      </c>
      <c r="I53" s="200" t="n">
        <v>1086.145</v>
      </c>
      <c r="J53" s="200" t="n">
        <v>536.779</v>
      </c>
      <c r="K53" s="200" t="n">
        <v>165.467</v>
      </c>
      <c r="L53" s="200" t="n">
        <v>661.428</v>
      </c>
      <c r="M53" s="200" t="n">
        <v>1944.654</v>
      </c>
      <c r="N53" s="340" t="n">
        <v>1094.839</v>
      </c>
      <c r="O53" s="345" t="s">
        <v>392</v>
      </c>
      <c r="P53" s="210"/>
    </row>
    <row r="54" s="15" customFormat="true" ht="9.95" hidden="false" customHeight="true" outlineLevel="0" collapsed="false">
      <c r="A54" s="59"/>
      <c r="B54" s="199" t="s">
        <v>393</v>
      </c>
      <c r="C54" s="200" t="n">
        <v>6610.188</v>
      </c>
      <c r="D54" s="200" t="n">
        <v>253.51</v>
      </c>
      <c r="E54" s="200" t="n">
        <v>94.049</v>
      </c>
      <c r="F54" s="200" t="n">
        <v>614.186</v>
      </c>
      <c r="G54" s="200" t="n">
        <v>491.646</v>
      </c>
      <c r="H54" s="200" t="n">
        <v>563.411</v>
      </c>
      <c r="I54" s="200" t="n">
        <v>1106.39</v>
      </c>
      <c r="J54" s="200" t="n">
        <v>572.892</v>
      </c>
      <c r="K54" s="200" t="n">
        <v>162.004</v>
      </c>
      <c r="L54" s="200" t="n">
        <v>664.107</v>
      </c>
      <c r="M54" s="200" t="n">
        <v>2087.993</v>
      </c>
      <c r="N54" s="340" t="n">
        <v>1228.839</v>
      </c>
      <c r="O54" s="345" t="s">
        <v>393</v>
      </c>
      <c r="P54" s="210"/>
    </row>
    <row r="55" s="15" customFormat="true" ht="9.95" hidden="false" customHeight="true" outlineLevel="0" collapsed="false">
      <c r="A55" s="59"/>
      <c r="B55" s="199" t="s">
        <v>394</v>
      </c>
      <c r="C55" s="200" t="n">
        <v>6750.304</v>
      </c>
      <c r="D55" s="200" t="n">
        <v>267.151</v>
      </c>
      <c r="E55" s="200" t="n">
        <v>99.848</v>
      </c>
      <c r="F55" s="200" t="n">
        <v>598.706</v>
      </c>
      <c r="G55" s="200" t="n">
        <v>574.636</v>
      </c>
      <c r="H55" s="200" t="n">
        <v>479.052</v>
      </c>
      <c r="I55" s="200" t="n">
        <v>993.563</v>
      </c>
      <c r="J55" s="200" t="n">
        <v>559.674</v>
      </c>
      <c r="K55" s="200" t="n">
        <v>177.612</v>
      </c>
      <c r="L55" s="200" t="n">
        <v>658.739</v>
      </c>
      <c r="M55" s="200" t="n">
        <v>2341.323</v>
      </c>
      <c r="N55" s="340" t="n">
        <v>1516.644</v>
      </c>
      <c r="O55" s="345" t="s">
        <v>394</v>
      </c>
      <c r="P55" s="210"/>
    </row>
    <row r="56" s="15" customFormat="true" ht="9.95" hidden="false" customHeight="true" outlineLevel="0" collapsed="false">
      <c r="A56" s="59"/>
      <c r="B56" s="199" t="s">
        <v>395</v>
      </c>
      <c r="C56" s="200" t="n">
        <v>7173.134</v>
      </c>
      <c r="D56" s="200" t="n">
        <v>281.071</v>
      </c>
      <c r="E56" s="200" t="n">
        <v>111.941</v>
      </c>
      <c r="F56" s="200" t="n">
        <v>572.648</v>
      </c>
      <c r="G56" s="200" t="n">
        <v>610.737</v>
      </c>
      <c r="H56" s="200" t="n">
        <v>567.425</v>
      </c>
      <c r="I56" s="200" t="n">
        <v>981.651</v>
      </c>
      <c r="J56" s="200" t="n">
        <v>572.58</v>
      </c>
      <c r="K56" s="200" t="n">
        <v>189.654</v>
      </c>
      <c r="L56" s="200" t="n">
        <v>666.862</v>
      </c>
      <c r="M56" s="200" t="n">
        <v>2618.565</v>
      </c>
      <c r="N56" s="340" t="n">
        <v>1701.316</v>
      </c>
      <c r="O56" s="345" t="s">
        <v>395</v>
      </c>
      <c r="P56" s="210"/>
    </row>
    <row r="57" s="15" customFormat="true" ht="9.95" hidden="false" customHeight="true" outlineLevel="0" collapsed="false">
      <c r="A57" s="59"/>
      <c r="B57" s="199" t="s">
        <v>396</v>
      </c>
      <c r="C57" s="200" t="n">
        <v>6323.918</v>
      </c>
      <c r="D57" s="200" t="n">
        <v>215.917</v>
      </c>
      <c r="E57" s="200" t="n">
        <v>117.39</v>
      </c>
      <c r="F57" s="200" t="n">
        <v>566.4</v>
      </c>
      <c r="G57" s="200" t="n">
        <v>565.958</v>
      </c>
      <c r="H57" s="200" t="n">
        <v>489.682</v>
      </c>
      <c r="I57" s="200" t="n">
        <v>825.486</v>
      </c>
      <c r="J57" s="200" t="n">
        <v>590.227</v>
      </c>
      <c r="K57" s="200" t="n">
        <v>131.281</v>
      </c>
      <c r="L57" s="200" t="n">
        <v>644.957</v>
      </c>
      <c r="M57" s="200" t="n">
        <v>2176.62</v>
      </c>
      <c r="N57" s="340" t="n">
        <v>1454.578</v>
      </c>
      <c r="O57" s="345" t="s">
        <v>396</v>
      </c>
      <c r="P57" s="210"/>
    </row>
    <row r="58" s="15" customFormat="true" ht="9.95" hidden="false" customHeight="true" outlineLevel="0" collapsed="false">
      <c r="A58" s="59"/>
      <c r="B58" s="199" t="s">
        <v>397</v>
      </c>
      <c r="C58" s="200" t="n">
        <v>6965.96</v>
      </c>
      <c r="D58" s="200" t="n">
        <v>216.347</v>
      </c>
      <c r="E58" s="200" t="n">
        <v>120.78</v>
      </c>
      <c r="F58" s="200" t="n">
        <v>658.43</v>
      </c>
      <c r="G58" s="200" t="n">
        <v>639.179</v>
      </c>
      <c r="H58" s="200" t="n">
        <v>570.028</v>
      </c>
      <c r="I58" s="200" t="n">
        <v>970.959</v>
      </c>
      <c r="J58" s="200" t="n">
        <v>659.174</v>
      </c>
      <c r="K58" s="200" t="n">
        <v>160.163</v>
      </c>
      <c r="L58" s="200" t="n">
        <v>690.109</v>
      </c>
      <c r="M58" s="200" t="n">
        <v>2280.791</v>
      </c>
      <c r="N58" s="340" t="n">
        <v>1409.562</v>
      </c>
      <c r="O58" s="345" t="s">
        <v>397</v>
      </c>
      <c r="P58" s="210"/>
    </row>
    <row r="59" s="15" customFormat="true" ht="9.95" hidden="false" customHeight="true" outlineLevel="0" collapsed="false">
      <c r="A59" s="59"/>
      <c r="B59" s="199" t="s">
        <v>398</v>
      </c>
      <c r="C59" s="200" t="n">
        <v>7288.063</v>
      </c>
      <c r="D59" s="200" t="n">
        <v>201.474</v>
      </c>
      <c r="E59" s="200" t="n">
        <v>139.655</v>
      </c>
      <c r="F59" s="200" t="n">
        <v>735.984</v>
      </c>
      <c r="G59" s="200" t="n">
        <v>617.216</v>
      </c>
      <c r="H59" s="200" t="n">
        <v>541.269</v>
      </c>
      <c r="I59" s="200" t="n">
        <v>1130.665</v>
      </c>
      <c r="J59" s="200" t="n">
        <v>704.244</v>
      </c>
      <c r="K59" s="200" t="n">
        <v>168.251</v>
      </c>
      <c r="L59" s="200" t="n">
        <v>718.743</v>
      </c>
      <c r="M59" s="200" t="n">
        <v>2330.562</v>
      </c>
      <c r="N59" s="340" t="n">
        <v>1426.573</v>
      </c>
      <c r="O59" s="345" t="s">
        <v>398</v>
      </c>
      <c r="P59" s="210"/>
    </row>
    <row r="60" s="15" customFormat="true" ht="9.95" hidden="false" customHeight="true" outlineLevel="0" collapsed="false">
      <c r="A60" s="59"/>
      <c r="B60" s="199" t="s">
        <v>399</v>
      </c>
      <c r="C60" s="200" t="n">
        <v>7128.895</v>
      </c>
      <c r="D60" s="200" t="n">
        <v>212.099</v>
      </c>
      <c r="E60" s="200" t="n">
        <v>130.492</v>
      </c>
      <c r="F60" s="200" t="n">
        <v>729.032</v>
      </c>
      <c r="G60" s="200" t="n">
        <v>590.622</v>
      </c>
      <c r="H60" s="200" t="n">
        <v>588.716</v>
      </c>
      <c r="I60" s="200" t="n">
        <v>1004.084</v>
      </c>
      <c r="J60" s="200" t="n">
        <v>688.195</v>
      </c>
      <c r="K60" s="200" t="n">
        <v>181.455</v>
      </c>
      <c r="L60" s="200" t="n">
        <v>688.094</v>
      </c>
      <c r="M60" s="200" t="n">
        <v>2316.106</v>
      </c>
      <c r="N60" s="340" t="n">
        <v>1447.262</v>
      </c>
      <c r="O60" s="345" t="s">
        <v>399</v>
      </c>
      <c r="P60" s="210"/>
    </row>
    <row r="61" s="15" customFormat="true" ht="9.95" hidden="false" customHeight="true" outlineLevel="0" collapsed="false">
      <c r="A61" s="59"/>
      <c r="B61" s="199" t="s">
        <v>400</v>
      </c>
      <c r="C61" s="200" t="n">
        <v>6155.003</v>
      </c>
      <c r="D61" s="200" t="n">
        <v>178.132</v>
      </c>
      <c r="E61" s="200" t="n">
        <v>129.963</v>
      </c>
      <c r="F61" s="200" t="n">
        <v>705.018</v>
      </c>
      <c r="G61" s="200" t="n">
        <v>572.482</v>
      </c>
      <c r="H61" s="200" t="n">
        <v>532.02</v>
      </c>
      <c r="I61" s="200" t="n">
        <v>803.343</v>
      </c>
      <c r="J61" s="200" t="n">
        <v>504.222</v>
      </c>
      <c r="K61" s="200" t="n">
        <v>164.384</v>
      </c>
      <c r="L61" s="200" t="n">
        <v>608.691</v>
      </c>
      <c r="M61" s="200" t="n">
        <v>1956.748</v>
      </c>
      <c r="N61" s="340" t="n">
        <v>1203.311</v>
      </c>
      <c r="O61" s="345" t="s">
        <v>400</v>
      </c>
      <c r="P61" s="210"/>
    </row>
    <row r="62" s="15" customFormat="true" ht="6" hidden="false" customHeight="true" outlineLevel="0" collapsed="false">
      <c r="A62" s="59"/>
      <c r="B62" s="201"/>
      <c r="C62" s="104"/>
      <c r="D62" s="343"/>
      <c r="E62" s="343"/>
      <c r="F62" s="343"/>
      <c r="G62" s="343"/>
      <c r="H62" s="343"/>
      <c r="I62" s="343"/>
      <c r="J62" s="343"/>
      <c r="K62" s="343"/>
      <c r="L62" s="343"/>
      <c r="M62" s="343"/>
      <c r="N62" s="343"/>
      <c r="O62" s="56"/>
      <c r="P62" s="201"/>
    </row>
    <row r="63" s="15" customFormat="true" ht="9.95" hidden="false" customHeight="true" outlineLevel="0" collapsed="false">
      <c r="A63" s="59"/>
      <c r="B63" s="197"/>
      <c r="C63" s="346"/>
      <c r="D63" s="347"/>
      <c r="E63" s="347"/>
      <c r="F63" s="347"/>
      <c r="G63" s="347"/>
      <c r="H63" s="348" t="s">
        <v>477</v>
      </c>
      <c r="I63" s="349" t="s">
        <v>478</v>
      </c>
      <c r="J63" s="59"/>
      <c r="K63" s="347"/>
      <c r="L63" s="347"/>
      <c r="M63" s="347"/>
      <c r="N63" s="347"/>
      <c r="O63" s="59"/>
      <c r="P63" s="197"/>
    </row>
    <row r="64" s="15" customFormat="true" ht="9.95" hidden="false" customHeight="true" outlineLevel="0" collapsed="false">
      <c r="A64" s="350"/>
      <c r="B64" s="56"/>
      <c r="C64" s="351"/>
      <c r="D64" s="347"/>
      <c r="E64" s="347"/>
      <c r="F64" s="347"/>
      <c r="G64" s="347"/>
      <c r="H64" s="352" t="s">
        <v>479</v>
      </c>
      <c r="I64" s="353" t="s">
        <v>480</v>
      </c>
      <c r="J64" s="59"/>
      <c r="K64" s="347"/>
      <c r="L64" s="347"/>
      <c r="M64" s="347"/>
      <c r="N64" s="347"/>
      <c r="O64" s="350"/>
      <c r="P64" s="56"/>
    </row>
    <row r="65" s="15" customFormat="true" ht="6" hidden="false" customHeight="true" outlineLevel="0" collapsed="false">
      <c r="A65" s="59"/>
      <c r="B65" s="197"/>
      <c r="C65" s="346"/>
      <c r="D65" s="347"/>
      <c r="E65" s="347"/>
      <c r="F65" s="347"/>
      <c r="G65" s="347"/>
      <c r="H65" s="347"/>
      <c r="I65" s="347"/>
      <c r="J65" s="347"/>
      <c r="K65" s="347"/>
      <c r="L65" s="347"/>
      <c r="M65" s="347"/>
      <c r="N65" s="347"/>
      <c r="O65" s="59"/>
      <c r="P65" s="197"/>
    </row>
    <row r="66" s="15" customFormat="true" ht="9.95" hidden="false" customHeight="true" outlineLevel="0" collapsed="false">
      <c r="A66" s="184" t="n">
        <v>1992</v>
      </c>
      <c r="B66" s="184"/>
      <c r="C66" s="239" t="n">
        <f aca="false">C22/C21*100-100</f>
        <v>-11.4355231143552</v>
      </c>
      <c r="D66" s="238" t="s">
        <v>27</v>
      </c>
      <c r="E66" s="238" t="s">
        <v>27</v>
      </c>
      <c r="F66" s="238" t="s">
        <v>27</v>
      </c>
      <c r="G66" s="238" t="s">
        <v>27</v>
      </c>
      <c r="H66" s="238" t="s">
        <v>27</v>
      </c>
      <c r="I66" s="238" t="s">
        <v>27</v>
      </c>
      <c r="J66" s="238" t="s">
        <v>27</v>
      </c>
      <c r="K66" s="238" t="s">
        <v>27</v>
      </c>
      <c r="L66" s="238" t="s">
        <v>27</v>
      </c>
      <c r="M66" s="238" t="s">
        <v>27</v>
      </c>
      <c r="N66" s="339" t="s">
        <v>491</v>
      </c>
      <c r="O66" s="48" t="n">
        <v>1992</v>
      </c>
      <c r="P66" s="48"/>
    </row>
    <row r="67" s="15" customFormat="true" ht="9.95" hidden="true" customHeight="true" outlineLevel="0" collapsed="false">
      <c r="A67" s="184" t="n">
        <v>1993</v>
      </c>
      <c r="B67" s="184"/>
      <c r="C67" s="239" t="n">
        <f aca="false">C23/C22*100-100</f>
        <v>-9.89010989010988</v>
      </c>
      <c r="D67" s="238" t="s">
        <v>27</v>
      </c>
      <c r="E67" s="238" t="s">
        <v>27</v>
      </c>
      <c r="F67" s="238" t="s">
        <v>27</v>
      </c>
      <c r="G67" s="238" t="s">
        <v>27</v>
      </c>
      <c r="H67" s="238" t="s">
        <v>27</v>
      </c>
      <c r="I67" s="238" t="s">
        <v>27</v>
      </c>
      <c r="J67" s="238" t="s">
        <v>27</v>
      </c>
      <c r="K67" s="238" t="s">
        <v>27</v>
      </c>
      <c r="L67" s="238" t="s">
        <v>27</v>
      </c>
      <c r="M67" s="238" t="s">
        <v>27</v>
      </c>
      <c r="N67" s="339" t="s">
        <v>491</v>
      </c>
      <c r="O67" s="48" t="n">
        <v>1993</v>
      </c>
      <c r="P67" s="48"/>
    </row>
    <row r="68" s="15" customFormat="true" ht="9.95" hidden="true" customHeight="true" outlineLevel="0" collapsed="false">
      <c r="A68" s="184" t="n">
        <v>1994</v>
      </c>
      <c r="B68" s="184"/>
      <c r="C68" s="239" t="n">
        <f aca="false">C24/C23*100-100</f>
        <v>7.77439024390243</v>
      </c>
      <c r="D68" s="238" t="s">
        <v>27</v>
      </c>
      <c r="E68" s="238" t="s">
        <v>27</v>
      </c>
      <c r="F68" s="238" t="s">
        <v>27</v>
      </c>
      <c r="G68" s="238" t="s">
        <v>27</v>
      </c>
      <c r="H68" s="238" t="s">
        <v>27</v>
      </c>
      <c r="I68" s="238" t="s">
        <v>27</v>
      </c>
      <c r="J68" s="238" t="s">
        <v>27</v>
      </c>
      <c r="K68" s="238" t="s">
        <v>27</v>
      </c>
      <c r="L68" s="238" t="s">
        <v>27</v>
      </c>
      <c r="M68" s="238" t="s">
        <v>27</v>
      </c>
      <c r="N68" s="339" t="s">
        <v>491</v>
      </c>
      <c r="O68" s="48" t="n">
        <v>1994</v>
      </c>
      <c r="P68" s="48"/>
    </row>
    <row r="69" s="15" customFormat="true" ht="9.95" hidden="true" customHeight="true" outlineLevel="0" collapsed="false">
      <c r="A69" s="184" t="n">
        <v>1995</v>
      </c>
      <c r="B69" s="184"/>
      <c r="C69" s="239" t="n">
        <f aca="false">C25/C24*100-100</f>
        <v>-0.282885431400288</v>
      </c>
      <c r="D69" s="238" t="s">
        <v>27</v>
      </c>
      <c r="E69" s="238" t="s">
        <v>27</v>
      </c>
      <c r="F69" s="238" t="s">
        <v>27</v>
      </c>
      <c r="G69" s="238" t="s">
        <v>27</v>
      </c>
      <c r="H69" s="238" t="s">
        <v>27</v>
      </c>
      <c r="I69" s="238" t="s">
        <v>27</v>
      </c>
      <c r="J69" s="238" t="s">
        <v>27</v>
      </c>
      <c r="K69" s="238" t="s">
        <v>27</v>
      </c>
      <c r="L69" s="238" t="s">
        <v>27</v>
      </c>
      <c r="M69" s="238" t="s">
        <v>27</v>
      </c>
      <c r="N69" s="339" t="s">
        <v>491</v>
      </c>
      <c r="O69" s="48" t="n">
        <v>1995</v>
      </c>
      <c r="P69" s="48"/>
    </row>
    <row r="70" s="15" customFormat="true" ht="9.95" hidden="false" customHeight="true" outlineLevel="0" collapsed="false">
      <c r="A70" s="184" t="n">
        <v>1996</v>
      </c>
      <c r="B70" s="184"/>
      <c r="C70" s="239" t="n">
        <f aca="false">C26/C25*100-100</f>
        <v>-0.709219858156033</v>
      </c>
      <c r="D70" s="238" t="s">
        <v>27</v>
      </c>
      <c r="E70" s="238" t="s">
        <v>27</v>
      </c>
      <c r="F70" s="238" t="s">
        <v>27</v>
      </c>
      <c r="G70" s="238" t="s">
        <v>27</v>
      </c>
      <c r="H70" s="238" t="s">
        <v>27</v>
      </c>
      <c r="I70" s="238" t="s">
        <v>27</v>
      </c>
      <c r="J70" s="238" t="s">
        <v>27</v>
      </c>
      <c r="K70" s="238" t="s">
        <v>27</v>
      </c>
      <c r="L70" s="238" t="s">
        <v>27</v>
      </c>
      <c r="M70" s="238" t="s">
        <v>27</v>
      </c>
      <c r="N70" s="339" t="s">
        <v>491</v>
      </c>
      <c r="O70" s="48" t="n">
        <v>1996</v>
      </c>
      <c r="P70" s="48"/>
    </row>
    <row r="71" s="15" customFormat="true" ht="9.95" hidden="false" customHeight="true" outlineLevel="0" collapsed="false">
      <c r="A71" s="184" t="n">
        <v>1997</v>
      </c>
      <c r="B71" s="184"/>
      <c r="C71" s="239" t="n">
        <f aca="false">C27/C26*100-100</f>
        <v>5.57142857142856</v>
      </c>
      <c r="D71" s="239" t="n">
        <f aca="false">D27/D26*100-100</f>
        <v>-6.56174882424662</v>
      </c>
      <c r="E71" s="239" t="n">
        <f aca="false">E27/E26*100-100</f>
        <v>-2.72379058129087</v>
      </c>
      <c r="F71" s="239" t="n">
        <f aca="false">F27/F26*100-100</f>
        <v>3.09890078060506</v>
      </c>
      <c r="G71" s="239" t="n">
        <f aca="false">G27/G26*100-100</f>
        <v>5.53855996680042</v>
      </c>
      <c r="H71" s="239" t="n">
        <f aca="false">H27/H26*100-100</f>
        <v>13.4143486393532</v>
      </c>
      <c r="I71" s="239" t="n">
        <f aca="false">I27/I26*100-100</f>
        <v>16.4778704170746</v>
      </c>
      <c r="J71" s="239" t="n">
        <f aca="false">J27/J26*100-100</f>
        <v>4.71970913211825</v>
      </c>
      <c r="K71" s="239" t="n">
        <f aca="false">K27/K26*100-100</f>
        <v>6.98805646036915</v>
      </c>
      <c r="L71" s="239" t="n">
        <f aca="false">L27/L26*100-100</f>
        <v>5.2447455976629</v>
      </c>
      <c r="M71" s="239" t="n">
        <f aca="false">M27/M26*100-100</f>
        <v>10.1327491945719</v>
      </c>
      <c r="N71" s="354" t="n">
        <f aca="false">N27/N26*100-100</f>
        <v>8.44941513979585</v>
      </c>
      <c r="O71" s="48" t="n">
        <v>1997</v>
      </c>
      <c r="P71" s="48"/>
    </row>
    <row r="72" s="15" customFormat="true" ht="9.95" hidden="false" customHeight="true" outlineLevel="0" collapsed="false">
      <c r="A72" s="184" t="n">
        <v>1998</v>
      </c>
      <c r="B72" s="184"/>
      <c r="C72" s="239" t="n">
        <f aca="false">C28/C27*100-100</f>
        <v>0.405953991880921</v>
      </c>
      <c r="D72" s="239" t="n">
        <f aca="false">D28/D27*100-100</f>
        <v>14.3035891049887</v>
      </c>
      <c r="E72" s="239" t="n">
        <f aca="false">E28/E27*100-100</f>
        <v>3.52241570243517</v>
      </c>
      <c r="F72" s="239" t="n">
        <f aca="false">F28/F27*100-100</f>
        <v>0.644764707237528</v>
      </c>
      <c r="G72" s="239" t="n">
        <f aca="false">G28/G27*100-100</f>
        <v>-13.8052620903461</v>
      </c>
      <c r="H72" s="239" t="n">
        <f aca="false">H28/H27*100-100</f>
        <v>6.66776263520492</v>
      </c>
      <c r="I72" s="239" t="n">
        <f aca="false">I28/I27*100-100</f>
        <v>0.165229383030137</v>
      </c>
      <c r="J72" s="239" t="n">
        <f aca="false">J28/J27*100-100</f>
        <v>-2.99875459586593</v>
      </c>
      <c r="K72" s="239" t="n">
        <f aca="false">K28/K27*100-100</f>
        <v>-6.3714138625846</v>
      </c>
      <c r="L72" s="239" t="n">
        <f aca="false">L28/L27*100-100</f>
        <v>6.14845354147602</v>
      </c>
      <c r="M72" s="239" t="n">
        <f aca="false">M28/M27*100-100</f>
        <v>3.36422257182996</v>
      </c>
      <c r="N72" s="354" t="n">
        <f aca="false">N28/N27*100-100</f>
        <v>-5.05588004484756</v>
      </c>
      <c r="O72" s="48" t="n">
        <v>1998</v>
      </c>
      <c r="P72" s="48"/>
    </row>
    <row r="73" s="15" customFormat="true" ht="9.95" hidden="false" customHeight="true" outlineLevel="0" collapsed="false">
      <c r="A73" s="184" t="n">
        <v>1999</v>
      </c>
      <c r="B73" s="184"/>
      <c r="C73" s="239" t="n">
        <f aca="false">C29/C28*100-100</f>
        <v>-3.09973045822103</v>
      </c>
      <c r="D73" s="239" t="n">
        <f aca="false">D29/D28*100-100</f>
        <v>13.1519857211262</v>
      </c>
      <c r="E73" s="239" t="n">
        <f aca="false">E29/E28*100-100</f>
        <v>-13.2236459830576</v>
      </c>
      <c r="F73" s="239" t="n">
        <f aca="false">F29/F28*100-100</f>
        <v>-8.35721870439495</v>
      </c>
      <c r="G73" s="239" t="n">
        <f aca="false">G29/G28*100-100</f>
        <v>-7.6964193015607</v>
      </c>
      <c r="H73" s="239" t="n">
        <f aca="false">H29/H28*100-100</f>
        <v>-3.07295314766014</v>
      </c>
      <c r="I73" s="239" t="n">
        <f aca="false">I29/I28*100-100</f>
        <v>-2.82645073674894</v>
      </c>
      <c r="J73" s="239" t="n">
        <f aca="false">J29/J28*100-100</f>
        <v>-3.59089068722402</v>
      </c>
      <c r="K73" s="239" t="n">
        <f aca="false">K29/K28*100-100</f>
        <v>-10.3303832686349</v>
      </c>
      <c r="L73" s="239" t="n">
        <f aca="false">L29/L28*100-100</f>
        <v>-0.760689436454086</v>
      </c>
      <c r="M73" s="239" t="n">
        <f aca="false">M29/M28*100-100</f>
        <v>-1.64155434645019</v>
      </c>
      <c r="N73" s="354" t="n">
        <f aca="false">N29/N28*100-100</f>
        <v>-3.7690765702754</v>
      </c>
      <c r="O73" s="48" t="n">
        <v>1999</v>
      </c>
      <c r="P73" s="48"/>
    </row>
    <row r="74" s="15" customFormat="true" ht="9.95" hidden="false" customHeight="true" outlineLevel="0" collapsed="false">
      <c r="A74" s="184" t="n">
        <v>2000</v>
      </c>
      <c r="B74" s="184"/>
      <c r="C74" s="239" t="n">
        <f aca="false">C30/C29*100-100</f>
        <v>7.78859527121001</v>
      </c>
      <c r="D74" s="239" t="n">
        <f aca="false">D30/D29*100-100</f>
        <v>28.8163159411934</v>
      </c>
      <c r="E74" s="239" t="n">
        <f aca="false">E30/E29*100-100</f>
        <v>-1.35132158590309</v>
      </c>
      <c r="F74" s="239" t="n">
        <f aca="false">F30/F29*100-100</f>
        <v>12.8774444106001</v>
      </c>
      <c r="G74" s="239" t="n">
        <f aca="false">G30/G29*100-100</f>
        <v>10.0706960461285</v>
      </c>
      <c r="H74" s="239" t="n">
        <f aca="false">H30/H29*100-100</f>
        <v>3.46468267581474</v>
      </c>
      <c r="I74" s="239" t="n">
        <f aca="false">I30/I29*100-100</f>
        <v>12.7637442205357</v>
      </c>
      <c r="J74" s="239" t="n">
        <f aca="false">J30/J29*100-100</f>
        <v>-8.54302475088394</v>
      </c>
      <c r="K74" s="239" t="n">
        <f aca="false">K30/K29*100-100</f>
        <v>-1.31917582417583</v>
      </c>
      <c r="L74" s="239" t="n">
        <f aca="false">L30/L29*100-100</f>
        <v>3.53362611623483</v>
      </c>
      <c r="M74" s="239" t="n">
        <f aca="false">M30/M29*100-100</f>
        <v>4.39428895282936</v>
      </c>
      <c r="N74" s="354" t="n">
        <f aca="false">N30/N29*100-100</f>
        <v>6.87308645924978</v>
      </c>
      <c r="O74" s="48" t="n">
        <v>2000</v>
      </c>
      <c r="P74" s="48"/>
    </row>
    <row r="75" s="15" customFormat="true" ht="9.95" hidden="false" customHeight="true" outlineLevel="0" collapsed="false">
      <c r="A75" s="184" t="n">
        <v>2001</v>
      </c>
      <c r="B75" s="184"/>
      <c r="C75" s="239" t="n">
        <f aca="false">C31/C30*100-100</f>
        <v>-1.72258064516129</v>
      </c>
      <c r="D75" s="239" t="n">
        <f aca="false">D31/D30*100-100</f>
        <v>-27.2759287281718</v>
      </c>
      <c r="E75" s="239" t="n">
        <f aca="false">E31/E30*100-100</f>
        <v>-4.19541870876267</v>
      </c>
      <c r="F75" s="239" t="n">
        <f aca="false">F31/F30*100-100</f>
        <v>-4.12316202329532</v>
      </c>
      <c r="G75" s="239" t="n">
        <f aca="false">G31/G30*100-100</f>
        <v>20.6896795211554</v>
      </c>
      <c r="H75" s="239" t="n">
        <f aca="false">H31/H30*100-100</f>
        <v>4.28967730555301</v>
      </c>
      <c r="I75" s="239" t="n">
        <f aca="false">I31/I30*100-100</f>
        <v>-5.40003386943695</v>
      </c>
      <c r="J75" s="239" t="n">
        <f aca="false">J31/J30*100-100</f>
        <v>16.5742745612695</v>
      </c>
      <c r="K75" s="239" t="n">
        <f aca="false">K31/K30*100-100</f>
        <v>-1.97123359749575</v>
      </c>
      <c r="L75" s="239" t="n">
        <f aca="false">L31/L30*100-100</f>
        <v>2.95664556863586</v>
      </c>
      <c r="M75" s="239" t="n">
        <f aca="false">M31/M30*100-100</f>
        <v>0.521616909773769</v>
      </c>
      <c r="N75" s="354" t="n">
        <f aca="false">N31/N30*100-100</f>
        <v>-4.8553752403583</v>
      </c>
      <c r="O75" s="48" t="n">
        <v>2001</v>
      </c>
      <c r="P75" s="48"/>
    </row>
    <row r="76" s="15" customFormat="true" ht="9.95" hidden="false" customHeight="true" outlineLevel="0" collapsed="false">
      <c r="A76" s="184" t="n">
        <v>2002</v>
      </c>
      <c r="B76" s="184"/>
      <c r="C76" s="239" t="n">
        <f aca="false">C32/C31*100-100</f>
        <v>0.154926803649971</v>
      </c>
      <c r="D76" s="239" t="n">
        <f aca="false">D32/D31*100-100</f>
        <v>-4.00666091060953</v>
      </c>
      <c r="E76" s="239" t="n">
        <f aca="false">E32/E31*100-100</f>
        <v>-8.58113504650689</v>
      </c>
      <c r="F76" s="239" t="n">
        <f aca="false">F32/F31*100-100</f>
        <v>-11.4986910268822</v>
      </c>
      <c r="G76" s="239" t="n">
        <f aca="false">G32/G31*100-100</f>
        <v>-18.1317431388931</v>
      </c>
      <c r="H76" s="239" t="n">
        <f aca="false">H32/H31*100-100</f>
        <v>1.87052679228354</v>
      </c>
      <c r="I76" s="239" t="n">
        <f aca="false">I32/I31*100-100</f>
        <v>0.265840371837697</v>
      </c>
      <c r="J76" s="239" t="n">
        <f aca="false">J32/J31*100-100</f>
        <v>-6.46733335814599</v>
      </c>
      <c r="K76" s="239" t="n">
        <f aca="false">K32/K31*100-100</f>
        <v>7.08048621274628</v>
      </c>
      <c r="L76" s="239" t="n">
        <f aca="false">L32/L31*100-100</f>
        <v>-3.01441533702145</v>
      </c>
      <c r="M76" s="239" t="n">
        <f aca="false">M32/M31*100-100</f>
        <v>-3.63676615317422</v>
      </c>
      <c r="N76" s="354" t="n">
        <f aca="false">N32/N31*100-100</f>
        <v>5.9564703467361</v>
      </c>
      <c r="O76" s="48" t="n">
        <v>2002</v>
      </c>
      <c r="P76" s="48"/>
    </row>
    <row r="77" s="15" customFormat="true" ht="9.95" hidden="false" customHeight="true" outlineLevel="0" collapsed="false">
      <c r="A77" s="184" t="n">
        <v>2003</v>
      </c>
      <c r="B77" s="184"/>
      <c r="C77" s="239" t="n">
        <f aca="false">C33/C32*100-100</f>
        <v>4.66421089888966</v>
      </c>
      <c r="D77" s="239" t="n">
        <f aca="false">D33/D32*100-100</f>
        <v>-10.8857059695445</v>
      </c>
      <c r="E77" s="239" t="n">
        <f aca="false">E33/E32*100-100</f>
        <v>14.5406014954532</v>
      </c>
      <c r="F77" s="239" t="n">
        <f aca="false">F33/F32*100-100</f>
        <v>21.8053912215789</v>
      </c>
      <c r="G77" s="239" t="n">
        <f aca="false">G33/G32*100-100</f>
        <v>28.6905428685147</v>
      </c>
      <c r="H77" s="239" t="n">
        <f aca="false">H33/H32*100-100</f>
        <v>1.25098035176879</v>
      </c>
      <c r="I77" s="239" t="n">
        <f aca="false">I33/I32*100-100</f>
        <v>-1.70933708714601</v>
      </c>
      <c r="J77" s="239" t="n">
        <f aca="false">J33/J32*100-100</f>
        <v>9.29995824057266</v>
      </c>
      <c r="K77" s="239" t="n">
        <f aca="false">K33/K32*100-100</f>
        <v>8.05550044927823</v>
      </c>
      <c r="L77" s="239" t="n">
        <f aca="false">L33/L32*100-100</f>
        <v>13.2719474516613</v>
      </c>
      <c r="M77" s="239" t="n">
        <f aca="false">M33/M32*100-100</f>
        <v>11.6593211940937</v>
      </c>
      <c r="N77" s="354" t="n">
        <f aca="false">N33/N32*100-100</f>
        <v>18.1834243460443</v>
      </c>
      <c r="O77" s="48" t="n">
        <v>2003</v>
      </c>
      <c r="P77" s="48"/>
    </row>
    <row r="78" s="267" customFormat="true" ht="6" hidden="false" customHeight="true" outlineLevel="0" collapsed="false">
      <c r="A78" s="234"/>
      <c r="B78" s="199"/>
      <c r="C78" s="205"/>
      <c r="D78" s="205"/>
      <c r="E78" s="205"/>
      <c r="F78" s="205"/>
      <c r="G78" s="205"/>
      <c r="H78" s="205"/>
      <c r="I78" s="205"/>
      <c r="J78" s="205"/>
      <c r="K78" s="205"/>
      <c r="L78" s="205"/>
      <c r="M78" s="205"/>
      <c r="N78" s="354"/>
      <c r="O78" s="345"/>
      <c r="P78" s="210"/>
    </row>
    <row r="79" s="267" customFormat="true" ht="9.95" hidden="false" customHeight="true" outlineLevel="0" collapsed="false">
      <c r="A79" s="342" t="n">
        <v>2003</v>
      </c>
      <c r="B79" s="342"/>
      <c r="C79" s="205"/>
      <c r="D79" s="205"/>
      <c r="E79" s="205"/>
      <c r="F79" s="205"/>
      <c r="G79" s="205"/>
      <c r="H79" s="205"/>
      <c r="I79" s="205"/>
      <c r="J79" s="205"/>
      <c r="K79" s="205"/>
      <c r="L79" s="205"/>
      <c r="M79" s="205"/>
      <c r="N79" s="354"/>
      <c r="O79" s="344"/>
      <c r="P79" s="52" t="n">
        <v>2003</v>
      </c>
    </row>
    <row r="80" s="267" customFormat="true" ht="9.95" hidden="false" customHeight="true" outlineLevel="0" collapsed="false">
      <c r="A80" s="59"/>
      <c r="B80" s="199" t="s">
        <v>389</v>
      </c>
      <c r="C80" s="239" t="n">
        <f aca="false">C50/C36*100-100</f>
        <v>-12.9108824736022</v>
      </c>
      <c r="D80" s="239" t="n">
        <f aca="false">D50/D36*100-100</f>
        <v>-18.0628272251309</v>
      </c>
      <c r="E80" s="239" t="n">
        <f aca="false">E50/E36*100-100</f>
        <v>-23.7521891418564</v>
      </c>
      <c r="F80" s="239" t="n">
        <f aca="false">F50/F36*100-100</f>
        <v>-9.27149023910869</v>
      </c>
      <c r="G80" s="239" t="n">
        <f aca="false">G50/G36*100-100</f>
        <v>6.81877528536015</v>
      </c>
      <c r="H80" s="239" t="n">
        <f aca="false">H50/H36*100-100</f>
        <v>-2.91451446741311</v>
      </c>
      <c r="I80" s="239" t="n">
        <f aca="false">I50/I36*100-100</f>
        <v>-2.80551098817854</v>
      </c>
      <c r="J80" s="239" t="n">
        <f aca="false">J50/J36*100-100</f>
        <v>-5.1415006366435</v>
      </c>
      <c r="K80" s="239" t="n">
        <f aca="false">K50/K36*100-100</f>
        <v>1.5012928147049</v>
      </c>
      <c r="L80" s="239" t="n">
        <f aca="false">L50/L36*100-100</f>
        <v>2.62045038850613</v>
      </c>
      <c r="M80" s="239" t="n">
        <f aca="false">M50/M36*100-100</f>
        <v>-21.1529959914365</v>
      </c>
      <c r="N80" s="354" t="n">
        <f aca="false">N50/N36*100-100</f>
        <v>-24.7782584538277</v>
      </c>
      <c r="O80" s="345" t="s">
        <v>389</v>
      </c>
      <c r="P80" s="210"/>
    </row>
    <row r="81" s="267" customFormat="true" ht="9.95" hidden="false" customHeight="true" outlineLevel="0" collapsed="false">
      <c r="A81" s="59"/>
      <c r="B81" s="199" t="s">
        <v>390</v>
      </c>
      <c r="C81" s="239" t="n">
        <f aca="false">C51/C37*100-100</f>
        <v>5.12744207416338</v>
      </c>
      <c r="D81" s="239" t="n">
        <f aca="false">D51/D37*100-100</f>
        <v>-21.2033441992124</v>
      </c>
      <c r="E81" s="239" t="n">
        <f aca="false">E51/E37*100-100</f>
        <v>2.28435430884551</v>
      </c>
      <c r="F81" s="239" t="n">
        <f aca="false">F51/F37*100-100</f>
        <v>11.1085196871999</v>
      </c>
      <c r="G81" s="239" t="n">
        <f aca="false">G51/G37*100-100</f>
        <v>38.9187363922264</v>
      </c>
      <c r="H81" s="239" t="n">
        <f aca="false">H51/H37*100-100</f>
        <v>-0.072890586294676</v>
      </c>
      <c r="I81" s="239" t="n">
        <f aca="false">I51/I37*100-100</f>
        <v>0.568641134949161</v>
      </c>
      <c r="J81" s="239" t="n">
        <f aca="false">J51/J37*100-100</f>
        <v>-4.11433622825868</v>
      </c>
      <c r="K81" s="239" t="n">
        <f aca="false">K51/K37*100-100</f>
        <v>15.6964804649661</v>
      </c>
      <c r="L81" s="239" t="n">
        <f aca="false">L51/L37*100-100</f>
        <v>19.2453726109706</v>
      </c>
      <c r="M81" s="239" t="n">
        <f aca="false">M51/M37*100-100</f>
        <v>16.9330112164896</v>
      </c>
      <c r="N81" s="354" t="n">
        <f aca="false">N51/N37*100-100</f>
        <v>28.8550829577902</v>
      </c>
      <c r="O81" s="345" t="s">
        <v>390</v>
      </c>
      <c r="P81" s="210"/>
    </row>
    <row r="82" s="267" customFormat="true" ht="9.95" hidden="false" customHeight="true" outlineLevel="0" collapsed="false">
      <c r="A82" s="59"/>
      <c r="B82" s="199" t="s">
        <v>391</v>
      </c>
      <c r="C82" s="239" t="n">
        <f aca="false">C52/C38*100-100</f>
        <v>20.3135215694837</v>
      </c>
      <c r="D82" s="239" t="n">
        <f aca="false">D52/D38*100-100</f>
        <v>9.45866124632997</v>
      </c>
      <c r="E82" s="239" t="n">
        <f aca="false">E52/E38*100-100</f>
        <v>60.6837137086248</v>
      </c>
      <c r="F82" s="239" t="n">
        <f aca="false">F52/F38*100-100</f>
        <v>24.304747027999</v>
      </c>
      <c r="G82" s="239" t="n">
        <f aca="false">G52/G38*100-100</f>
        <v>39.4074355266007</v>
      </c>
      <c r="H82" s="239" t="n">
        <f aca="false">H52/H38*100-100</f>
        <v>33.4773302917728</v>
      </c>
      <c r="I82" s="239" t="n">
        <f aca="false">I52/I38*100-100</f>
        <v>23.617444295678</v>
      </c>
      <c r="J82" s="239" t="n">
        <f aca="false">J52/J38*100-100</f>
        <v>22.274880506656</v>
      </c>
      <c r="K82" s="239" t="n">
        <f aca="false">K52/K38*100-100</f>
        <v>24.4680647933043</v>
      </c>
      <c r="L82" s="239" t="n">
        <f aca="false">L52/L38*100-100</f>
        <v>19.9773340391434</v>
      </c>
      <c r="M82" s="239" t="n">
        <f aca="false">M52/M38*100-100</f>
        <v>26.6638911068469</v>
      </c>
      <c r="N82" s="354" t="n">
        <f aca="false">N52/N38*100-100</f>
        <v>28.9866709162826</v>
      </c>
      <c r="O82" s="345" t="s">
        <v>391</v>
      </c>
      <c r="P82" s="210"/>
    </row>
    <row r="83" s="267" customFormat="true" ht="9.95" hidden="false" customHeight="true" outlineLevel="0" collapsed="false">
      <c r="A83" s="59"/>
      <c r="B83" s="199" t="s">
        <v>392</v>
      </c>
      <c r="C83" s="239" t="n">
        <f aca="false">C53/C39*100-100</f>
        <v>-7.50437607284212</v>
      </c>
      <c r="D83" s="239" t="n">
        <f aca="false">D53/D39*100-100</f>
        <v>-13.0526751821596</v>
      </c>
      <c r="E83" s="239" t="n">
        <f aca="false">E53/E39*100-100</f>
        <v>9.61017717209897</v>
      </c>
      <c r="F83" s="239" t="n">
        <f aca="false">F53/F39*100-100</f>
        <v>17.9327714009284</v>
      </c>
      <c r="G83" s="239" t="n">
        <f aca="false">G53/G39*100-100</f>
        <v>-0.967728165286431</v>
      </c>
      <c r="H83" s="239" t="n">
        <f aca="false">H53/H39*100-100</f>
        <v>-18.3583851091473</v>
      </c>
      <c r="I83" s="239" t="n">
        <f aca="false">I53/I39*100-100</f>
        <v>-4.89339587698736</v>
      </c>
      <c r="J83" s="239" t="n">
        <f aca="false">J53/J39*100-100</f>
        <v>-3.61044021656177</v>
      </c>
      <c r="K83" s="239" t="n">
        <f aca="false">K53/K39*100-100</f>
        <v>-18.4586347598116</v>
      </c>
      <c r="L83" s="239" t="n">
        <f aca="false">L53/L39*100-100</f>
        <v>8.44699783082395</v>
      </c>
      <c r="M83" s="239" t="n">
        <f aca="false">M53/M39*100-100</f>
        <v>-4.6013392528637</v>
      </c>
      <c r="N83" s="354" t="n">
        <f aca="false">N53/N39*100-100</f>
        <v>-8.09565501338476</v>
      </c>
      <c r="O83" s="345" t="s">
        <v>392</v>
      </c>
      <c r="P83" s="210"/>
    </row>
    <row r="84" s="267" customFormat="true" ht="9.95" hidden="false" customHeight="true" outlineLevel="0" collapsed="false">
      <c r="A84" s="59"/>
      <c r="B84" s="199" t="s">
        <v>393</v>
      </c>
      <c r="C84" s="239" t="n">
        <f aca="false">C54/C40*100-100</f>
        <v>11.0893892973032</v>
      </c>
      <c r="D84" s="239" t="n">
        <f aca="false">D54/D40*100-100</f>
        <v>-0.0303643325564735</v>
      </c>
      <c r="E84" s="239" t="n">
        <f aca="false">E54/E40*100-100</f>
        <v>19.4849578209168</v>
      </c>
      <c r="F84" s="239" t="n">
        <f aca="false">F54/F40*100-100</f>
        <v>40.7498733863926</v>
      </c>
      <c r="G84" s="239" t="n">
        <f aca="false">G54/G40*100-100</f>
        <v>24.5524789096344</v>
      </c>
      <c r="H84" s="239" t="n">
        <f aca="false">H54/H40*100-100</f>
        <v>8.71644164179072</v>
      </c>
      <c r="I84" s="239" t="n">
        <f aca="false">I54/I40*100-100</f>
        <v>12.2885183343313</v>
      </c>
      <c r="J84" s="239" t="n">
        <f aca="false">J54/J40*100-100</f>
        <v>11.0195570782981</v>
      </c>
      <c r="K84" s="239" t="n">
        <f aca="false">K54/K40*100-100</f>
        <v>8.08553224138507</v>
      </c>
      <c r="L84" s="239" t="n">
        <f aca="false">L54/L40*100-100</f>
        <v>18.7336521700264</v>
      </c>
      <c r="M84" s="239" t="n">
        <f aca="false">M54/M40*100-100</f>
        <v>16.4689161381946</v>
      </c>
      <c r="N84" s="354" t="n">
        <f aca="false">N54/N40*100-100</f>
        <v>13.8586651866498</v>
      </c>
      <c r="O84" s="345" t="s">
        <v>393</v>
      </c>
      <c r="P84" s="210"/>
    </row>
    <row r="85" s="267" customFormat="true" ht="9.95" hidden="false" customHeight="true" outlineLevel="0" collapsed="false">
      <c r="A85" s="59"/>
      <c r="B85" s="199" t="s">
        <v>394</v>
      </c>
      <c r="C85" s="239" t="n">
        <f aca="false">C55/C41*100-100</f>
        <v>-1.98008797748491</v>
      </c>
      <c r="D85" s="239" t="n">
        <f aca="false">D55/D41*100-100</f>
        <v>-18.754390713432</v>
      </c>
      <c r="E85" s="239" t="n">
        <f aca="false">E55/E41*100-100</f>
        <v>-14.7931013884267</v>
      </c>
      <c r="F85" s="239" t="n">
        <f aca="false">F55/F41*100-100</f>
        <v>26.9598851498502</v>
      </c>
      <c r="G85" s="239" t="n">
        <f aca="false">G55/G41*100-100</f>
        <v>17.9335623719867</v>
      </c>
      <c r="H85" s="239" t="n">
        <f aca="false">H55/H41*100-100</f>
        <v>-15.555344026145</v>
      </c>
      <c r="I85" s="239" t="n">
        <f aca="false">I55/I41*100-100</f>
        <v>-11.448016106794</v>
      </c>
      <c r="J85" s="239" t="n">
        <f aca="false">J55/J41*100-100</f>
        <v>2.22412177600975</v>
      </c>
      <c r="K85" s="239" t="n">
        <f aca="false">K55/K41*100-100</f>
        <v>-11.4362219330132</v>
      </c>
      <c r="L85" s="239" t="n">
        <f aca="false">L55/L41*100-100</f>
        <v>2.26421011124668</v>
      </c>
      <c r="M85" s="239" t="n">
        <f aca="false">M55/M41*100-100</f>
        <v>11.8545126902244</v>
      </c>
      <c r="N85" s="354" t="n">
        <f aca="false">N55/N41*100-100</f>
        <v>25.0451612158529</v>
      </c>
      <c r="O85" s="345" t="s">
        <v>394</v>
      </c>
      <c r="P85" s="210"/>
    </row>
    <row r="86" s="267" customFormat="true" ht="9.95" hidden="false" customHeight="true" outlineLevel="0" collapsed="false">
      <c r="A86" s="59"/>
      <c r="B86" s="199" t="s">
        <v>395</v>
      </c>
      <c r="C86" s="239" t="n">
        <f aca="false">C56/C42*100-100</f>
        <v>4.88885846275436</v>
      </c>
      <c r="D86" s="239" t="n">
        <f aca="false">D56/D42*100-100</f>
        <v>-0.044808443902312</v>
      </c>
      <c r="E86" s="239" t="n">
        <f aca="false">E56/E42*100-100</f>
        <v>16.959742552947</v>
      </c>
      <c r="F86" s="239" t="n">
        <f aca="false">F56/F42*100-100</f>
        <v>22.1464055577715</v>
      </c>
      <c r="G86" s="239" t="n">
        <f aca="false">G56/G42*100-100</f>
        <v>25.46803706907</v>
      </c>
      <c r="H86" s="239" t="n">
        <f aca="false">H56/H42*100-100</f>
        <v>-0.458914358791745</v>
      </c>
      <c r="I86" s="239" t="n">
        <f aca="false">I56/I42*100-100</f>
        <v>-14.1659861042861</v>
      </c>
      <c r="J86" s="239" t="n">
        <f aca="false">J56/J42*100-100</f>
        <v>3.51616524837699</v>
      </c>
      <c r="K86" s="239" t="n">
        <f aca="false">K56/K42*100-100</f>
        <v>77.9502143989791</v>
      </c>
      <c r="L86" s="239" t="n">
        <f aca="false">L56/L42*100-100</f>
        <v>7.95835539085937</v>
      </c>
      <c r="M86" s="239" t="n">
        <f aca="false">M56/M42*100-100</f>
        <v>18.4779367750278</v>
      </c>
      <c r="N86" s="354" t="n">
        <f aca="false">N56/N42*100-100</f>
        <v>28.6615408233565</v>
      </c>
      <c r="O86" s="345" t="s">
        <v>395</v>
      </c>
      <c r="P86" s="210"/>
    </row>
    <row r="87" s="267" customFormat="true" ht="9.95" hidden="false" customHeight="true" outlineLevel="0" collapsed="false">
      <c r="A87" s="59"/>
      <c r="B87" s="199" t="s">
        <v>396</v>
      </c>
      <c r="C87" s="239" t="n">
        <f aca="false">C57/C43*100-100</f>
        <v>7.86352235266736</v>
      </c>
      <c r="D87" s="239" t="n">
        <f aca="false">D57/D43*100-100</f>
        <v>9.64038348262346</v>
      </c>
      <c r="E87" s="239" t="n">
        <f aca="false">E57/E43*100-100</f>
        <v>27.5631621841891</v>
      </c>
      <c r="F87" s="239" t="n">
        <f aca="false">F57/F43*100-100</f>
        <v>11.3888402698977</v>
      </c>
      <c r="G87" s="239" t="n">
        <f aca="false">G57/G43*100-100</f>
        <v>34.5814349443086</v>
      </c>
      <c r="H87" s="239" t="n">
        <f aca="false">H57/H43*100-100</f>
        <v>-10.6160364047233</v>
      </c>
      <c r="I87" s="239" t="n">
        <f aca="false">I57/I43*100-100</f>
        <v>-7.66644370521662</v>
      </c>
      <c r="J87" s="239" t="n">
        <f aca="false">J57/J43*100-100</f>
        <v>9.23130734751436</v>
      </c>
      <c r="K87" s="239" t="n">
        <f aca="false">K57/K43*100-100</f>
        <v>-14.0988562305337</v>
      </c>
      <c r="L87" s="239" t="n">
        <f aca="false">L57/L43*100-100</f>
        <v>12.3473628835307</v>
      </c>
      <c r="M87" s="239" t="n">
        <f aca="false">M57/M43*100-100</f>
        <v>30.0010929882118</v>
      </c>
      <c r="N87" s="354" t="n">
        <f aca="false">N57/N43*100-100</f>
        <v>52.7520141811797</v>
      </c>
      <c r="O87" s="345" t="s">
        <v>396</v>
      </c>
      <c r="P87" s="210"/>
    </row>
    <row r="88" s="267" customFormat="true" ht="9.95" hidden="false" customHeight="true" outlineLevel="0" collapsed="false">
      <c r="A88" s="59"/>
      <c r="B88" s="199" t="s">
        <v>397</v>
      </c>
      <c r="C88" s="239" t="n">
        <f aca="false">C58/C44*100-100</f>
        <v>10.4957346723113</v>
      </c>
      <c r="D88" s="239" t="n">
        <f aca="false">D58/D44*100-100</f>
        <v>-0.983542032806099</v>
      </c>
      <c r="E88" s="239" t="n">
        <f aca="false">E58/E44*100-100</f>
        <v>40.5873520270978</v>
      </c>
      <c r="F88" s="239" t="n">
        <f aca="false">F58/F44*100-100</f>
        <v>35.3212706137683</v>
      </c>
      <c r="G88" s="239" t="n">
        <f aca="false">G58/G44*100-100</f>
        <v>56.0575615449034</v>
      </c>
      <c r="H88" s="239" t="n">
        <f aca="false">H58/H44*100-100</f>
        <v>8.86852956399342</v>
      </c>
      <c r="I88" s="239" t="n">
        <f aca="false">I58/I44*100-100</f>
        <v>-1.8538379195774</v>
      </c>
      <c r="J88" s="239" t="n">
        <f aca="false">J58/J44*100-100</f>
        <v>10.5666428482769</v>
      </c>
      <c r="K88" s="239" t="n">
        <f aca="false">K58/K44*100-100</f>
        <v>-6.36918472097182</v>
      </c>
      <c r="L88" s="239" t="n">
        <f aca="false">L58/L44*100-100</f>
        <v>24.125904941769</v>
      </c>
      <c r="M88" s="239" t="n">
        <f aca="false">M58/M44*100-100</f>
        <v>14.8174381434217</v>
      </c>
      <c r="N88" s="354" t="n">
        <f aca="false">N58/N44*100-100</f>
        <v>20.7974077905116</v>
      </c>
      <c r="O88" s="345" t="s">
        <v>397</v>
      </c>
      <c r="P88" s="210"/>
    </row>
    <row r="89" s="267" customFormat="true" ht="9.95" hidden="false" customHeight="true" outlineLevel="0" collapsed="false">
      <c r="A89" s="59"/>
      <c r="B89" s="199" t="s">
        <v>398</v>
      </c>
      <c r="C89" s="239" t="n">
        <f aca="false">C59/C45*100-100</f>
        <v>14.609317789751</v>
      </c>
      <c r="D89" s="239" t="n">
        <f aca="false">D59/D45*100-100</f>
        <v>-10.2149770940658</v>
      </c>
      <c r="E89" s="239" t="n">
        <f aca="false">E59/E45*100-100</f>
        <v>24.8324007365429</v>
      </c>
      <c r="F89" s="239" t="n">
        <f aca="false">F59/F45*100-100</f>
        <v>32.1202895220588</v>
      </c>
      <c r="G89" s="239" t="n">
        <f aca="false">G59/G45*100-100</f>
        <v>47.9680098195278</v>
      </c>
      <c r="H89" s="239" t="n">
        <f aca="false">H59/H45*100-100</f>
        <v>4.01118381229644</v>
      </c>
      <c r="I89" s="239" t="n">
        <f aca="false">I59/I45*100-100</f>
        <v>9.94686757930481</v>
      </c>
      <c r="J89" s="239" t="n">
        <f aca="false">J59/J45*100-100</f>
        <v>17.4581783611588</v>
      </c>
      <c r="K89" s="239" t="n">
        <f aca="false">K59/K45*100-100</f>
        <v>13.3255201492587</v>
      </c>
      <c r="L89" s="239" t="n">
        <f aca="false">L59/L45*100-100</f>
        <v>27.5687946384199</v>
      </c>
      <c r="M89" s="239" t="n">
        <f aca="false">M59/M45*100-100</f>
        <v>22.3575822931947</v>
      </c>
      <c r="N89" s="354" t="n">
        <f aca="false">N59/N45*100-100</f>
        <v>35.0128712309061</v>
      </c>
      <c r="O89" s="345" t="s">
        <v>398</v>
      </c>
      <c r="P89" s="210"/>
    </row>
    <row r="90" s="267" customFormat="true" ht="9.95" hidden="false" customHeight="true" outlineLevel="0" collapsed="false">
      <c r="A90" s="59"/>
      <c r="B90" s="199" t="s">
        <v>399</v>
      </c>
      <c r="C90" s="239" t="n">
        <f aca="false">C60/C46*100-100</f>
        <v>1.22758664135453</v>
      </c>
      <c r="D90" s="239" t="n">
        <f aca="false">D60/D46*100-100</f>
        <v>-24.2089427437135</v>
      </c>
      <c r="E90" s="239" t="n">
        <f aca="false">E60/E46*100-100</f>
        <v>11.8921653533179</v>
      </c>
      <c r="F90" s="239" t="n">
        <f aca="false">F60/F46*100-100</f>
        <v>24.8507080556854</v>
      </c>
      <c r="G90" s="239" t="n">
        <f aca="false">G60/G46*100-100</f>
        <v>39.3929810483585</v>
      </c>
      <c r="H90" s="239" t="n">
        <f aca="false">H60/H46*100-100</f>
        <v>9.71716960877862</v>
      </c>
      <c r="I90" s="239" t="n">
        <f aca="false">I60/I46*100-100</f>
        <v>-14.4682268378636</v>
      </c>
      <c r="J90" s="239" t="n">
        <f aca="false">J60/J46*100-100</f>
        <v>19.5521885053957</v>
      </c>
      <c r="K90" s="239" t="n">
        <f aca="false">K60/K46*100-100</f>
        <v>21.4558232931727</v>
      </c>
      <c r="L90" s="239" t="n">
        <f aca="false">L60/L46*100-100</f>
        <v>6.09385865232952</v>
      </c>
      <c r="M90" s="239" t="n">
        <f aca="false">M60/M46*100-100</f>
        <v>3.30360145546149</v>
      </c>
      <c r="N90" s="354" t="n">
        <f aca="false">N60/N46*100-100</f>
        <v>9.35483261614488</v>
      </c>
      <c r="O90" s="345" t="s">
        <v>399</v>
      </c>
      <c r="P90" s="210"/>
    </row>
    <row r="91" s="267" customFormat="true" ht="9.95" hidden="false" customHeight="true" outlineLevel="0" collapsed="false">
      <c r="A91" s="59"/>
      <c r="B91" s="199" t="s">
        <v>400</v>
      </c>
      <c r="C91" s="239" t="n">
        <f aca="false">C61/C47*100-100</f>
        <v>8.46325161523602</v>
      </c>
      <c r="D91" s="239" t="n">
        <f aca="false">D61/D47*100-100</f>
        <v>-30.3938041685879</v>
      </c>
      <c r="E91" s="239" t="n">
        <f aca="false">E61/E47*100-100</f>
        <v>26.2352724058551</v>
      </c>
      <c r="F91" s="239" t="n">
        <f aca="false">F61/F47*100-100</f>
        <v>35.4379143477918</v>
      </c>
      <c r="G91" s="239" t="n">
        <f aca="false">G61/G47*100-100</f>
        <v>29.2275673076706</v>
      </c>
      <c r="H91" s="239" t="n">
        <f aca="false">H61/H47*100-100</f>
        <v>10.4834924761909</v>
      </c>
      <c r="I91" s="239" t="n">
        <f aca="false">I61/I47*100-100</f>
        <v>-3.50222642910082</v>
      </c>
      <c r="J91" s="239" t="n">
        <f aca="false">J61/J47*100-100</f>
        <v>29.1605188737243</v>
      </c>
      <c r="K91" s="239" t="n">
        <f aca="false">K61/K47*100-100</f>
        <v>24.6598820014257</v>
      </c>
      <c r="L91" s="239" t="n">
        <f aca="false">L61/L47*100-100</f>
        <v>16.1555327833659</v>
      </c>
      <c r="M91" s="239" t="n">
        <f aca="false">M61/M47*100-100</f>
        <v>12.5277905252855</v>
      </c>
      <c r="N91" s="354" t="n">
        <f aca="false">N61/N47*100-100</f>
        <v>17.2175669857252</v>
      </c>
      <c r="O91" s="345" t="s">
        <v>400</v>
      </c>
      <c r="P91" s="210"/>
    </row>
    <row r="92" s="267" customFormat="true" ht="6" hidden="false" customHeight="true" outlineLevel="0" collapsed="false">
      <c r="A92" s="59"/>
      <c r="B92" s="210"/>
      <c r="C92" s="239"/>
      <c r="D92" s="239"/>
      <c r="E92" s="239"/>
      <c r="F92" s="239"/>
      <c r="G92" s="239"/>
      <c r="H92" s="239"/>
      <c r="I92" s="239"/>
      <c r="J92" s="239"/>
      <c r="K92" s="239"/>
      <c r="L92" s="239"/>
      <c r="M92" s="239"/>
      <c r="N92" s="239"/>
      <c r="O92" s="341"/>
      <c r="P92" s="210"/>
    </row>
    <row r="93" s="267" customFormat="true" ht="12" hidden="false" customHeight="true" outlineLevel="0" collapsed="false">
      <c r="A93" s="111" t="s">
        <v>481</v>
      </c>
      <c r="B93" s="210"/>
      <c r="C93" s="205"/>
      <c r="D93" s="205"/>
      <c r="E93" s="205"/>
      <c r="F93" s="205"/>
      <c r="G93" s="205"/>
      <c r="H93" s="205"/>
      <c r="I93" s="111" t="s">
        <v>482</v>
      </c>
      <c r="J93" s="205"/>
      <c r="K93" s="205"/>
      <c r="L93" s="205"/>
      <c r="M93" s="205"/>
      <c r="N93" s="354"/>
      <c r="O93" s="341"/>
      <c r="P93" s="210"/>
    </row>
    <row r="94" s="267" customFormat="true" ht="12.95" hidden="false" customHeight="true" outlineLevel="0" collapsed="false">
      <c r="A94" s="315" t="s">
        <v>483</v>
      </c>
      <c r="B94" s="210"/>
      <c r="C94" s="205"/>
      <c r="D94" s="59"/>
      <c r="E94" s="205"/>
      <c r="F94" s="205"/>
      <c r="G94" s="205"/>
      <c r="H94" s="205"/>
      <c r="I94" s="59"/>
      <c r="J94" s="205"/>
      <c r="K94" s="205"/>
      <c r="L94" s="205"/>
      <c r="M94" s="205"/>
      <c r="N94" s="205"/>
      <c r="O94" s="210"/>
      <c r="P94" s="210"/>
    </row>
    <row r="95" s="15" customFormat="true" ht="9.95" hidden="false" customHeight="true" outlineLevel="0" collapsed="false">
      <c r="A95" s="51" t="s">
        <v>492</v>
      </c>
      <c r="B95" s="51"/>
      <c r="C95" s="51"/>
      <c r="D95" s="51"/>
      <c r="E95" s="51"/>
      <c r="F95" s="51"/>
      <c r="G95" s="51"/>
      <c r="H95" s="51"/>
      <c r="I95" s="51" t="s">
        <v>493</v>
      </c>
      <c r="J95" s="51"/>
      <c r="K95" s="51"/>
      <c r="L95" s="51"/>
      <c r="M95" s="51"/>
      <c r="N95" s="51"/>
      <c r="O95" s="51"/>
      <c r="P95" s="51"/>
    </row>
    <row r="96" s="15" customFormat="true" ht="9.95" hidden="false" customHeight="true" outlineLevel="0" collapsed="false">
      <c r="A96" s="100"/>
      <c r="B96" s="100"/>
      <c r="C96" s="100"/>
      <c r="D96" s="100"/>
      <c r="E96" s="100"/>
      <c r="F96" s="100"/>
      <c r="G96" s="100"/>
      <c r="H96" s="100"/>
      <c r="I96" s="100"/>
      <c r="J96" s="100"/>
      <c r="K96" s="100"/>
      <c r="L96" s="100"/>
      <c r="M96" s="100"/>
      <c r="N96" s="100"/>
      <c r="O96" s="100"/>
      <c r="P96" s="100"/>
    </row>
    <row r="97" s="15" customFormat="true" ht="9.95" hidden="false" customHeight="true" outlineLevel="0" collapsed="false">
      <c r="A97" s="59"/>
      <c r="B97" s="59"/>
      <c r="C97" s="59"/>
      <c r="D97" s="59"/>
      <c r="E97" s="59"/>
      <c r="F97" s="59"/>
      <c r="G97" s="59"/>
      <c r="H97" s="166" t="s">
        <v>98</v>
      </c>
      <c r="I97" s="240" t="str">
        <f aca="false">H97</f>
        <v>Statistisches Bundesamt, Fachserie 8, Reihe 1.2, Verkehr im Überblick 2003</v>
      </c>
      <c r="J97" s="59"/>
      <c r="K97" s="59"/>
      <c r="L97" s="59"/>
      <c r="M97" s="59"/>
      <c r="N97" s="59"/>
      <c r="O97" s="59"/>
      <c r="P97" s="59"/>
    </row>
    <row r="98" customFormat="false" ht="15" hidden="false" customHeight="false" outlineLevel="0" collapsed="false">
      <c r="A98" s="127"/>
      <c r="B98" s="127"/>
      <c r="C98" s="127"/>
      <c r="D98" s="127"/>
      <c r="E98" s="127"/>
      <c r="F98" s="127"/>
      <c r="G98" s="127"/>
      <c r="J98" s="127"/>
      <c r="K98" s="127"/>
      <c r="L98" s="127"/>
      <c r="M98" s="127"/>
      <c r="N98" s="127"/>
      <c r="O98" s="127"/>
      <c r="P98" s="127"/>
    </row>
    <row r="99" customFormat="false" ht="15" hidden="false" customHeight="false" outlineLevel="0" collapsed="false">
      <c r="B99" s="127"/>
      <c r="C99" s="127"/>
      <c r="D99" s="127"/>
      <c r="E99" s="127"/>
      <c r="F99" s="127"/>
      <c r="G99" s="127"/>
      <c r="H99" s="127"/>
      <c r="I99" s="127"/>
      <c r="J99" s="127"/>
      <c r="K99" s="127"/>
      <c r="L99" s="127"/>
      <c r="M99" s="127"/>
      <c r="N99" s="127"/>
      <c r="O99" s="127"/>
      <c r="P99" s="127"/>
    </row>
    <row r="100" customFormat="false" ht="15" hidden="false" customHeight="false" outlineLevel="0" collapsed="false">
      <c r="B100" s="127"/>
      <c r="C100" s="127"/>
      <c r="D100" s="127"/>
      <c r="E100" s="127"/>
      <c r="F100" s="127"/>
      <c r="G100" s="127"/>
      <c r="H100" s="127"/>
      <c r="I100" s="127"/>
      <c r="J100" s="127"/>
      <c r="K100" s="127"/>
      <c r="L100" s="127"/>
      <c r="M100" s="127"/>
      <c r="N100" s="127"/>
      <c r="O100" s="127"/>
      <c r="P100" s="127"/>
    </row>
    <row r="101" customFormat="false" ht="15" hidden="false" customHeight="false" outlineLevel="0" collapsed="false">
      <c r="B101" s="127"/>
      <c r="C101" s="127"/>
      <c r="D101" s="127"/>
      <c r="E101" s="127"/>
      <c r="F101" s="127"/>
      <c r="G101" s="127"/>
      <c r="H101" s="127"/>
      <c r="I101" s="127"/>
      <c r="J101" s="127"/>
      <c r="K101" s="127"/>
      <c r="L101" s="127"/>
      <c r="M101" s="127"/>
      <c r="N101" s="127"/>
      <c r="O101" s="127"/>
      <c r="P101" s="127"/>
    </row>
    <row r="102" customFormat="false" ht="15" hidden="false" customHeight="false" outlineLevel="0" collapsed="false">
      <c r="A102" s="127"/>
      <c r="B102" s="127"/>
      <c r="C102" s="127"/>
      <c r="D102" s="127"/>
      <c r="E102" s="127"/>
      <c r="F102" s="127"/>
      <c r="G102" s="127"/>
      <c r="H102" s="127"/>
      <c r="I102" s="127"/>
      <c r="J102" s="127"/>
      <c r="K102" s="127"/>
      <c r="L102" s="127"/>
      <c r="M102" s="127"/>
      <c r="N102" s="127"/>
      <c r="O102" s="127"/>
      <c r="P102" s="127"/>
    </row>
    <row r="103" customFormat="false" ht="15" hidden="false" customHeight="false" outlineLevel="0" collapsed="false">
      <c r="A103" s="127"/>
      <c r="B103" s="127"/>
      <c r="C103" s="127"/>
      <c r="D103" s="127"/>
      <c r="E103" s="127"/>
      <c r="F103" s="127"/>
      <c r="G103" s="127"/>
      <c r="H103" s="127"/>
      <c r="I103" s="127"/>
      <c r="J103" s="127"/>
      <c r="K103" s="127"/>
      <c r="L103" s="127"/>
      <c r="M103" s="127"/>
      <c r="N103" s="127"/>
      <c r="O103" s="127"/>
      <c r="P103" s="127"/>
    </row>
    <row r="104" customFormat="false" ht="15" hidden="false" customHeight="false" outlineLevel="0" collapsed="false">
      <c r="A104" s="127"/>
      <c r="B104" s="127"/>
      <c r="C104" s="127"/>
      <c r="D104" s="127"/>
      <c r="E104" s="127"/>
      <c r="F104" s="127"/>
      <c r="G104" s="127"/>
      <c r="H104" s="127"/>
      <c r="I104" s="127"/>
      <c r="J104" s="127"/>
      <c r="K104" s="127"/>
      <c r="L104" s="127"/>
      <c r="M104" s="127"/>
      <c r="N104" s="127"/>
      <c r="O104" s="127"/>
      <c r="P104" s="127"/>
    </row>
    <row r="105" customFormat="false" ht="15" hidden="false" customHeight="false" outlineLevel="0" collapsed="false">
      <c r="A105" s="127"/>
      <c r="B105" s="127"/>
      <c r="C105" s="127"/>
      <c r="D105" s="127"/>
      <c r="E105" s="127"/>
      <c r="F105" s="127"/>
      <c r="G105" s="127"/>
      <c r="H105" s="127"/>
      <c r="I105" s="127"/>
      <c r="J105" s="127"/>
      <c r="K105" s="127"/>
      <c r="L105" s="127"/>
      <c r="M105" s="127"/>
      <c r="N105" s="127"/>
      <c r="O105" s="127"/>
      <c r="P105" s="127"/>
    </row>
    <row r="106" customFormat="false" ht="15" hidden="false" customHeight="false" outlineLevel="0" collapsed="false">
      <c r="A106" s="127"/>
      <c r="B106" s="127"/>
      <c r="C106" s="127"/>
      <c r="D106" s="127"/>
      <c r="E106" s="127"/>
      <c r="F106" s="127"/>
      <c r="G106" s="127"/>
      <c r="H106" s="127"/>
      <c r="I106" s="127"/>
      <c r="J106" s="127"/>
      <c r="K106" s="127"/>
      <c r="L106" s="127"/>
      <c r="M106" s="127"/>
      <c r="N106" s="127"/>
      <c r="O106" s="127"/>
      <c r="P106" s="127"/>
    </row>
    <row r="107" customFormat="false" ht="15" hidden="false" customHeight="false" outlineLevel="0" collapsed="false">
      <c r="A107" s="127"/>
      <c r="B107" s="127"/>
      <c r="C107" s="127"/>
      <c r="D107" s="127"/>
      <c r="E107" s="127"/>
      <c r="F107" s="127"/>
      <c r="G107" s="127"/>
      <c r="H107" s="127"/>
      <c r="I107" s="127"/>
      <c r="J107" s="127"/>
      <c r="K107" s="127"/>
      <c r="L107" s="127"/>
      <c r="M107" s="127"/>
      <c r="N107" s="127"/>
      <c r="O107" s="127"/>
      <c r="P107" s="127"/>
    </row>
    <row r="108" customFormat="false" ht="15" hidden="false" customHeight="false" outlineLevel="0" collapsed="false">
      <c r="A108" s="127"/>
      <c r="B108" s="127"/>
      <c r="C108" s="127"/>
      <c r="D108" s="127"/>
      <c r="E108" s="127"/>
      <c r="F108" s="127"/>
      <c r="G108" s="127"/>
      <c r="H108" s="127"/>
      <c r="I108" s="127"/>
      <c r="J108" s="127"/>
      <c r="K108" s="127"/>
      <c r="L108" s="127"/>
      <c r="M108" s="127"/>
      <c r="N108" s="127"/>
      <c r="O108" s="127"/>
      <c r="P108" s="127"/>
    </row>
    <row r="109" customFormat="false" ht="15" hidden="false" customHeight="false" outlineLevel="0" collapsed="false">
      <c r="A109" s="127"/>
      <c r="B109" s="127"/>
      <c r="C109" s="127"/>
      <c r="D109" s="127"/>
      <c r="E109" s="127"/>
      <c r="F109" s="127"/>
      <c r="G109" s="127"/>
      <c r="H109" s="127"/>
      <c r="I109" s="127"/>
      <c r="J109" s="127"/>
      <c r="K109" s="127"/>
      <c r="L109" s="127"/>
      <c r="M109" s="127"/>
      <c r="N109" s="127"/>
      <c r="O109" s="127"/>
      <c r="P109" s="127"/>
    </row>
    <row r="110" customFormat="false" ht="15" hidden="false" customHeight="false" outlineLevel="0" collapsed="false">
      <c r="A110" s="127"/>
      <c r="B110" s="127"/>
      <c r="C110" s="127"/>
      <c r="D110" s="127"/>
      <c r="E110" s="127"/>
      <c r="F110" s="127"/>
      <c r="G110" s="127"/>
      <c r="H110" s="127"/>
      <c r="I110" s="127"/>
      <c r="J110" s="127"/>
      <c r="K110" s="127"/>
      <c r="L110" s="127"/>
      <c r="M110" s="127"/>
      <c r="N110" s="127"/>
      <c r="O110" s="127"/>
      <c r="P110" s="127"/>
    </row>
    <row r="111" customFormat="false" ht="15" hidden="false" customHeight="false" outlineLevel="0" collapsed="false">
      <c r="A111" s="127"/>
      <c r="B111" s="127"/>
      <c r="C111" s="127"/>
      <c r="D111" s="127"/>
      <c r="E111" s="127"/>
      <c r="F111" s="127"/>
      <c r="G111" s="127"/>
      <c r="H111" s="127"/>
      <c r="I111" s="127"/>
      <c r="J111" s="127"/>
      <c r="K111" s="127"/>
      <c r="L111" s="127"/>
      <c r="M111" s="127"/>
      <c r="N111" s="127"/>
      <c r="O111" s="127"/>
      <c r="P111" s="127"/>
    </row>
    <row r="112" customFormat="false" ht="15" hidden="false" customHeight="false" outlineLevel="0" collapsed="false">
      <c r="A112" s="127"/>
      <c r="B112" s="127"/>
      <c r="C112" s="127"/>
      <c r="D112" s="127"/>
      <c r="E112" s="127"/>
      <c r="F112" s="127"/>
      <c r="G112" s="127"/>
      <c r="H112" s="127"/>
      <c r="I112" s="127"/>
      <c r="J112" s="127"/>
      <c r="K112" s="127"/>
      <c r="L112" s="127"/>
      <c r="M112" s="127"/>
      <c r="N112" s="127"/>
      <c r="O112" s="127"/>
      <c r="P112" s="127"/>
    </row>
    <row r="113" customFormat="false" ht="15" hidden="false" customHeight="false" outlineLevel="0" collapsed="false">
      <c r="A113" s="127"/>
      <c r="B113" s="127"/>
      <c r="C113" s="127"/>
      <c r="D113" s="127"/>
      <c r="E113" s="127"/>
      <c r="F113" s="127"/>
      <c r="G113" s="127"/>
      <c r="H113" s="127"/>
      <c r="I113" s="127"/>
      <c r="J113" s="127"/>
      <c r="K113" s="127"/>
      <c r="L113" s="127"/>
      <c r="M113" s="127"/>
      <c r="N113" s="127"/>
      <c r="O113" s="127"/>
      <c r="P113" s="127"/>
    </row>
  </sheetData>
  <mergeCells count="67">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5:B35"/>
    <mergeCell ref="A49:B49"/>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9:B79"/>
    <mergeCell ref="A95:H95"/>
    <mergeCell ref="I95:P9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14"/>
    <col collapsed="false" customWidth="true" hidden="false" outlineLevel="0" max="10" min="3" style="163" width="10.13"/>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5" min="15" style="163" width="8.85"/>
    <col collapsed="false" customWidth="true" hidden="false" outlineLevel="0" max="16" min="16" style="163" width="8.99"/>
    <col collapsed="false" customWidth="true" hidden="false" outlineLevel="0" max="18" min="17" style="163" width="9.28"/>
    <col collapsed="false" customWidth="true" hidden="false" outlineLevel="0" max="19" min="19" style="163" width="9.14"/>
    <col collapsed="false" customWidth="true" hidden="false" outlineLevel="0" max="20" min="20" style="163" width="4.14"/>
    <col collapsed="false" customWidth="true" hidden="false" outlineLevel="0" max="21" min="21" style="163" width="4.28"/>
    <col collapsed="false" customWidth="false" hidden="false" outlineLevel="0" max="257" min="22" style="163" width="11.42"/>
  </cols>
  <sheetData>
    <row r="1" customFormat="false" ht="12" hidden="false" customHeight="true" outlineLevel="0" collapsed="false">
      <c r="U1" s="166" t="s">
        <v>363</v>
      </c>
    </row>
    <row r="2" customFormat="false" ht="8.1" hidden="false" customHeight="true" outlineLevel="0" collapsed="false"/>
    <row r="3" s="358" customFormat="true" ht="15" hidden="false" customHeight="true" outlineLevel="0" collapsed="false">
      <c r="A3" s="355"/>
      <c r="B3" s="355"/>
      <c r="C3" s="355"/>
      <c r="D3" s="355"/>
      <c r="E3" s="355"/>
      <c r="F3" s="355"/>
      <c r="G3" s="355"/>
      <c r="H3" s="355"/>
      <c r="I3" s="356"/>
      <c r="J3" s="320" t="s">
        <v>425</v>
      </c>
      <c r="K3" s="321" t="s">
        <v>375</v>
      </c>
      <c r="L3" s="357"/>
    </row>
    <row r="4" s="358" customFormat="true" ht="15" hidden="false" customHeight="true" outlineLevel="0" collapsed="false">
      <c r="A4" s="355"/>
      <c r="B4" s="355"/>
      <c r="C4" s="355"/>
      <c r="D4" s="355"/>
      <c r="E4" s="355"/>
      <c r="F4" s="355"/>
      <c r="G4" s="355"/>
      <c r="H4" s="355"/>
      <c r="I4" s="356"/>
      <c r="J4" s="322" t="s">
        <v>426</v>
      </c>
      <c r="K4" s="323" t="s">
        <v>427</v>
      </c>
      <c r="L4" s="357"/>
    </row>
    <row r="5" s="358" customFormat="true" ht="15" hidden="false" customHeight="true" outlineLevel="0" collapsed="false">
      <c r="A5" s="355"/>
      <c r="B5" s="355"/>
      <c r="C5" s="355"/>
      <c r="D5" s="355"/>
      <c r="E5" s="355"/>
      <c r="F5" s="355"/>
      <c r="G5" s="355"/>
      <c r="H5" s="355"/>
      <c r="I5" s="356"/>
      <c r="J5" s="328" t="s">
        <v>494</v>
      </c>
      <c r="K5" s="359" t="s">
        <v>495</v>
      </c>
      <c r="L5" s="357"/>
    </row>
    <row r="6" s="358" customFormat="true" ht="9.95" hidden="false" customHeight="true" outlineLevel="0" collapsed="false">
      <c r="A6" s="355"/>
      <c r="B6" s="355"/>
      <c r="C6" s="355"/>
      <c r="D6" s="355"/>
      <c r="E6" s="355"/>
      <c r="F6" s="355"/>
      <c r="G6" s="355"/>
      <c r="H6" s="355"/>
      <c r="I6" s="356"/>
      <c r="J6" s="360"/>
      <c r="K6" s="361"/>
      <c r="L6" s="357"/>
    </row>
    <row r="7" s="168" customFormat="true" ht="12" hidden="false" customHeight="true" outlineLevel="0" collapsed="false">
      <c r="A7" s="362"/>
      <c r="B7" s="363"/>
      <c r="C7" s="363"/>
      <c r="D7" s="363"/>
      <c r="E7" s="363"/>
      <c r="F7" s="363"/>
      <c r="G7" s="363"/>
      <c r="H7" s="363"/>
      <c r="I7" s="363"/>
      <c r="J7" s="265" t="s">
        <v>496</v>
      </c>
      <c r="K7" s="266" t="s">
        <v>497</v>
      </c>
      <c r="L7" s="364"/>
    </row>
    <row r="8" s="168" customFormat="true" ht="12" hidden="false" customHeight="true" outlineLevel="0" collapsed="false">
      <c r="A8" s="362"/>
      <c r="B8" s="363"/>
      <c r="C8" s="363"/>
      <c r="D8" s="363"/>
      <c r="E8" s="363"/>
      <c r="F8" s="363"/>
      <c r="G8" s="363"/>
      <c r="H8" s="363"/>
      <c r="I8" s="363"/>
      <c r="J8" s="365"/>
      <c r="K8" s="350"/>
      <c r="L8" s="364"/>
    </row>
    <row r="9" customFormat="false" ht="9.95" hidden="false" customHeight="true" outlineLevel="0" collapsed="false">
      <c r="A9" s="268"/>
      <c r="B9" s="268"/>
      <c r="C9" s="268"/>
      <c r="D9" s="268"/>
      <c r="E9" s="268"/>
      <c r="F9" s="268"/>
      <c r="G9" s="268"/>
      <c r="H9" s="268"/>
      <c r="I9" s="268"/>
      <c r="J9" s="268"/>
    </row>
    <row r="10" s="59" customFormat="true" ht="12" hidden="false" customHeight="true" outlineLevel="0" collapsed="false">
      <c r="A10" s="56"/>
      <c r="B10" s="56"/>
      <c r="C10" s="185"/>
      <c r="D10" s="185"/>
      <c r="E10" s="56"/>
      <c r="F10" s="56"/>
      <c r="G10" s="56"/>
      <c r="H10" s="56"/>
      <c r="I10" s="56"/>
      <c r="J10" s="197" t="s">
        <v>366</v>
      </c>
      <c r="K10" s="366" t="s">
        <v>367</v>
      </c>
      <c r="L10" s="367"/>
      <c r="M10" s="367"/>
      <c r="N10" s="367"/>
      <c r="O10" s="367"/>
      <c r="P10" s="367"/>
      <c r="Q10" s="367"/>
      <c r="R10" s="367"/>
      <c r="S10" s="367"/>
      <c r="T10" s="182"/>
      <c r="U10" s="367"/>
    </row>
    <row r="11" s="59" customFormat="true" ht="12" hidden="false" customHeight="true" outlineLevel="0" collapsed="false">
      <c r="A11" s="184" t="s">
        <v>308</v>
      </c>
      <c r="B11" s="184"/>
      <c r="C11" s="368"/>
      <c r="D11" s="230" t="s">
        <v>498</v>
      </c>
      <c r="E11" s="230" t="s">
        <v>410</v>
      </c>
      <c r="F11" s="230" t="s">
        <v>411</v>
      </c>
      <c r="G11" s="230" t="s">
        <v>499</v>
      </c>
      <c r="H11" s="230" t="s">
        <v>413</v>
      </c>
      <c r="I11" s="230" t="s">
        <v>414</v>
      </c>
      <c r="J11" s="119" t="s">
        <v>415</v>
      </c>
      <c r="K11" s="119" t="s">
        <v>500</v>
      </c>
      <c r="L11" s="183" t="s">
        <v>501</v>
      </c>
      <c r="M11" s="183" t="s">
        <v>502</v>
      </c>
      <c r="N11" s="183" t="s">
        <v>503</v>
      </c>
      <c r="O11" s="183" t="s">
        <v>421</v>
      </c>
      <c r="P11" s="183" t="s">
        <v>422</v>
      </c>
      <c r="Q11" s="183" t="s">
        <v>504</v>
      </c>
      <c r="R11" s="183" t="s">
        <v>505</v>
      </c>
      <c r="S11" s="369" t="s">
        <v>424</v>
      </c>
      <c r="T11" s="51" t="s">
        <v>308</v>
      </c>
      <c r="U11" s="51"/>
      <c r="V11" s="56"/>
    </row>
    <row r="12" s="59" customFormat="true" ht="11.1" hidden="false" customHeight="true" outlineLevel="0" collapsed="false">
      <c r="A12" s="189" t="s">
        <v>368</v>
      </c>
      <c r="B12" s="189"/>
      <c r="C12" s="184" t="s">
        <v>345</v>
      </c>
      <c r="D12" s="184" t="s">
        <v>506</v>
      </c>
      <c r="E12" s="184"/>
      <c r="F12" s="184"/>
      <c r="G12" s="184" t="s">
        <v>507</v>
      </c>
      <c r="H12" s="184"/>
      <c r="I12" s="184"/>
      <c r="J12" s="51"/>
      <c r="K12" s="51" t="s">
        <v>508</v>
      </c>
      <c r="L12" s="48" t="s">
        <v>509</v>
      </c>
      <c r="M12" s="48" t="s">
        <v>510</v>
      </c>
      <c r="N12" s="48" t="s">
        <v>511</v>
      </c>
      <c r="O12" s="48"/>
      <c r="P12" s="48"/>
      <c r="Q12" s="48" t="s">
        <v>512</v>
      </c>
      <c r="R12" s="48" t="s">
        <v>513</v>
      </c>
      <c r="S12" s="278"/>
      <c r="T12" s="187" t="s">
        <v>368</v>
      </c>
      <c r="U12" s="187"/>
      <c r="V12" s="56"/>
    </row>
    <row r="13" s="59" customFormat="true" ht="9.95" hidden="false" customHeight="true" outlineLevel="0" collapsed="false">
      <c r="A13" s="51"/>
      <c r="B13" s="184"/>
      <c r="C13" s="184"/>
      <c r="D13" s="184"/>
      <c r="E13" s="184"/>
      <c r="F13" s="184"/>
      <c r="G13" s="184"/>
      <c r="H13" s="184"/>
      <c r="I13" s="184"/>
      <c r="J13" s="51"/>
      <c r="K13" s="51" t="s">
        <v>514</v>
      </c>
      <c r="L13" s="48"/>
      <c r="M13" s="48"/>
      <c r="N13" s="48"/>
      <c r="O13" s="48"/>
      <c r="P13" s="48"/>
      <c r="Q13" s="48"/>
      <c r="R13" s="48"/>
      <c r="S13" s="278"/>
      <c r="T13" s="51"/>
      <c r="U13" s="51"/>
      <c r="V13" s="56"/>
    </row>
    <row r="14" s="59" customFormat="true" ht="11.1" hidden="false" customHeight="true" outlineLevel="0" collapsed="false">
      <c r="A14" s="184" t="s">
        <v>376</v>
      </c>
      <c r="B14" s="184"/>
      <c r="C14" s="189" t="s">
        <v>381</v>
      </c>
      <c r="D14" s="189" t="s">
        <v>498</v>
      </c>
      <c r="E14" s="186" t="s">
        <v>515</v>
      </c>
      <c r="F14" s="186" t="s">
        <v>411</v>
      </c>
      <c r="G14" s="186" t="s">
        <v>499</v>
      </c>
      <c r="H14" s="186" t="s">
        <v>413</v>
      </c>
      <c r="I14" s="186" t="s">
        <v>414</v>
      </c>
      <c r="J14" s="186" t="s">
        <v>516</v>
      </c>
      <c r="K14" s="187" t="s">
        <v>500</v>
      </c>
      <c r="L14" s="186" t="s">
        <v>517</v>
      </c>
      <c r="M14" s="186" t="s">
        <v>518</v>
      </c>
      <c r="N14" s="186" t="s">
        <v>519</v>
      </c>
      <c r="O14" s="186" t="s">
        <v>421</v>
      </c>
      <c r="P14" s="186" t="s">
        <v>520</v>
      </c>
      <c r="Q14" s="186" t="s">
        <v>521</v>
      </c>
      <c r="R14" s="186" t="s">
        <v>505</v>
      </c>
      <c r="S14" s="370" t="s">
        <v>522</v>
      </c>
      <c r="T14" s="51" t="s">
        <v>376</v>
      </c>
      <c r="U14" s="51"/>
      <c r="V14" s="56"/>
    </row>
    <row r="15" s="59" customFormat="true" ht="11.1" hidden="false" customHeight="true" outlineLevel="0" collapsed="false">
      <c r="A15" s="189" t="s">
        <v>380</v>
      </c>
      <c r="B15" s="189"/>
      <c r="C15" s="57"/>
      <c r="D15" s="281" t="s">
        <v>506</v>
      </c>
      <c r="E15" s="186"/>
      <c r="F15" s="186"/>
      <c r="G15" s="186" t="s">
        <v>507</v>
      </c>
      <c r="H15" s="186"/>
      <c r="I15" s="186"/>
      <c r="J15" s="186"/>
      <c r="K15" s="187" t="s">
        <v>523</v>
      </c>
      <c r="L15" s="186" t="s">
        <v>520</v>
      </c>
      <c r="M15" s="186" t="s">
        <v>524</v>
      </c>
      <c r="N15" s="186" t="s">
        <v>525</v>
      </c>
      <c r="O15" s="186"/>
      <c r="P15" s="186"/>
      <c r="Q15" s="186" t="s">
        <v>512</v>
      </c>
      <c r="R15" s="186" t="s">
        <v>513</v>
      </c>
      <c r="S15" s="370"/>
      <c r="T15" s="187" t="s">
        <v>380</v>
      </c>
      <c r="U15" s="187"/>
      <c r="V15" s="56"/>
    </row>
    <row r="16" s="59" customFormat="true" ht="9.95" hidden="false" customHeight="true" outlineLevel="0" collapsed="false">
      <c r="A16" s="98"/>
      <c r="B16" s="371"/>
      <c r="C16" s="190"/>
      <c r="D16" s="188"/>
      <c r="E16" s="188"/>
      <c r="F16" s="188"/>
      <c r="G16" s="188"/>
      <c r="H16" s="188"/>
      <c r="I16" s="188"/>
      <c r="J16" s="188"/>
      <c r="K16" s="372" t="s">
        <v>526</v>
      </c>
      <c r="L16" s="188"/>
      <c r="M16" s="188"/>
      <c r="N16" s="188"/>
      <c r="O16" s="188"/>
      <c r="P16" s="188"/>
      <c r="Q16" s="188"/>
      <c r="R16" s="188"/>
      <c r="S16" s="373"/>
      <c r="T16" s="98"/>
      <c r="U16" s="98"/>
      <c r="V16" s="56"/>
    </row>
    <row r="17" s="59" customFormat="true" ht="9.95" hidden="false" customHeight="true" outlineLevel="0" collapsed="false">
      <c r="A17" s="51"/>
      <c r="B17" s="51"/>
      <c r="C17" s="51"/>
      <c r="D17" s="187"/>
      <c r="E17" s="187"/>
      <c r="F17" s="187"/>
      <c r="G17" s="187"/>
      <c r="H17" s="187"/>
      <c r="I17" s="187"/>
      <c r="J17" s="187"/>
      <c r="K17" s="187"/>
      <c r="L17" s="187"/>
      <c r="M17" s="187"/>
      <c r="N17" s="187"/>
      <c r="O17" s="187"/>
      <c r="P17" s="187"/>
      <c r="Q17" s="187"/>
      <c r="R17" s="187"/>
      <c r="S17" s="187"/>
      <c r="T17" s="51"/>
      <c r="U17" s="51"/>
    </row>
    <row r="18" s="59" customFormat="true" ht="9.95" hidden="false" customHeight="true" outlineLevel="0" collapsed="false">
      <c r="A18" s="51"/>
      <c r="B18" s="51"/>
      <c r="C18" s="51"/>
      <c r="D18" s="187"/>
      <c r="E18" s="187"/>
      <c r="F18" s="187"/>
      <c r="G18" s="187"/>
      <c r="H18" s="187"/>
      <c r="I18" s="187"/>
      <c r="J18" s="166" t="s">
        <v>475</v>
      </c>
      <c r="K18" s="240" t="s">
        <v>476</v>
      </c>
      <c r="M18" s="187"/>
      <c r="N18" s="187"/>
      <c r="O18" s="187"/>
      <c r="P18" s="187"/>
      <c r="Q18" s="187"/>
      <c r="R18" s="187"/>
      <c r="S18" s="187"/>
      <c r="T18" s="51"/>
      <c r="U18" s="51"/>
    </row>
    <row r="19" s="59" customFormat="true" ht="9" hidden="false" customHeight="true" outlineLevel="0" collapsed="false">
      <c r="A19" s="187"/>
      <c r="B19" s="187"/>
      <c r="C19" s="187"/>
      <c r="D19" s="187"/>
      <c r="E19" s="51"/>
      <c r="F19" s="51"/>
      <c r="G19" s="51"/>
      <c r="H19" s="51"/>
      <c r="I19" s="51"/>
      <c r="J19" s="51"/>
      <c r="K19" s="365"/>
      <c r="L19" s="350"/>
      <c r="M19" s="51"/>
      <c r="N19" s="51"/>
      <c r="O19" s="51"/>
      <c r="P19" s="51"/>
      <c r="Q19" s="51"/>
      <c r="R19" s="51"/>
      <c r="S19" s="51"/>
      <c r="T19" s="187"/>
      <c r="U19" s="187"/>
    </row>
    <row r="20" s="59" customFormat="true" ht="9.95" hidden="false" customHeight="true" outlineLevel="0" collapsed="false">
      <c r="A20" s="184" t="n">
        <v>1991</v>
      </c>
      <c r="B20" s="184"/>
      <c r="C20" s="247" t="n">
        <v>703032</v>
      </c>
      <c r="D20" s="247" t="n">
        <v>39778</v>
      </c>
      <c r="E20" s="247" t="n">
        <v>53625</v>
      </c>
      <c r="F20" s="247" t="n">
        <v>9975</v>
      </c>
      <c r="G20" s="247" t="n">
        <v>51339</v>
      </c>
      <c r="H20" s="247" t="n">
        <v>18195</v>
      </c>
      <c r="I20" s="247" t="n">
        <v>24933</v>
      </c>
      <c r="J20" s="247" t="n">
        <v>19089</v>
      </c>
      <c r="K20" s="247" t="n">
        <v>16306</v>
      </c>
      <c r="L20" s="247" t="n">
        <v>57680</v>
      </c>
      <c r="M20" s="247" t="n">
        <v>227873</v>
      </c>
      <c r="N20" s="247" t="n">
        <v>15208</v>
      </c>
      <c r="O20" s="247" t="n">
        <v>33014</v>
      </c>
      <c r="P20" s="247" t="n">
        <v>59873</v>
      </c>
      <c r="Q20" s="247" t="n">
        <v>49302</v>
      </c>
      <c r="R20" s="247" t="n">
        <v>6231</v>
      </c>
      <c r="S20" s="374" t="n">
        <v>20611</v>
      </c>
      <c r="T20" s="51" t="n">
        <v>1991</v>
      </c>
      <c r="U20" s="51"/>
    </row>
    <row r="21" s="59" customFormat="true" ht="9.95" hidden="true" customHeight="true" outlineLevel="0" collapsed="false">
      <c r="A21" s="184" t="n">
        <v>1992</v>
      </c>
      <c r="B21" s="184"/>
      <c r="C21" s="247" t="n">
        <v>627554</v>
      </c>
      <c r="D21" s="247" t="n">
        <v>36120</v>
      </c>
      <c r="E21" s="247" t="n">
        <v>50065</v>
      </c>
      <c r="F21" s="247" t="n">
        <v>9449</v>
      </c>
      <c r="G21" s="247" t="n">
        <v>41387</v>
      </c>
      <c r="H21" s="247" t="n">
        <v>14332</v>
      </c>
      <c r="I21" s="247" t="n">
        <v>22666</v>
      </c>
      <c r="J21" s="247" t="n">
        <v>18263</v>
      </c>
      <c r="K21" s="247" t="n">
        <v>11960</v>
      </c>
      <c r="L21" s="247" t="n">
        <v>55122</v>
      </c>
      <c r="M21" s="247" t="n">
        <v>213611</v>
      </c>
      <c r="N21" s="247" t="n">
        <v>13530</v>
      </c>
      <c r="O21" s="247" t="n">
        <v>31903</v>
      </c>
      <c r="P21" s="247" t="n">
        <v>46992</v>
      </c>
      <c r="Q21" s="247" t="n">
        <v>39843</v>
      </c>
      <c r="R21" s="247" t="n">
        <v>6080</v>
      </c>
      <c r="S21" s="374" t="n">
        <v>16231</v>
      </c>
      <c r="T21" s="51" t="n">
        <v>1992</v>
      </c>
      <c r="U21" s="51"/>
    </row>
    <row r="22" s="59" customFormat="true" ht="9.95" hidden="true" customHeight="true" outlineLevel="0" collapsed="false">
      <c r="A22" s="184" t="n">
        <v>1993</v>
      </c>
      <c r="B22" s="184"/>
      <c r="C22" s="247" t="n">
        <v>544430</v>
      </c>
      <c r="D22" s="247" t="n">
        <v>32518</v>
      </c>
      <c r="E22" s="247" t="n">
        <v>45462</v>
      </c>
      <c r="F22" s="247" t="n">
        <v>8085</v>
      </c>
      <c r="G22" s="247" t="n">
        <v>31793</v>
      </c>
      <c r="H22" s="247" t="n">
        <v>11426</v>
      </c>
      <c r="I22" s="247" t="n">
        <v>22366</v>
      </c>
      <c r="J22" s="247" t="n">
        <v>15700</v>
      </c>
      <c r="K22" s="247" t="n">
        <v>9576</v>
      </c>
      <c r="L22" s="247" t="n">
        <v>53257</v>
      </c>
      <c r="M22" s="247" t="n">
        <v>193152</v>
      </c>
      <c r="N22" s="247" t="n">
        <v>11090</v>
      </c>
      <c r="O22" s="247" t="n">
        <v>29308</v>
      </c>
      <c r="P22" s="247" t="n">
        <v>35192</v>
      </c>
      <c r="Q22" s="247" t="n">
        <v>27866</v>
      </c>
      <c r="R22" s="247" t="n">
        <v>6557</v>
      </c>
      <c r="S22" s="374" t="n">
        <v>11082</v>
      </c>
      <c r="T22" s="51" t="n">
        <v>1993</v>
      </c>
      <c r="U22" s="51"/>
    </row>
    <row r="23" s="59" customFormat="true" ht="9.95" hidden="true" customHeight="true" outlineLevel="0" collapsed="false">
      <c r="A23" s="184" t="n">
        <v>1994</v>
      </c>
      <c r="B23" s="184"/>
      <c r="C23" s="247" t="n">
        <v>565429</v>
      </c>
      <c r="D23" s="247" t="n">
        <v>32012</v>
      </c>
      <c r="E23" s="247" t="n">
        <v>47632</v>
      </c>
      <c r="F23" s="247" t="n">
        <v>8847</v>
      </c>
      <c r="G23" s="247" t="n">
        <v>30682</v>
      </c>
      <c r="H23" s="247" t="n">
        <v>11580</v>
      </c>
      <c r="I23" s="247" t="n">
        <v>22108</v>
      </c>
      <c r="J23" s="247" t="n">
        <v>16873</v>
      </c>
      <c r="K23" s="247" t="n">
        <v>8345</v>
      </c>
      <c r="L23" s="247" t="n">
        <v>54284</v>
      </c>
      <c r="M23" s="247" t="n">
        <v>206115</v>
      </c>
      <c r="N23" s="247" t="n">
        <v>11976</v>
      </c>
      <c r="O23" s="247" t="n">
        <v>32198</v>
      </c>
      <c r="P23" s="247" t="n">
        <v>33487</v>
      </c>
      <c r="Q23" s="247" t="n">
        <v>29720</v>
      </c>
      <c r="R23" s="247" t="n">
        <v>6909</v>
      </c>
      <c r="S23" s="374" t="n">
        <v>12661</v>
      </c>
      <c r="T23" s="51" t="n">
        <v>1994</v>
      </c>
      <c r="U23" s="51"/>
    </row>
    <row r="24" s="59" customFormat="true" ht="9.95" hidden="false" customHeight="true" outlineLevel="0" collapsed="false">
      <c r="A24" s="184" t="n">
        <v>1995</v>
      </c>
      <c r="B24" s="184"/>
      <c r="C24" s="247" t="n">
        <v>542369</v>
      </c>
      <c r="D24" s="247" t="n">
        <v>31064</v>
      </c>
      <c r="E24" s="247" t="n">
        <v>43841</v>
      </c>
      <c r="F24" s="247" t="n">
        <v>9922</v>
      </c>
      <c r="G24" s="247" t="n">
        <v>32468</v>
      </c>
      <c r="H24" s="247" t="n">
        <v>10517</v>
      </c>
      <c r="I24" s="247" t="n">
        <v>21476</v>
      </c>
      <c r="J24" s="247" t="n">
        <v>15188</v>
      </c>
      <c r="K24" s="247" t="n">
        <v>8496</v>
      </c>
      <c r="L24" s="247" t="n">
        <v>51724</v>
      </c>
      <c r="M24" s="247" t="n">
        <v>197474</v>
      </c>
      <c r="N24" s="247" t="n">
        <v>11348</v>
      </c>
      <c r="O24" s="247" t="n">
        <v>31893</v>
      </c>
      <c r="P24" s="247" t="n">
        <v>32408</v>
      </c>
      <c r="Q24" s="247" t="n">
        <v>28069</v>
      </c>
      <c r="R24" s="247" t="n">
        <v>6421</v>
      </c>
      <c r="S24" s="374" t="n">
        <v>10060</v>
      </c>
      <c r="T24" s="51" t="n">
        <v>1995</v>
      </c>
      <c r="U24" s="51"/>
    </row>
    <row r="25" s="59" customFormat="true" ht="9.95" hidden="false" customHeight="true" outlineLevel="0" collapsed="false">
      <c r="A25" s="184" t="n">
        <v>1996</v>
      </c>
      <c r="B25" s="184"/>
      <c r="C25" s="247" t="n">
        <v>522753</v>
      </c>
      <c r="D25" s="247" t="n">
        <v>31173</v>
      </c>
      <c r="E25" s="247" t="n">
        <v>43903</v>
      </c>
      <c r="F25" s="247" t="n">
        <v>11793</v>
      </c>
      <c r="G25" s="247" t="n">
        <v>33854</v>
      </c>
      <c r="H25" s="247" t="n">
        <v>10205</v>
      </c>
      <c r="I25" s="247" t="n">
        <v>21487</v>
      </c>
      <c r="J25" s="247" t="n">
        <v>15462</v>
      </c>
      <c r="K25" s="247" t="n">
        <v>9132</v>
      </c>
      <c r="L25" s="247" t="n">
        <v>44595</v>
      </c>
      <c r="M25" s="247" t="n">
        <v>186399</v>
      </c>
      <c r="N25" s="247" t="n">
        <v>10177</v>
      </c>
      <c r="O25" s="247" t="n">
        <v>28026</v>
      </c>
      <c r="P25" s="247" t="n">
        <v>28534</v>
      </c>
      <c r="Q25" s="247" t="n">
        <v>31388</v>
      </c>
      <c r="R25" s="247" t="n">
        <v>6235</v>
      </c>
      <c r="S25" s="374" t="n">
        <v>10390</v>
      </c>
      <c r="T25" s="51" t="n">
        <v>1996</v>
      </c>
      <c r="U25" s="51"/>
    </row>
    <row r="26" s="59" customFormat="true" ht="9.95" hidden="false" customHeight="true" outlineLevel="0" collapsed="false">
      <c r="A26" s="184" t="n">
        <v>1997</v>
      </c>
      <c r="B26" s="184"/>
      <c r="C26" s="247" t="n">
        <v>532559.57</v>
      </c>
      <c r="D26" s="247" t="n">
        <v>33294.548</v>
      </c>
      <c r="E26" s="247" t="n">
        <v>45164.563</v>
      </c>
      <c r="F26" s="247" t="n">
        <v>10877.748</v>
      </c>
      <c r="G26" s="247" t="n">
        <v>31969.721</v>
      </c>
      <c r="H26" s="247" t="n">
        <v>11525.937</v>
      </c>
      <c r="I26" s="247" t="n">
        <v>24196.872</v>
      </c>
      <c r="J26" s="247" t="n">
        <v>15749.704</v>
      </c>
      <c r="K26" s="247" t="n">
        <v>7705.162</v>
      </c>
      <c r="L26" s="247" t="n">
        <v>45427.808</v>
      </c>
      <c r="M26" s="247" t="n">
        <v>193888.903</v>
      </c>
      <c r="N26" s="247" t="n">
        <v>11560.303</v>
      </c>
      <c r="O26" s="247" t="n">
        <v>29824.75</v>
      </c>
      <c r="P26" s="247" t="n">
        <v>25735.746</v>
      </c>
      <c r="Q26" s="247" t="n">
        <v>28890.381</v>
      </c>
      <c r="R26" s="247" t="n">
        <v>6978.924</v>
      </c>
      <c r="S26" s="374" t="n">
        <v>9765.319</v>
      </c>
      <c r="T26" s="51" t="n">
        <v>1997</v>
      </c>
      <c r="U26" s="51"/>
    </row>
    <row r="27" s="59" customFormat="true" ht="9.95" hidden="false" customHeight="true" outlineLevel="0" collapsed="false">
      <c r="A27" s="184" t="n">
        <v>1998</v>
      </c>
      <c r="B27" s="184"/>
      <c r="C27" s="247" t="n">
        <v>507244.293</v>
      </c>
      <c r="D27" s="247" t="n">
        <v>32633.7</v>
      </c>
      <c r="E27" s="247" t="n">
        <v>47628.808</v>
      </c>
      <c r="F27" s="247" t="n">
        <v>8637.078</v>
      </c>
      <c r="G27" s="247" t="n">
        <v>28352.128</v>
      </c>
      <c r="H27" s="247" t="n">
        <v>10845.673</v>
      </c>
      <c r="I27" s="247" t="n">
        <v>22860.62</v>
      </c>
      <c r="J27" s="247" t="n">
        <v>16123.617</v>
      </c>
      <c r="K27" s="247" t="n">
        <v>7743.625</v>
      </c>
      <c r="L27" s="247" t="n">
        <v>44795.119</v>
      </c>
      <c r="M27" s="247" t="n">
        <v>181848.109</v>
      </c>
      <c r="N27" s="247" t="n">
        <v>11396.864</v>
      </c>
      <c r="O27" s="247" t="n">
        <v>31132.678</v>
      </c>
      <c r="P27" s="247" t="n">
        <v>18828.088</v>
      </c>
      <c r="Q27" s="247" t="n">
        <v>29036.242</v>
      </c>
      <c r="R27" s="247" t="n">
        <v>6564.57</v>
      </c>
      <c r="S27" s="374" t="n">
        <v>8817.652</v>
      </c>
      <c r="T27" s="51" t="n">
        <v>1998</v>
      </c>
      <c r="U27" s="51"/>
    </row>
    <row r="28" s="59" customFormat="true" ht="9.95" hidden="false" customHeight="true" outlineLevel="0" collapsed="false">
      <c r="A28" s="184" t="n">
        <v>1999</v>
      </c>
      <c r="B28" s="184"/>
      <c r="C28" s="247" t="n">
        <v>474215.45</v>
      </c>
      <c r="D28" s="247" t="n">
        <v>31505.074</v>
      </c>
      <c r="E28" s="247" t="n">
        <v>46472.769</v>
      </c>
      <c r="F28" s="247" t="n">
        <v>5940.949</v>
      </c>
      <c r="G28" s="247" t="n">
        <v>27195.073</v>
      </c>
      <c r="H28" s="247" t="n">
        <v>9661.511</v>
      </c>
      <c r="I28" s="247" t="n">
        <v>21883.696</v>
      </c>
      <c r="J28" s="247" t="n">
        <v>15495.196</v>
      </c>
      <c r="K28" s="247" t="n">
        <v>7564.424</v>
      </c>
      <c r="L28" s="247" t="n">
        <v>45411.654</v>
      </c>
      <c r="M28" s="247" t="n">
        <v>157468.961</v>
      </c>
      <c r="N28" s="247" t="n">
        <v>11625.507</v>
      </c>
      <c r="O28" s="247" t="n">
        <v>29978.216</v>
      </c>
      <c r="P28" s="247" t="n">
        <v>19052.591</v>
      </c>
      <c r="Q28" s="247" t="n">
        <v>30367.816</v>
      </c>
      <c r="R28" s="247" t="n">
        <v>6163.521</v>
      </c>
      <c r="S28" s="374" t="n">
        <v>8428.493</v>
      </c>
      <c r="T28" s="51" t="n">
        <v>1999</v>
      </c>
      <c r="U28" s="51"/>
    </row>
    <row r="29" s="59" customFormat="true" ht="9.95" hidden="false" customHeight="true" outlineLevel="0" collapsed="false">
      <c r="A29" s="184" t="n">
        <v>2000</v>
      </c>
      <c r="B29" s="184"/>
      <c r="C29" s="247" t="n">
        <v>477310.77</v>
      </c>
      <c r="D29" s="247" t="n">
        <v>31728.938</v>
      </c>
      <c r="E29" s="247" t="n">
        <v>46222.61</v>
      </c>
      <c r="F29" s="247" t="n">
        <v>6030.499</v>
      </c>
      <c r="G29" s="247" t="n">
        <v>26642.762</v>
      </c>
      <c r="H29" s="247" t="n">
        <v>10987.773</v>
      </c>
      <c r="I29" s="247" t="n">
        <v>22970.236</v>
      </c>
      <c r="J29" s="247" t="n">
        <v>15132.387</v>
      </c>
      <c r="K29" s="247" t="n">
        <v>8052.202</v>
      </c>
      <c r="L29" s="247" t="n">
        <v>47446.605</v>
      </c>
      <c r="M29" s="247" t="n">
        <v>158940.459</v>
      </c>
      <c r="N29" s="247" t="n">
        <v>11511.446</v>
      </c>
      <c r="O29" s="247" t="n">
        <v>30574.455</v>
      </c>
      <c r="P29" s="247" t="n">
        <v>17844.073</v>
      </c>
      <c r="Q29" s="247" t="n">
        <v>30229.679</v>
      </c>
      <c r="R29" s="247" t="n">
        <v>5808.509</v>
      </c>
      <c r="S29" s="374" t="n">
        <v>7188.137</v>
      </c>
      <c r="T29" s="51" t="n">
        <v>2000</v>
      </c>
      <c r="U29" s="51"/>
    </row>
    <row r="30" s="59" customFormat="true" ht="9.95" hidden="false" customHeight="true" outlineLevel="0" collapsed="false">
      <c r="A30" s="184" t="n">
        <v>2001</v>
      </c>
      <c r="B30" s="184"/>
      <c r="C30" s="247" t="n">
        <v>467703.03</v>
      </c>
      <c r="D30" s="247" t="n">
        <v>28022.455</v>
      </c>
      <c r="E30" s="247" t="n">
        <v>48460.996</v>
      </c>
      <c r="F30" s="247" t="n">
        <v>5211.788</v>
      </c>
      <c r="G30" s="247" t="n">
        <v>25315.657</v>
      </c>
      <c r="H30" s="247" t="n">
        <v>10333.365</v>
      </c>
      <c r="I30" s="247" t="n">
        <v>24772.008</v>
      </c>
      <c r="J30" s="247" t="n">
        <v>16430.623</v>
      </c>
      <c r="K30" s="247" t="n">
        <v>9066.447</v>
      </c>
      <c r="L30" s="247" t="n">
        <v>46854.516</v>
      </c>
      <c r="M30" s="247" t="n">
        <v>146983.993</v>
      </c>
      <c r="N30" s="247" t="n">
        <v>12503.51</v>
      </c>
      <c r="O30" s="247" t="n">
        <v>30344.172</v>
      </c>
      <c r="P30" s="247" t="n">
        <v>18506.382</v>
      </c>
      <c r="Q30" s="247" t="n">
        <v>31579.641</v>
      </c>
      <c r="R30" s="247" t="n">
        <v>6509.202</v>
      </c>
      <c r="S30" s="374" t="n">
        <v>6808.275</v>
      </c>
      <c r="T30" s="48" t="n">
        <v>2001</v>
      </c>
      <c r="U30" s="48"/>
    </row>
    <row r="31" s="59" customFormat="true" ht="9.95" hidden="false" customHeight="true" outlineLevel="0" collapsed="false">
      <c r="A31" s="184" t="s">
        <v>527</v>
      </c>
      <c r="B31" s="184"/>
      <c r="C31" s="247" t="n">
        <v>463986.53</v>
      </c>
      <c r="D31" s="247" t="n">
        <v>26334.897</v>
      </c>
      <c r="E31" s="247" t="n">
        <v>44467.217</v>
      </c>
      <c r="F31" s="247" t="n">
        <v>4395.807</v>
      </c>
      <c r="G31" s="247" t="n">
        <v>24821.8</v>
      </c>
      <c r="H31" s="247" t="n">
        <v>9513.61</v>
      </c>
      <c r="I31" s="247" t="n">
        <v>26423.301</v>
      </c>
      <c r="J31" s="247" t="n">
        <v>15962.299</v>
      </c>
      <c r="K31" s="247" t="n">
        <v>8664.207</v>
      </c>
      <c r="L31" s="247" t="n">
        <v>48745.151</v>
      </c>
      <c r="M31" s="247" t="n">
        <v>143567.6</v>
      </c>
      <c r="N31" s="247" t="n">
        <v>11133.121</v>
      </c>
      <c r="O31" s="247" t="n">
        <v>31682.3</v>
      </c>
      <c r="P31" s="247" t="n">
        <v>17423.118</v>
      </c>
      <c r="Q31" s="247" t="n">
        <v>36438.088</v>
      </c>
      <c r="R31" s="247" t="n">
        <v>7800.643</v>
      </c>
      <c r="S31" s="374" t="n">
        <v>6613.371</v>
      </c>
      <c r="T31" s="48" t="s">
        <v>527</v>
      </c>
      <c r="U31" s="48"/>
    </row>
    <row r="32" s="59" customFormat="true" ht="9.95" hidden="false" customHeight="true" outlineLevel="0" collapsed="false">
      <c r="A32" s="184" t="s">
        <v>528</v>
      </c>
      <c r="B32" s="184"/>
      <c r="C32" s="247" t="n">
        <v>477673.972</v>
      </c>
      <c r="D32" s="247" t="n">
        <v>26513.762</v>
      </c>
      <c r="E32" s="247" t="n">
        <v>45556.288</v>
      </c>
      <c r="F32" s="247" t="n">
        <v>4150.967</v>
      </c>
      <c r="G32" s="247" t="n">
        <v>23782.067</v>
      </c>
      <c r="H32" s="247" t="n">
        <v>10352.076</v>
      </c>
      <c r="I32" s="247" t="n">
        <v>28217.071</v>
      </c>
      <c r="J32" s="251" t="n">
        <v>14596.211</v>
      </c>
      <c r="K32" s="247" t="n">
        <v>9203.062</v>
      </c>
      <c r="L32" s="247" t="n">
        <v>49452.118</v>
      </c>
      <c r="M32" s="247" t="n">
        <v>147642.945</v>
      </c>
      <c r="N32" s="247" t="n">
        <v>11506.773</v>
      </c>
      <c r="O32" s="247" t="n">
        <v>32115.034</v>
      </c>
      <c r="P32" s="247" t="n">
        <v>17181.5</v>
      </c>
      <c r="Q32" s="247" t="n">
        <v>41266.953</v>
      </c>
      <c r="R32" s="247" t="n">
        <v>8440.935</v>
      </c>
      <c r="S32" s="374" t="n">
        <v>7696.21</v>
      </c>
      <c r="T32" s="48" t="s">
        <v>528</v>
      </c>
      <c r="U32" s="48"/>
    </row>
    <row r="33" s="59" customFormat="true" ht="9.95" hidden="true" customHeight="true" outlineLevel="0" collapsed="false">
      <c r="A33" s="51"/>
      <c r="B33" s="184"/>
      <c r="C33" s="247"/>
      <c r="D33" s="247"/>
      <c r="E33" s="247"/>
      <c r="F33" s="247"/>
      <c r="G33" s="247"/>
      <c r="H33" s="247"/>
      <c r="I33" s="247"/>
      <c r="J33" s="251"/>
      <c r="K33" s="247"/>
      <c r="L33" s="247"/>
      <c r="M33" s="247"/>
      <c r="N33" s="247"/>
      <c r="O33" s="247"/>
      <c r="P33" s="247"/>
      <c r="Q33" s="247"/>
      <c r="R33" s="247"/>
      <c r="S33" s="374"/>
      <c r="T33" s="51"/>
      <c r="U33" s="51"/>
    </row>
    <row r="34" s="59" customFormat="true" ht="9.95" hidden="true" customHeight="true" outlineLevel="0" collapsed="false">
      <c r="A34" s="197" t="n">
        <v>2002</v>
      </c>
      <c r="B34" s="198"/>
      <c r="T34" s="344" t="n">
        <v>2002</v>
      </c>
      <c r="U34" s="344"/>
    </row>
    <row r="35" s="59" customFormat="true" ht="9.95" hidden="true" customHeight="true" outlineLevel="0" collapsed="false">
      <c r="B35" s="199" t="s">
        <v>389</v>
      </c>
      <c r="C35" s="375" t="n">
        <f aca="false">SUM(D35:S35)</f>
        <v>39909.582</v>
      </c>
      <c r="D35" s="375" t="n">
        <v>1998.564</v>
      </c>
      <c r="E35" s="375" t="n">
        <v>4022.936</v>
      </c>
      <c r="F35" s="375" t="n">
        <v>480.011</v>
      </c>
      <c r="G35" s="375" t="n">
        <v>2226.133</v>
      </c>
      <c r="H35" s="375" t="n">
        <v>854.1</v>
      </c>
      <c r="I35" s="375" t="n">
        <v>2424.754</v>
      </c>
      <c r="J35" s="375" t="n">
        <v>1301.677</v>
      </c>
      <c r="K35" s="375" t="n">
        <v>747.221</v>
      </c>
      <c r="L35" s="375" t="n">
        <v>4115.825</v>
      </c>
      <c r="M35" s="375" t="n">
        <v>12443.725</v>
      </c>
      <c r="N35" s="375" t="n">
        <v>964.178</v>
      </c>
      <c r="O35" s="375" t="n">
        <v>2795.622</v>
      </c>
      <c r="P35" s="375" t="n">
        <v>1367.847</v>
      </c>
      <c r="Q35" s="375" t="n">
        <v>2958.571</v>
      </c>
      <c r="R35" s="375" t="n">
        <v>624.046</v>
      </c>
      <c r="S35" s="375" t="n">
        <v>584.372</v>
      </c>
      <c r="T35" s="345" t="s">
        <v>389</v>
      </c>
      <c r="U35" s="210"/>
    </row>
    <row r="36" s="59" customFormat="true" ht="9.95" hidden="true" customHeight="true" outlineLevel="0" collapsed="false">
      <c r="B36" s="199" t="s">
        <v>390</v>
      </c>
      <c r="C36" s="375" t="n">
        <f aca="false">SUM(D36:S36)</f>
        <v>35182.777</v>
      </c>
      <c r="D36" s="375" t="n">
        <v>1958.877</v>
      </c>
      <c r="E36" s="375" t="n">
        <v>3610.001</v>
      </c>
      <c r="F36" s="375" t="n">
        <v>346.168</v>
      </c>
      <c r="G36" s="375" t="n">
        <v>1783.898</v>
      </c>
      <c r="H36" s="375" t="n">
        <v>753.722</v>
      </c>
      <c r="I36" s="375" t="n">
        <v>2065.047</v>
      </c>
      <c r="J36" s="375" t="n">
        <v>1294.651</v>
      </c>
      <c r="K36" s="375" t="n">
        <v>579.521</v>
      </c>
      <c r="L36" s="375" t="n">
        <v>3627.917</v>
      </c>
      <c r="M36" s="375" t="n">
        <v>10743.126</v>
      </c>
      <c r="N36" s="375" t="n">
        <v>839.128</v>
      </c>
      <c r="O36" s="375" t="n">
        <v>2644.403</v>
      </c>
      <c r="P36" s="375" t="n">
        <v>1267.152</v>
      </c>
      <c r="Q36" s="375" t="n">
        <v>2707.603</v>
      </c>
      <c r="R36" s="375" t="n">
        <v>451.114</v>
      </c>
      <c r="S36" s="375" t="n">
        <v>510.449</v>
      </c>
      <c r="T36" s="345" t="s">
        <v>390</v>
      </c>
      <c r="U36" s="210"/>
    </row>
    <row r="37" s="59" customFormat="true" ht="9.95" hidden="true" customHeight="true" outlineLevel="0" collapsed="false">
      <c r="B37" s="199" t="s">
        <v>391</v>
      </c>
      <c r="C37" s="375" t="n">
        <v>35513.878</v>
      </c>
      <c r="D37" s="375" t="n">
        <v>2186.017</v>
      </c>
      <c r="E37" s="375" t="n">
        <v>3641.918</v>
      </c>
      <c r="F37" s="375" t="n">
        <v>361.608</v>
      </c>
      <c r="G37" s="375" t="n">
        <v>1853.2</v>
      </c>
      <c r="H37" s="375" t="n">
        <v>670.084</v>
      </c>
      <c r="I37" s="375" t="n">
        <v>1763.379</v>
      </c>
      <c r="J37" s="375" t="n">
        <v>1208.053</v>
      </c>
      <c r="K37" s="375" t="n">
        <v>656.436</v>
      </c>
      <c r="L37" s="375" t="n">
        <v>3451.083</v>
      </c>
      <c r="M37" s="375" t="n">
        <v>11041.619</v>
      </c>
      <c r="N37" s="375" t="n">
        <v>933.281</v>
      </c>
      <c r="O37" s="375" t="n">
        <v>2559.431</v>
      </c>
      <c r="P37" s="375" t="n">
        <v>1272.17</v>
      </c>
      <c r="Q37" s="375" t="n">
        <v>2973.972</v>
      </c>
      <c r="R37" s="375" t="n">
        <v>451.398</v>
      </c>
      <c r="S37" s="375" t="n">
        <v>490.229</v>
      </c>
      <c r="T37" s="345" t="s">
        <v>391</v>
      </c>
      <c r="U37" s="210"/>
    </row>
    <row r="38" s="59" customFormat="true" ht="9.95" hidden="true" customHeight="true" outlineLevel="0" collapsed="false">
      <c r="B38" s="199" t="s">
        <v>392</v>
      </c>
      <c r="C38" s="375" t="n">
        <f aca="false">SUM(D38:S38)</f>
        <v>41146.089</v>
      </c>
      <c r="D38" s="375" t="n">
        <v>2410.842</v>
      </c>
      <c r="E38" s="375" t="n">
        <v>4049.145</v>
      </c>
      <c r="F38" s="375" t="n">
        <v>346.36</v>
      </c>
      <c r="G38" s="375" t="n">
        <v>2238.496</v>
      </c>
      <c r="H38" s="375" t="n">
        <v>852.326</v>
      </c>
      <c r="I38" s="375" t="n">
        <v>2428.929</v>
      </c>
      <c r="J38" s="375" t="n">
        <v>1507.573</v>
      </c>
      <c r="K38" s="375" t="n">
        <v>676.858</v>
      </c>
      <c r="L38" s="375" t="n">
        <v>4513.881</v>
      </c>
      <c r="M38" s="375" t="n">
        <v>12002.638</v>
      </c>
      <c r="N38" s="375" t="n">
        <v>1045.251</v>
      </c>
      <c r="O38" s="375" t="n">
        <v>2955.45</v>
      </c>
      <c r="P38" s="375" t="n">
        <v>1497.561</v>
      </c>
      <c r="Q38" s="375" t="n">
        <v>3246.042</v>
      </c>
      <c r="R38" s="375" t="n">
        <v>746.002</v>
      </c>
      <c r="S38" s="375" t="n">
        <v>628.735</v>
      </c>
      <c r="T38" s="345" t="s">
        <v>392</v>
      </c>
      <c r="U38" s="210"/>
    </row>
    <row r="39" s="59" customFormat="true" ht="9.95" hidden="true" customHeight="true" outlineLevel="0" collapsed="false">
      <c r="B39" s="199" t="s">
        <v>393</v>
      </c>
      <c r="C39" s="375" t="n">
        <v>36538.192</v>
      </c>
      <c r="D39" s="375" t="n">
        <v>2033.734</v>
      </c>
      <c r="E39" s="375" t="n">
        <v>3478.637</v>
      </c>
      <c r="F39" s="375" t="n">
        <v>347.201</v>
      </c>
      <c r="G39" s="375" t="n">
        <v>2113.488</v>
      </c>
      <c r="H39" s="375" t="n">
        <v>747.712</v>
      </c>
      <c r="I39" s="375" t="n">
        <v>1926.425</v>
      </c>
      <c r="J39" s="375" t="n">
        <v>1346.164</v>
      </c>
      <c r="K39" s="375" t="n">
        <v>784.642</v>
      </c>
      <c r="L39" s="375" t="n">
        <v>3857.643</v>
      </c>
      <c r="M39" s="375" t="n">
        <v>11432.855</v>
      </c>
      <c r="N39" s="375" t="n">
        <v>917.756</v>
      </c>
      <c r="O39" s="375" t="n">
        <v>2397.811</v>
      </c>
      <c r="P39" s="375" t="n">
        <v>1404.31</v>
      </c>
      <c r="Q39" s="375" t="n">
        <v>2467.224</v>
      </c>
      <c r="R39" s="375" t="n">
        <v>744.727</v>
      </c>
      <c r="S39" s="375" t="n">
        <v>537.863</v>
      </c>
      <c r="T39" s="345" t="s">
        <v>393</v>
      </c>
      <c r="U39" s="210"/>
    </row>
    <row r="40" s="59" customFormat="true" ht="9.95" hidden="true" customHeight="true" outlineLevel="0" collapsed="false">
      <c r="A40" s="343"/>
      <c r="B40" s="376" t="s">
        <v>394</v>
      </c>
      <c r="C40" s="375" t="n">
        <v>40325.094</v>
      </c>
      <c r="D40" s="375" t="n">
        <v>2369.586</v>
      </c>
      <c r="E40" s="375" t="n">
        <v>3980.484</v>
      </c>
      <c r="F40" s="375" t="n">
        <v>355.667</v>
      </c>
      <c r="G40" s="375" t="n">
        <v>2085.612</v>
      </c>
      <c r="H40" s="375" t="n">
        <v>780.044</v>
      </c>
      <c r="I40" s="375" t="n">
        <v>2448.259</v>
      </c>
      <c r="J40" s="375" t="n">
        <v>1606.047</v>
      </c>
      <c r="K40" s="375" t="n">
        <v>764.699</v>
      </c>
      <c r="L40" s="375" t="n">
        <v>4188.174</v>
      </c>
      <c r="M40" s="375" t="n">
        <v>11609.095</v>
      </c>
      <c r="N40" s="375" t="n">
        <v>988.804</v>
      </c>
      <c r="O40" s="375" t="n">
        <v>2871.472</v>
      </c>
      <c r="P40" s="375" t="n">
        <v>1526.071</v>
      </c>
      <c r="Q40" s="375" t="n">
        <v>3525.986</v>
      </c>
      <c r="R40" s="375" t="n">
        <v>573.804</v>
      </c>
      <c r="S40" s="375" t="n">
        <v>651.29</v>
      </c>
      <c r="T40" s="345" t="s">
        <v>394</v>
      </c>
      <c r="U40" s="210"/>
    </row>
    <row r="41" s="59" customFormat="true" ht="9.95" hidden="true" customHeight="true" outlineLevel="0" collapsed="false">
      <c r="B41" s="199" t="s">
        <v>395</v>
      </c>
      <c r="C41" s="375" t="n">
        <f aca="false">SUM(D41:S41)</f>
        <v>40258.387</v>
      </c>
      <c r="D41" s="375" t="n">
        <v>2547.042</v>
      </c>
      <c r="E41" s="375" t="n">
        <v>3937.763</v>
      </c>
      <c r="F41" s="375" t="n">
        <v>374.038</v>
      </c>
      <c r="G41" s="375" t="n">
        <v>2193.906</v>
      </c>
      <c r="H41" s="375" t="n">
        <v>918.54</v>
      </c>
      <c r="I41" s="375" t="n">
        <v>2173.94</v>
      </c>
      <c r="J41" s="375" t="n">
        <v>1366.895</v>
      </c>
      <c r="K41" s="375" t="n">
        <v>805.563</v>
      </c>
      <c r="L41" s="375" t="n">
        <v>4340.215</v>
      </c>
      <c r="M41" s="375" t="n">
        <v>12112.246</v>
      </c>
      <c r="N41" s="375" t="n">
        <v>1034.535</v>
      </c>
      <c r="O41" s="375" t="n">
        <v>2616.351</v>
      </c>
      <c r="P41" s="375" t="n">
        <v>1579.611</v>
      </c>
      <c r="Q41" s="375" t="n">
        <v>3045.185</v>
      </c>
      <c r="R41" s="375" t="n">
        <v>662.743</v>
      </c>
      <c r="S41" s="375" t="n">
        <v>549.814</v>
      </c>
      <c r="T41" s="345" t="s">
        <v>395</v>
      </c>
      <c r="U41" s="210"/>
    </row>
    <row r="42" s="59" customFormat="true" ht="9.95" hidden="true" customHeight="true" outlineLevel="0" collapsed="false">
      <c r="B42" s="199" t="s">
        <v>396</v>
      </c>
      <c r="C42" s="375" t="n">
        <f aca="false">SUM(D42:S42)</f>
        <v>37135.412</v>
      </c>
      <c r="D42" s="375" t="n">
        <v>2014.352</v>
      </c>
      <c r="E42" s="375" t="n">
        <v>3359.502</v>
      </c>
      <c r="F42" s="375" t="n">
        <v>305.888</v>
      </c>
      <c r="G42" s="375" t="n">
        <v>1837.995</v>
      </c>
      <c r="H42" s="375" t="n">
        <v>826.389</v>
      </c>
      <c r="I42" s="375" t="n">
        <v>2196.712</v>
      </c>
      <c r="J42" s="375" t="n">
        <v>1279.892</v>
      </c>
      <c r="K42" s="375" t="n">
        <v>661.653</v>
      </c>
      <c r="L42" s="375" t="n">
        <v>4110.713</v>
      </c>
      <c r="M42" s="375" t="n">
        <v>11667.636</v>
      </c>
      <c r="N42" s="375" t="n">
        <v>813.055</v>
      </c>
      <c r="O42" s="375" t="n">
        <v>2564.46</v>
      </c>
      <c r="P42" s="375" t="n">
        <v>1326.725</v>
      </c>
      <c r="Q42" s="375" t="n">
        <v>3004.49</v>
      </c>
      <c r="R42" s="375" t="n">
        <v>668.963</v>
      </c>
      <c r="S42" s="375" t="n">
        <v>496.987</v>
      </c>
      <c r="T42" s="345" t="s">
        <v>396</v>
      </c>
      <c r="U42" s="210"/>
    </row>
    <row r="43" s="59" customFormat="true" ht="9.95" hidden="true" customHeight="true" outlineLevel="0" collapsed="false">
      <c r="B43" s="199" t="s">
        <v>397</v>
      </c>
      <c r="C43" s="375" t="n">
        <f aca="false">SUM(D43:S43)</f>
        <v>39563.113</v>
      </c>
      <c r="D43" s="375" t="n">
        <v>2290.84</v>
      </c>
      <c r="E43" s="375" t="n">
        <v>3694.936</v>
      </c>
      <c r="F43" s="375" t="n">
        <v>355.954</v>
      </c>
      <c r="G43" s="375" t="n">
        <v>2169.453</v>
      </c>
      <c r="H43" s="375" t="n">
        <v>782.254</v>
      </c>
      <c r="I43" s="375" t="n">
        <v>2112.814</v>
      </c>
      <c r="J43" s="375" t="n">
        <v>1386.033</v>
      </c>
      <c r="K43" s="375" t="n">
        <v>720.849</v>
      </c>
      <c r="L43" s="375" t="n">
        <v>4255.86</v>
      </c>
      <c r="M43" s="375" t="n">
        <v>12656.627</v>
      </c>
      <c r="N43" s="375" t="n">
        <v>929.309</v>
      </c>
      <c r="O43" s="375" t="n">
        <v>2531.381</v>
      </c>
      <c r="P43" s="375" t="n">
        <v>1363.892</v>
      </c>
      <c r="Q43" s="375" t="n">
        <v>3009.759</v>
      </c>
      <c r="R43" s="375" t="n">
        <v>728.752</v>
      </c>
      <c r="S43" s="375" t="n">
        <v>574.4</v>
      </c>
      <c r="T43" s="345" t="s">
        <v>397</v>
      </c>
      <c r="U43" s="210"/>
    </row>
    <row r="44" s="59" customFormat="true" ht="9.95" hidden="true" customHeight="true" outlineLevel="0" collapsed="false">
      <c r="A44" s="343"/>
      <c r="B44" s="376" t="s">
        <v>398</v>
      </c>
      <c r="C44" s="375" t="n">
        <f aca="false">SUM(D44:S44)</f>
        <v>40338.061</v>
      </c>
      <c r="D44" s="375" t="n">
        <v>2301.386</v>
      </c>
      <c r="E44" s="375" t="n">
        <v>3737.09</v>
      </c>
      <c r="F44" s="375" t="n">
        <v>391.513</v>
      </c>
      <c r="G44" s="375" t="n">
        <v>2287.812</v>
      </c>
      <c r="H44" s="375" t="n">
        <v>790.304</v>
      </c>
      <c r="I44" s="375" t="n">
        <v>2265.926</v>
      </c>
      <c r="J44" s="375" t="n">
        <v>1270.26</v>
      </c>
      <c r="K44" s="375" t="n">
        <v>729.636</v>
      </c>
      <c r="L44" s="375" t="n">
        <v>4232.419</v>
      </c>
      <c r="M44" s="375" t="n">
        <v>12789.666</v>
      </c>
      <c r="N44" s="375" t="n">
        <v>857.152</v>
      </c>
      <c r="O44" s="375" t="n">
        <v>2862.617</v>
      </c>
      <c r="P44" s="375" t="n">
        <v>1556.18</v>
      </c>
      <c r="Q44" s="375" t="n">
        <v>2973.079</v>
      </c>
      <c r="R44" s="375" t="n">
        <v>761.332</v>
      </c>
      <c r="S44" s="375" t="n">
        <v>531.689</v>
      </c>
      <c r="T44" s="345" t="s">
        <v>398</v>
      </c>
      <c r="U44" s="210"/>
    </row>
    <row r="45" s="59" customFormat="true" ht="9.95" hidden="true" customHeight="true" outlineLevel="0" collapsed="false">
      <c r="A45" s="343"/>
      <c r="B45" s="376" t="s">
        <v>399</v>
      </c>
      <c r="C45" s="375" t="n">
        <f aca="false">SUM(D45:S45)</f>
        <v>42328.041</v>
      </c>
      <c r="D45" s="375" t="n">
        <v>2389.804</v>
      </c>
      <c r="E45" s="375" t="n">
        <v>3586.728</v>
      </c>
      <c r="F45" s="375" t="n">
        <v>373.552</v>
      </c>
      <c r="G45" s="375" t="n">
        <v>2268.596</v>
      </c>
      <c r="H45" s="375" t="n">
        <v>878.546</v>
      </c>
      <c r="I45" s="375" t="n">
        <v>2577.815</v>
      </c>
      <c r="J45" s="375" t="n">
        <v>1310.322</v>
      </c>
      <c r="K45" s="375" t="n">
        <v>807.089</v>
      </c>
      <c r="L45" s="375" t="n">
        <v>4472.217</v>
      </c>
      <c r="M45" s="375" t="n">
        <v>13773.381</v>
      </c>
      <c r="N45" s="375" t="n">
        <v>955.757</v>
      </c>
      <c r="O45" s="375" t="n">
        <v>2730.905</v>
      </c>
      <c r="P45" s="375" t="n">
        <v>1764.982</v>
      </c>
      <c r="Q45" s="375" t="n">
        <v>3103.478</v>
      </c>
      <c r="R45" s="375" t="n">
        <v>793.197</v>
      </c>
      <c r="S45" s="375" t="n">
        <v>541.672</v>
      </c>
      <c r="T45" s="345" t="s">
        <v>399</v>
      </c>
      <c r="U45" s="210"/>
    </row>
    <row r="46" s="59" customFormat="true" ht="9.95" hidden="true" customHeight="true" outlineLevel="0" collapsed="false">
      <c r="B46" s="199" t="s">
        <v>400</v>
      </c>
      <c r="C46" s="375" t="n">
        <f aca="false">SUM(D46:S46)</f>
        <v>35747.904</v>
      </c>
      <c r="D46" s="375" t="n">
        <v>1833.853</v>
      </c>
      <c r="E46" s="375" t="n">
        <v>3368.077</v>
      </c>
      <c r="F46" s="375" t="n">
        <v>357.847</v>
      </c>
      <c r="G46" s="375" t="n">
        <v>1763.211</v>
      </c>
      <c r="H46" s="375" t="n">
        <v>659.589</v>
      </c>
      <c r="I46" s="375" t="n">
        <v>2039.301</v>
      </c>
      <c r="J46" s="375" t="n">
        <v>1084.732</v>
      </c>
      <c r="K46" s="375" t="n">
        <v>730.04</v>
      </c>
      <c r="L46" s="375" t="n">
        <v>3579.204</v>
      </c>
      <c r="M46" s="375" t="n">
        <v>11294.986</v>
      </c>
      <c r="N46" s="375" t="n">
        <v>854.915</v>
      </c>
      <c r="O46" s="375" t="n">
        <v>2152.397</v>
      </c>
      <c r="P46" s="375" t="n">
        <v>1496.617</v>
      </c>
      <c r="Q46" s="375" t="n">
        <v>3422.699</v>
      </c>
      <c r="R46" s="375" t="n">
        <v>594.565</v>
      </c>
      <c r="S46" s="375" t="n">
        <v>515.871</v>
      </c>
      <c r="T46" s="345" t="s">
        <v>400</v>
      </c>
      <c r="U46" s="210"/>
    </row>
    <row r="47" s="59" customFormat="true" ht="9.95" hidden="false" customHeight="true" outlineLevel="0" collapsed="false">
      <c r="B47" s="199"/>
      <c r="C47" s="247"/>
      <c r="D47" s="247"/>
      <c r="E47" s="247"/>
      <c r="F47" s="247"/>
      <c r="G47" s="247"/>
      <c r="H47" s="247"/>
      <c r="I47" s="247"/>
      <c r="J47" s="251"/>
      <c r="K47" s="247"/>
      <c r="L47" s="247"/>
      <c r="M47" s="247"/>
      <c r="N47" s="247"/>
      <c r="O47" s="247"/>
      <c r="P47" s="247"/>
      <c r="Q47" s="247"/>
      <c r="R47" s="247"/>
      <c r="S47" s="374"/>
      <c r="T47" s="56"/>
      <c r="U47" s="210"/>
    </row>
    <row r="48" s="59" customFormat="true" ht="9.95" hidden="false" customHeight="true" outlineLevel="0" collapsed="false">
      <c r="A48" s="342" t="n">
        <v>2003</v>
      </c>
      <c r="B48" s="342"/>
      <c r="C48" s="247"/>
      <c r="D48" s="247"/>
      <c r="E48" s="247"/>
      <c r="F48" s="247"/>
      <c r="G48" s="247"/>
      <c r="H48" s="247"/>
      <c r="I48" s="247"/>
      <c r="J48" s="247"/>
      <c r="K48" s="247"/>
      <c r="L48" s="247"/>
      <c r="M48" s="247"/>
      <c r="N48" s="247"/>
      <c r="O48" s="247"/>
      <c r="P48" s="247"/>
      <c r="Q48" s="247"/>
      <c r="R48" s="247"/>
      <c r="S48" s="374"/>
      <c r="T48" s="344" t="n">
        <v>2003</v>
      </c>
      <c r="U48" s="344"/>
    </row>
    <row r="49" s="59" customFormat="true" ht="9.95" hidden="false" customHeight="true" outlineLevel="0" collapsed="false">
      <c r="B49" s="199" t="s">
        <v>389</v>
      </c>
      <c r="C49" s="375" t="n">
        <v>38815.025</v>
      </c>
      <c r="D49" s="375" t="n">
        <v>1556.467</v>
      </c>
      <c r="E49" s="375" t="n">
        <v>3013.472</v>
      </c>
      <c r="F49" s="375" t="n">
        <v>437.776</v>
      </c>
      <c r="G49" s="375" t="n">
        <v>1862.515</v>
      </c>
      <c r="H49" s="375" t="n">
        <v>783.272</v>
      </c>
      <c r="I49" s="375" t="n">
        <v>2411.148</v>
      </c>
      <c r="J49" s="375" t="n">
        <v>1247.86</v>
      </c>
      <c r="K49" s="375" t="n">
        <v>763.905</v>
      </c>
      <c r="L49" s="375" t="n">
        <v>4360.349</v>
      </c>
      <c r="M49" s="375" t="n">
        <v>12754.171</v>
      </c>
      <c r="N49" s="375" t="n">
        <v>829.428</v>
      </c>
      <c r="O49" s="375" t="n">
        <v>2528.489</v>
      </c>
      <c r="P49" s="375" t="n">
        <v>1311.036</v>
      </c>
      <c r="Q49" s="375" t="n">
        <v>3582.229</v>
      </c>
      <c r="R49" s="375" t="n">
        <v>838.554</v>
      </c>
      <c r="S49" s="374" t="n">
        <v>534.354</v>
      </c>
      <c r="T49" s="345" t="s">
        <v>389</v>
      </c>
      <c r="U49" s="210"/>
    </row>
    <row r="50" s="59" customFormat="true" ht="9.95" hidden="false" customHeight="true" outlineLevel="0" collapsed="false">
      <c r="B50" s="199" t="s">
        <v>390</v>
      </c>
      <c r="C50" s="375" t="n">
        <v>39000.828</v>
      </c>
      <c r="D50" s="375" t="n">
        <v>2008.278</v>
      </c>
      <c r="E50" s="375" t="n">
        <v>3863.576</v>
      </c>
      <c r="F50" s="375" t="n">
        <v>333.563</v>
      </c>
      <c r="G50" s="375" t="n">
        <v>1758.206</v>
      </c>
      <c r="H50" s="375" t="n">
        <v>820.567</v>
      </c>
      <c r="I50" s="375" t="n">
        <v>2291.087</v>
      </c>
      <c r="J50" s="375" t="n">
        <v>1162.693</v>
      </c>
      <c r="K50" s="375" t="n">
        <v>746.555</v>
      </c>
      <c r="L50" s="375" t="n">
        <v>3456.775</v>
      </c>
      <c r="M50" s="375" t="n">
        <v>12850.362</v>
      </c>
      <c r="N50" s="375" t="n">
        <v>1043.353</v>
      </c>
      <c r="O50" s="375" t="n">
        <v>2755.703</v>
      </c>
      <c r="P50" s="375" t="n">
        <v>1323.558</v>
      </c>
      <c r="Q50" s="375" t="n">
        <v>3552.404</v>
      </c>
      <c r="R50" s="375" t="n">
        <v>496.645</v>
      </c>
      <c r="S50" s="374" t="n">
        <v>537.503</v>
      </c>
      <c r="T50" s="345" t="s">
        <v>390</v>
      </c>
      <c r="U50" s="210"/>
    </row>
    <row r="51" s="59" customFormat="true" ht="9.95" hidden="false" customHeight="true" outlineLevel="0" collapsed="false">
      <c r="B51" s="199" t="s">
        <v>391</v>
      </c>
      <c r="C51" s="375" t="n">
        <v>41484.02</v>
      </c>
      <c r="D51" s="375" t="n">
        <v>2142.224</v>
      </c>
      <c r="E51" s="375" t="n">
        <v>3440.256</v>
      </c>
      <c r="F51" s="375" t="n">
        <v>370.916</v>
      </c>
      <c r="G51" s="375" t="n">
        <v>2053.364</v>
      </c>
      <c r="H51" s="375" t="n">
        <v>820.24</v>
      </c>
      <c r="I51" s="375" t="n">
        <v>2469.18</v>
      </c>
      <c r="J51" s="375" t="n">
        <v>1356.693</v>
      </c>
      <c r="K51" s="375" t="n">
        <v>818.927</v>
      </c>
      <c r="L51" s="375" t="n">
        <v>4264.714</v>
      </c>
      <c r="M51" s="375" t="n">
        <v>12971.461</v>
      </c>
      <c r="N51" s="375" t="n">
        <v>1014.139</v>
      </c>
      <c r="O51" s="375" t="n">
        <v>3036.653</v>
      </c>
      <c r="P51" s="375" t="n">
        <v>1448.831</v>
      </c>
      <c r="Q51" s="375" t="n">
        <v>3692.058</v>
      </c>
      <c r="R51" s="375" t="n">
        <v>871.996</v>
      </c>
      <c r="S51" s="374" t="n">
        <v>712.368</v>
      </c>
      <c r="T51" s="345" t="s">
        <v>391</v>
      </c>
      <c r="U51" s="210"/>
    </row>
    <row r="52" s="59" customFormat="true" ht="9.95" hidden="false" customHeight="true" outlineLevel="0" collapsed="false">
      <c r="B52" s="199" t="s">
        <v>392</v>
      </c>
      <c r="C52" s="375" t="n">
        <v>38673.94</v>
      </c>
      <c r="D52" s="375" t="n">
        <v>2203.491</v>
      </c>
      <c r="E52" s="375" t="n">
        <v>3753.742</v>
      </c>
      <c r="F52" s="375" t="n">
        <v>275.586</v>
      </c>
      <c r="G52" s="375" t="n">
        <v>2040.779</v>
      </c>
      <c r="H52" s="375" t="n">
        <v>772.429</v>
      </c>
      <c r="I52" s="375" t="n">
        <v>2178.933</v>
      </c>
      <c r="J52" s="375" t="n">
        <v>1179.137</v>
      </c>
      <c r="K52" s="375" t="n">
        <v>723.752</v>
      </c>
      <c r="L52" s="375" t="n">
        <v>4308.566</v>
      </c>
      <c r="M52" s="375" t="n">
        <v>12201.992</v>
      </c>
      <c r="N52" s="375" t="n">
        <v>842.774</v>
      </c>
      <c r="O52" s="375" t="n">
        <v>2503.769</v>
      </c>
      <c r="P52" s="375" t="n">
        <v>1476.786</v>
      </c>
      <c r="Q52" s="375" t="n">
        <v>3121.994</v>
      </c>
      <c r="R52" s="375" t="n">
        <v>518.396</v>
      </c>
      <c r="S52" s="374" t="n">
        <v>571.814</v>
      </c>
      <c r="T52" s="345" t="s">
        <v>392</v>
      </c>
      <c r="U52" s="210"/>
    </row>
    <row r="53" s="59" customFormat="true" ht="9.95" hidden="false" customHeight="true" outlineLevel="0" collapsed="false">
      <c r="B53" s="199" t="s">
        <v>393</v>
      </c>
      <c r="C53" s="375" t="n">
        <v>36518.192</v>
      </c>
      <c r="D53" s="375" t="n">
        <v>2013.734</v>
      </c>
      <c r="E53" s="375" t="n">
        <v>3478.637</v>
      </c>
      <c r="F53" s="375" t="n">
        <v>347.201</v>
      </c>
      <c r="G53" s="375" t="n">
        <v>2113.488</v>
      </c>
      <c r="H53" s="375" t="n">
        <v>747.712</v>
      </c>
      <c r="I53" s="375" t="n">
        <v>1926.425</v>
      </c>
      <c r="J53" s="375" t="n">
        <v>1346.164</v>
      </c>
      <c r="K53" s="375" t="n">
        <v>784.642</v>
      </c>
      <c r="L53" s="375" t="n">
        <v>3857.643</v>
      </c>
      <c r="M53" s="375" t="n">
        <v>11432.855</v>
      </c>
      <c r="N53" s="375" t="n">
        <v>917.756</v>
      </c>
      <c r="O53" s="375" t="n">
        <v>2397.811</v>
      </c>
      <c r="P53" s="375" t="n">
        <v>1404.31</v>
      </c>
      <c r="Q53" s="375" t="n">
        <v>2467.224</v>
      </c>
      <c r="R53" s="375" t="n">
        <v>744.727</v>
      </c>
      <c r="S53" s="374" t="n">
        <v>537.863</v>
      </c>
      <c r="T53" s="345" t="s">
        <v>393</v>
      </c>
      <c r="U53" s="210"/>
    </row>
    <row r="54" s="59" customFormat="true" ht="9.95" hidden="false" customHeight="true" outlineLevel="0" collapsed="false">
      <c r="B54" s="199" t="s">
        <v>394</v>
      </c>
      <c r="C54" s="343" t="n">
        <v>38902.895</v>
      </c>
      <c r="D54" s="343" t="n">
        <v>2229.138</v>
      </c>
      <c r="E54" s="343" t="n">
        <v>4348.591</v>
      </c>
      <c r="F54" s="343" t="n">
        <v>292.677</v>
      </c>
      <c r="G54" s="343" t="n">
        <v>1862.327</v>
      </c>
      <c r="H54" s="343" t="n">
        <v>1003.059</v>
      </c>
      <c r="I54" s="343" t="n">
        <v>2499.809</v>
      </c>
      <c r="J54" s="343" t="n">
        <v>1148.156</v>
      </c>
      <c r="K54" s="343" t="n">
        <v>661.348</v>
      </c>
      <c r="L54" s="343" t="n">
        <v>4178.37</v>
      </c>
      <c r="M54" s="343" t="n">
        <v>11570.986</v>
      </c>
      <c r="N54" s="343" t="n">
        <v>802.06</v>
      </c>
      <c r="O54" s="343" t="n">
        <v>2466.319</v>
      </c>
      <c r="P54" s="343" t="n">
        <v>1359.431</v>
      </c>
      <c r="Q54" s="343" t="n">
        <v>3275.162</v>
      </c>
      <c r="R54" s="343" t="n">
        <v>579.087</v>
      </c>
      <c r="S54" s="374" t="n">
        <v>626.375</v>
      </c>
      <c r="T54" s="345" t="s">
        <v>394</v>
      </c>
      <c r="U54" s="210"/>
    </row>
    <row r="55" s="59" customFormat="true" ht="9.95" hidden="false" customHeight="true" outlineLevel="0" collapsed="false">
      <c r="B55" s="199" t="s">
        <v>395</v>
      </c>
      <c r="C55" s="375" t="n">
        <v>40981.391</v>
      </c>
      <c r="D55" s="375" t="n">
        <v>2534.56</v>
      </c>
      <c r="E55" s="375" t="n">
        <v>4364.308</v>
      </c>
      <c r="F55" s="375" t="n">
        <v>390.218</v>
      </c>
      <c r="G55" s="375" t="n">
        <v>1849.883</v>
      </c>
      <c r="H55" s="375" t="n">
        <v>816.124</v>
      </c>
      <c r="I55" s="375" t="n">
        <v>2417.566</v>
      </c>
      <c r="J55" s="375" t="n">
        <v>1220.72</v>
      </c>
      <c r="K55" s="375" t="n">
        <v>738.193</v>
      </c>
      <c r="L55" s="375" t="n">
        <v>4344.335</v>
      </c>
      <c r="M55" s="375" t="n">
        <v>12426.081</v>
      </c>
      <c r="N55" s="375" t="n">
        <v>993.56</v>
      </c>
      <c r="O55" s="375" t="n">
        <v>2553.213</v>
      </c>
      <c r="P55" s="375" t="n">
        <v>1364.889</v>
      </c>
      <c r="Q55" s="375" t="n">
        <v>3672.09</v>
      </c>
      <c r="R55" s="375" t="n">
        <v>670.02</v>
      </c>
      <c r="S55" s="374" t="n">
        <v>625.631</v>
      </c>
      <c r="T55" s="345" t="s">
        <v>395</v>
      </c>
      <c r="U55" s="210"/>
    </row>
    <row r="56" s="59" customFormat="true" ht="9.95" hidden="false" customHeight="true" outlineLevel="0" collapsed="false">
      <c r="B56" s="199" t="s">
        <v>396</v>
      </c>
      <c r="C56" s="375" t="n">
        <v>36634.489</v>
      </c>
      <c r="D56" s="375" t="n">
        <v>2185.87</v>
      </c>
      <c r="E56" s="375" t="n">
        <v>3841.958</v>
      </c>
      <c r="F56" s="375" t="n">
        <v>327.405</v>
      </c>
      <c r="G56" s="375" t="n">
        <v>2016.199</v>
      </c>
      <c r="H56" s="375" t="n">
        <v>758.828</v>
      </c>
      <c r="I56" s="375" t="n">
        <v>2288.719</v>
      </c>
      <c r="J56" s="375" t="n">
        <v>999.145</v>
      </c>
      <c r="K56" s="375" t="n">
        <v>701.535</v>
      </c>
      <c r="L56" s="375" t="n">
        <v>3014.726</v>
      </c>
      <c r="M56" s="375" t="n">
        <v>11063.388</v>
      </c>
      <c r="N56" s="375" t="n">
        <v>944.225</v>
      </c>
      <c r="O56" s="375" t="n">
        <v>2286.016</v>
      </c>
      <c r="P56" s="375" t="n">
        <v>1359.784</v>
      </c>
      <c r="Q56" s="375" t="n">
        <v>3599.648</v>
      </c>
      <c r="R56" s="375" t="n">
        <v>555.792</v>
      </c>
      <c r="S56" s="374" t="n">
        <v>691.251</v>
      </c>
      <c r="T56" s="345" t="s">
        <v>396</v>
      </c>
      <c r="U56" s="210"/>
    </row>
    <row r="57" s="59" customFormat="true" ht="9.95" hidden="false" customHeight="true" outlineLevel="0" collapsed="false">
      <c r="B57" s="199" t="s">
        <v>397</v>
      </c>
      <c r="C57" s="375" t="n">
        <v>41957.731</v>
      </c>
      <c r="D57" s="375" t="n">
        <v>2590.661</v>
      </c>
      <c r="E57" s="375" t="n">
        <v>3930.078</v>
      </c>
      <c r="F57" s="375" t="n">
        <v>386.448</v>
      </c>
      <c r="G57" s="375" t="n">
        <v>2168.844</v>
      </c>
      <c r="H57" s="375" t="n">
        <v>797.646</v>
      </c>
      <c r="I57" s="375" t="n">
        <v>2394.15</v>
      </c>
      <c r="J57" s="375" t="n">
        <v>1199.321</v>
      </c>
      <c r="K57" s="375" t="n">
        <v>796.974</v>
      </c>
      <c r="L57" s="375" t="n">
        <v>5059.275</v>
      </c>
      <c r="M57" s="375" t="n">
        <v>12588.478</v>
      </c>
      <c r="N57" s="375" t="n">
        <v>978.937</v>
      </c>
      <c r="O57" s="375" t="n">
        <v>2332.799</v>
      </c>
      <c r="P57" s="375" t="n">
        <v>1470.952</v>
      </c>
      <c r="Q57" s="375" t="n">
        <v>3536.191</v>
      </c>
      <c r="R57" s="375" t="n">
        <v>984.551</v>
      </c>
      <c r="S57" s="374" t="n">
        <v>742.426</v>
      </c>
      <c r="T57" s="345" t="s">
        <v>397</v>
      </c>
      <c r="U57" s="210"/>
    </row>
    <row r="58" s="59" customFormat="true" ht="9.95" hidden="false" customHeight="true" outlineLevel="0" collapsed="false">
      <c r="B58" s="199" t="s">
        <v>398</v>
      </c>
      <c r="C58" s="375" t="n">
        <v>43608.315</v>
      </c>
      <c r="D58" s="375" t="n">
        <v>2448.888</v>
      </c>
      <c r="E58" s="375" t="n">
        <v>3678.892</v>
      </c>
      <c r="F58" s="375" t="n">
        <v>356.976</v>
      </c>
      <c r="G58" s="375" t="n">
        <v>2166.71</v>
      </c>
      <c r="H58" s="375" t="n">
        <v>1146.062</v>
      </c>
      <c r="I58" s="375" t="n">
        <v>2655.851</v>
      </c>
      <c r="J58" s="375" t="n">
        <v>1322.122</v>
      </c>
      <c r="K58" s="375" t="n">
        <v>828.922</v>
      </c>
      <c r="L58" s="375" t="n">
        <v>4664.672</v>
      </c>
      <c r="M58" s="375" t="n">
        <v>13378.898</v>
      </c>
      <c r="N58" s="375" t="n">
        <v>1170.026</v>
      </c>
      <c r="O58" s="375" t="n">
        <v>2773.982</v>
      </c>
      <c r="P58" s="375" t="n">
        <v>1601.839</v>
      </c>
      <c r="Q58" s="375" t="n">
        <v>3952.998</v>
      </c>
      <c r="R58" s="375" t="n">
        <v>821.05</v>
      </c>
      <c r="S58" s="374" t="n">
        <v>640.427</v>
      </c>
      <c r="T58" s="345" t="s">
        <v>398</v>
      </c>
      <c r="U58" s="210"/>
    </row>
    <row r="59" s="59" customFormat="true" ht="9.95" hidden="false" customHeight="true" outlineLevel="0" collapsed="false">
      <c r="B59" s="199" t="s">
        <v>399</v>
      </c>
      <c r="C59" s="375" t="n">
        <v>42478.023</v>
      </c>
      <c r="D59" s="375" t="n">
        <v>2429.252</v>
      </c>
      <c r="E59" s="375" t="n">
        <v>4141.075</v>
      </c>
      <c r="F59" s="375" t="n">
        <v>345.428</v>
      </c>
      <c r="G59" s="375" t="n">
        <v>2126.261</v>
      </c>
      <c r="H59" s="375" t="n">
        <v>1010.358</v>
      </c>
      <c r="I59" s="375" t="n">
        <v>2395.988</v>
      </c>
      <c r="J59" s="375" t="n">
        <v>1286.944</v>
      </c>
      <c r="K59" s="375" t="n">
        <v>828.935</v>
      </c>
      <c r="L59" s="375" t="n">
        <v>4165.195</v>
      </c>
      <c r="M59" s="375" t="n">
        <v>12601.513</v>
      </c>
      <c r="N59" s="375" t="n">
        <v>1069.696</v>
      </c>
      <c r="O59" s="375" t="n">
        <v>3476.677</v>
      </c>
      <c r="P59" s="375" t="n">
        <v>1649.521</v>
      </c>
      <c r="Q59" s="375" t="n">
        <v>3487.599</v>
      </c>
      <c r="R59" s="375" t="n">
        <v>714.284</v>
      </c>
      <c r="S59" s="374" t="n">
        <v>749.297</v>
      </c>
      <c r="T59" s="345" t="s">
        <v>399</v>
      </c>
      <c r="U59" s="210"/>
    </row>
    <row r="60" s="59" customFormat="true" ht="9.95" hidden="false" customHeight="true" outlineLevel="0" collapsed="false">
      <c r="B60" s="199" t="s">
        <v>400</v>
      </c>
      <c r="C60" s="375" t="n">
        <v>38619.123</v>
      </c>
      <c r="D60" s="375" t="n">
        <v>2171.199</v>
      </c>
      <c r="E60" s="375" t="n">
        <v>3701.703</v>
      </c>
      <c r="F60" s="375" t="n">
        <v>286.773</v>
      </c>
      <c r="G60" s="375" t="n">
        <v>1763.491</v>
      </c>
      <c r="H60" s="375" t="n">
        <v>875.779</v>
      </c>
      <c r="I60" s="375" t="n">
        <v>2288.215</v>
      </c>
      <c r="J60" s="375" t="n">
        <v>1127.256</v>
      </c>
      <c r="K60" s="375" t="n">
        <v>809.374</v>
      </c>
      <c r="L60" s="375" t="n">
        <v>3777.498</v>
      </c>
      <c r="M60" s="375" t="n">
        <v>11802.76</v>
      </c>
      <c r="N60" s="375" t="n">
        <v>900.819</v>
      </c>
      <c r="O60" s="375" t="n">
        <v>3003.603</v>
      </c>
      <c r="P60" s="375" t="n">
        <v>1410.563</v>
      </c>
      <c r="Q60" s="375" t="n">
        <v>3327.356</v>
      </c>
      <c r="R60" s="375" t="n">
        <v>645.833</v>
      </c>
      <c r="S60" s="374" t="n">
        <v>726.901</v>
      </c>
      <c r="T60" s="345" t="s">
        <v>400</v>
      </c>
      <c r="U60" s="210"/>
    </row>
    <row r="61" s="59" customFormat="true" ht="9.95" hidden="false" customHeight="true" outlineLevel="0" collapsed="false">
      <c r="B61" s="210"/>
      <c r="C61" s="247"/>
      <c r="D61" s="247"/>
      <c r="E61" s="247"/>
      <c r="F61" s="247"/>
      <c r="G61" s="247"/>
      <c r="H61" s="247"/>
      <c r="I61" s="247"/>
      <c r="J61" s="247"/>
      <c r="K61" s="247"/>
      <c r="L61" s="247"/>
      <c r="M61" s="247"/>
      <c r="N61" s="247"/>
      <c r="O61" s="247"/>
      <c r="P61" s="247"/>
      <c r="Q61" s="247"/>
      <c r="R61" s="247"/>
      <c r="S61" s="377"/>
      <c r="T61" s="341"/>
      <c r="U61" s="210"/>
    </row>
    <row r="62" s="59" customFormat="true" ht="9.95" hidden="false" customHeight="true" outlineLevel="0" collapsed="false">
      <c r="J62" s="378" t="s">
        <v>477</v>
      </c>
      <c r="K62" s="379" t="s">
        <v>478</v>
      </c>
      <c r="T62" s="56"/>
    </row>
    <row r="63" s="59" customFormat="true" ht="9.95" hidden="false" customHeight="true" outlineLevel="0" collapsed="false">
      <c r="J63" s="380" t="s">
        <v>479</v>
      </c>
      <c r="K63" s="381" t="s">
        <v>480</v>
      </c>
      <c r="T63" s="56"/>
    </row>
    <row r="64" s="59" customFormat="true" ht="9.95" hidden="false" customHeight="true" outlineLevel="0" collapsed="false">
      <c r="T64" s="56"/>
    </row>
    <row r="65" s="59" customFormat="true" ht="9.95" hidden="false" customHeight="true" outlineLevel="0" collapsed="false">
      <c r="A65" s="184" t="n">
        <v>1992</v>
      </c>
      <c r="B65" s="184"/>
      <c r="C65" s="205" t="n">
        <f aca="false">C21/C20*100-100</f>
        <v>-10.7360689129371</v>
      </c>
      <c r="D65" s="205" t="n">
        <f aca="false">D21/D20*100-100</f>
        <v>-9.19603801096083</v>
      </c>
      <c r="E65" s="205" t="n">
        <f aca="false">E21/E20*100-100</f>
        <v>-6.63869463869465</v>
      </c>
      <c r="F65" s="205" t="n">
        <f aca="false">F21/F20*100-100</f>
        <v>-5.27318295739349</v>
      </c>
      <c r="G65" s="205" t="n">
        <f aca="false">G21/G20*100-100</f>
        <v>-19.3848730984242</v>
      </c>
      <c r="H65" s="205" t="n">
        <f aca="false">H21/H20*100-100</f>
        <v>-21.2311074471009</v>
      </c>
      <c r="I65" s="205" t="n">
        <f aca="false">I21/I20*100-100</f>
        <v>-9.09236754502065</v>
      </c>
      <c r="J65" s="205" t="n">
        <f aca="false">J21/J20*100-100</f>
        <v>-4.32709937660432</v>
      </c>
      <c r="K65" s="205" t="n">
        <f aca="false">K21/K20*100-100</f>
        <v>-26.6527658530602</v>
      </c>
      <c r="L65" s="205" t="n">
        <f aca="false">L21/L20*100-100</f>
        <v>-4.43481276005548</v>
      </c>
      <c r="M65" s="205" t="n">
        <f aca="false">M21/M20*100-100</f>
        <v>-6.25874939110821</v>
      </c>
      <c r="N65" s="205" t="n">
        <f aca="false">N21/N20*100-100</f>
        <v>-11.0336664913204</v>
      </c>
      <c r="O65" s="205" t="n">
        <f aca="false">O21/O20*100-100</f>
        <v>-3.3652389895196</v>
      </c>
      <c r="P65" s="205" t="n">
        <f aca="false">P21/P20*100-100</f>
        <v>-21.5138710270072</v>
      </c>
      <c r="Q65" s="205" t="n">
        <f aca="false">Q21/Q20*100-100</f>
        <v>-19.1858342460752</v>
      </c>
      <c r="R65" s="205" t="n">
        <f aca="false">R21/R20*100-100</f>
        <v>-2.42336703578879</v>
      </c>
      <c r="S65" s="382" t="n">
        <f aca="false">S21/S20*100-100</f>
        <v>-21.2507884139537</v>
      </c>
      <c r="T65" s="51" t="n">
        <v>1992</v>
      </c>
      <c r="U65" s="51"/>
    </row>
    <row r="66" s="59" customFormat="true" ht="9.95" hidden="true" customHeight="true" outlineLevel="0" collapsed="false">
      <c r="A66" s="184" t="n">
        <v>1993</v>
      </c>
      <c r="B66" s="184"/>
      <c r="C66" s="205" t="n">
        <f aca="false">C22/C21*100-100</f>
        <v>-13.2457127195429</v>
      </c>
      <c r="D66" s="205" t="n">
        <f aca="false">D22/D21*100-100</f>
        <v>-9.97231450719823</v>
      </c>
      <c r="E66" s="205" t="n">
        <f aca="false">E22/E21*100-100</f>
        <v>-9.19404773794068</v>
      </c>
      <c r="F66" s="205" t="n">
        <f aca="false">F22/F21*100-100</f>
        <v>-14.4353899883586</v>
      </c>
      <c r="G66" s="205" t="n">
        <f aca="false">G22/G21*100-100</f>
        <v>-23.1811921617899</v>
      </c>
      <c r="H66" s="205" t="n">
        <f aca="false">H22/H21*100-100</f>
        <v>-20.276304772537</v>
      </c>
      <c r="I66" s="205" t="n">
        <f aca="false">I22/I21*100-100</f>
        <v>-1.3235683402453</v>
      </c>
      <c r="J66" s="205" t="n">
        <f aca="false">J22/J21*100-100</f>
        <v>-14.0338389092701</v>
      </c>
      <c r="K66" s="205" t="n">
        <f aca="false">K22/K21*100-100</f>
        <v>-19.933110367893</v>
      </c>
      <c r="L66" s="205" t="n">
        <f aca="false">L22/L21*100-100</f>
        <v>-3.38340408548311</v>
      </c>
      <c r="M66" s="205" t="n">
        <f aca="false">M22/M21*100-100</f>
        <v>-9.5776902874852</v>
      </c>
      <c r="N66" s="205" t="n">
        <f aca="false">N22/N21*100-100</f>
        <v>-18.0339985218034</v>
      </c>
      <c r="O66" s="205" t="n">
        <f aca="false">O22/O21*100-100</f>
        <v>-8.13403128232454</v>
      </c>
      <c r="P66" s="205" t="n">
        <f aca="false">P22/P21*100-100</f>
        <v>-25.110657133129</v>
      </c>
      <c r="Q66" s="205" t="n">
        <f aca="false">Q22/Q21*100-100</f>
        <v>-30.0604874130964</v>
      </c>
      <c r="R66" s="205" t="n">
        <f aca="false">R22/R21*100-100</f>
        <v>7.84539473684211</v>
      </c>
      <c r="S66" s="382" t="n">
        <f aca="false">S22/S21*100-100</f>
        <v>-31.7232456410572</v>
      </c>
      <c r="T66" s="51" t="n">
        <v>1993</v>
      </c>
      <c r="U66" s="51"/>
      <c r="V66" s="56"/>
    </row>
    <row r="67" s="59" customFormat="true" ht="9.95" hidden="true" customHeight="true" outlineLevel="0" collapsed="false">
      <c r="A67" s="184" t="n">
        <v>1994</v>
      </c>
      <c r="B67" s="184"/>
      <c r="C67" s="205" t="n">
        <f aca="false">C23/C22*100-100</f>
        <v>3.8570615138769</v>
      </c>
      <c r="D67" s="205" t="n">
        <f aca="false">D23/D22*100-100</f>
        <v>-1.55606125837997</v>
      </c>
      <c r="E67" s="205" t="n">
        <f aca="false">E23/E22*100-100</f>
        <v>4.77321719238044</v>
      </c>
      <c r="F67" s="205" t="n">
        <f aca="false">F23/F22*100-100</f>
        <v>9.42486085343228</v>
      </c>
      <c r="G67" s="205" t="n">
        <f aca="false">G23/G22*100-100</f>
        <v>-3.49447991696286</v>
      </c>
      <c r="H67" s="205" t="n">
        <f aca="false">H23/H22*100-100</f>
        <v>1.34780325573254</v>
      </c>
      <c r="I67" s="205" t="n">
        <f aca="false">I23/I22*100-100</f>
        <v>-1.15353661808102</v>
      </c>
      <c r="J67" s="205" t="n">
        <f aca="false">J23/J22*100-100</f>
        <v>7.47133757961784</v>
      </c>
      <c r="K67" s="205" t="n">
        <f aca="false">K23/K22*100-100</f>
        <v>-12.8550543024227</v>
      </c>
      <c r="L67" s="205" t="n">
        <f aca="false">L23/L22*100-100</f>
        <v>1.92838500103272</v>
      </c>
      <c r="M67" s="205" t="n">
        <f aca="false">M23/M22*100-100</f>
        <v>6.71129473161034</v>
      </c>
      <c r="N67" s="205" t="n">
        <f aca="false">N23/N22*100-100</f>
        <v>7.98917944093778</v>
      </c>
      <c r="O67" s="205" t="n">
        <f aca="false">O23/O22*100-100</f>
        <v>9.86078886310904</v>
      </c>
      <c r="P67" s="205" t="n">
        <f aca="false">P23/P22*100-100</f>
        <v>-4.84485110252329</v>
      </c>
      <c r="Q67" s="205" t="n">
        <f aca="false">Q23/Q22*100-100</f>
        <v>6.65326921696692</v>
      </c>
      <c r="R67" s="205" t="n">
        <f aca="false">R23/R22*100-100</f>
        <v>5.36830867774899</v>
      </c>
      <c r="S67" s="382" t="n">
        <f aca="false">S23/S22*100-100</f>
        <v>14.2483306262408</v>
      </c>
      <c r="T67" s="51" t="n">
        <v>1994</v>
      </c>
      <c r="U67" s="51"/>
      <c r="V67" s="56"/>
    </row>
    <row r="68" s="59" customFormat="true" ht="9.95" hidden="true" customHeight="true" outlineLevel="0" collapsed="false">
      <c r="A68" s="184" t="n">
        <v>1995</v>
      </c>
      <c r="B68" s="184"/>
      <c r="C68" s="205" t="n">
        <f aca="false">C24/C23*100-100</f>
        <v>-4.07831929384591</v>
      </c>
      <c r="D68" s="205" t="n">
        <f aca="false">D24/D23*100-100</f>
        <v>-2.96138947894539</v>
      </c>
      <c r="E68" s="205" t="n">
        <f aca="false">E24/E23*100-100</f>
        <v>-7.95893516963386</v>
      </c>
      <c r="F68" s="205" t="n">
        <f aca="false">F24/F23*100-100</f>
        <v>12.1510116423647</v>
      </c>
      <c r="G68" s="205" t="n">
        <f aca="false">G24/G23*100-100</f>
        <v>5.82100254220717</v>
      </c>
      <c r="H68" s="205" t="n">
        <f aca="false">H24/H23*100-100</f>
        <v>-9.17962003454231</v>
      </c>
      <c r="I68" s="205" t="n">
        <f aca="false">I24/I23*100-100</f>
        <v>-2.85869368554368</v>
      </c>
      <c r="J68" s="205" t="n">
        <f aca="false">J24/J23*100-100</f>
        <v>-9.98636875481539</v>
      </c>
      <c r="K68" s="205" t="n">
        <f aca="false">K24/K23*100-100</f>
        <v>1.80946674655482</v>
      </c>
      <c r="L68" s="205" t="n">
        <f aca="false">L24/L23*100-100</f>
        <v>-4.71593839805468</v>
      </c>
      <c r="M68" s="205" t="n">
        <f aca="false">M24/M23*100-100</f>
        <v>-4.1923198214589</v>
      </c>
      <c r="N68" s="205" t="n">
        <f aca="false">N24/N23*100-100</f>
        <v>-5.2438209752839</v>
      </c>
      <c r="O68" s="205" t="n">
        <f aca="false">O24/O23*100-100</f>
        <v>-0.947263805205296</v>
      </c>
      <c r="P68" s="205" t="n">
        <f aca="false">P24/P23*100-100</f>
        <v>-3.22214590736704</v>
      </c>
      <c r="Q68" s="205" t="n">
        <f aca="false">Q24/Q23*100-100</f>
        <v>-5.55518169582773</v>
      </c>
      <c r="R68" s="205" t="n">
        <f aca="false">R24/R23*100-100</f>
        <v>-7.06325083224779</v>
      </c>
      <c r="S68" s="382" t="n">
        <f aca="false">S24/S23*100-100</f>
        <v>-20.5434009951821</v>
      </c>
      <c r="T68" s="51" t="n">
        <v>1995</v>
      </c>
      <c r="U68" s="51"/>
      <c r="V68" s="56"/>
    </row>
    <row r="69" s="59" customFormat="true" ht="9.95" hidden="false" customHeight="true" outlineLevel="0" collapsed="false">
      <c r="A69" s="184" t="n">
        <v>1996</v>
      </c>
      <c r="B69" s="184"/>
      <c r="C69" s="205" t="n">
        <f aca="false">C25/C24*100-100</f>
        <v>-3.6167258821946</v>
      </c>
      <c r="D69" s="205" t="n">
        <f aca="false">D25/D24*100-100</f>
        <v>0.350888488282266</v>
      </c>
      <c r="E69" s="205" t="n">
        <f aca="false">E25/E24*100-100</f>
        <v>0.141420131840064</v>
      </c>
      <c r="F69" s="205" t="n">
        <f aca="false">F25/F24*100-100</f>
        <v>18.8570852650675</v>
      </c>
      <c r="G69" s="205" t="n">
        <f aca="false">G25/G24*100-100</f>
        <v>4.26881852901317</v>
      </c>
      <c r="H69" s="205" t="n">
        <f aca="false">H25/H24*100-100</f>
        <v>-2.96662546353524</v>
      </c>
      <c r="I69" s="205" t="n">
        <f aca="false">I25/I24*100-100</f>
        <v>0.051219966474207</v>
      </c>
      <c r="J69" s="205" t="n">
        <f aca="false">J25/J24*100-100</f>
        <v>1.80405583355281</v>
      </c>
      <c r="K69" s="205" t="n">
        <f aca="false">K25/K24*100-100</f>
        <v>7.48587570621469</v>
      </c>
      <c r="L69" s="205" t="n">
        <f aca="false">L25/L24*100-100</f>
        <v>-13.7827700873869</v>
      </c>
      <c r="M69" s="205" t="n">
        <f aca="false">M25/M24*100-100</f>
        <v>-5.60833324893405</v>
      </c>
      <c r="N69" s="205" t="n">
        <f aca="false">N25/N24*100-100</f>
        <v>-10.3189989425449</v>
      </c>
      <c r="O69" s="205" t="n">
        <f aca="false">O25/O24*100-100</f>
        <v>-12.1249176935378</v>
      </c>
      <c r="P69" s="205" t="n">
        <f aca="false">P25/P24*100-100</f>
        <v>-11.9538385583807</v>
      </c>
      <c r="Q69" s="205" t="n">
        <f aca="false">Q25/Q24*100-100</f>
        <v>11.8244326481171</v>
      </c>
      <c r="R69" s="205" t="n">
        <f aca="false">R25/R24*100-100</f>
        <v>-2.89674505528734</v>
      </c>
      <c r="S69" s="382" t="n">
        <f aca="false">S25/S24*100-100</f>
        <v>3.28031809145128</v>
      </c>
      <c r="T69" s="51" t="n">
        <v>1996</v>
      </c>
      <c r="U69" s="51"/>
      <c r="V69" s="56"/>
    </row>
    <row r="70" s="59" customFormat="true" ht="9.95" hidden="false" customHeight="true" outlineLevel="0" collapsed="false">
      <c r="A70" s="184" t="n">
        <v>1997</v>
      </c>
      <c r="B70" s="184"/>
      <c r="C70" s="205" t="n">
        <f aca="false">C26/C25*100-100</f>
        <v>1.87594714903597</v>
      </c>
      <c r="D70" s="205" t="n">
        <f aca="false">D26/D25*100-100</f>
        <v>6.80572290122861</v>
      </c>
      <c r="E70" s="205" t="n">
        <f aca="false">E26/E25*100-100</f>
        <v>2.87352344942258</v>
      </c>
      <c r="F70" s="205" t="n">
        <f aca="false">F26/F25*100-100</f>
        <v>-7.76097685067413</v>
      </c>
      <c r="G70" s="205" t="n">
        <f aca="false">G26/G25*100-100</f>
        <v>-5.5658976782655</v>
      </c>
      <c r="H70" s="205" t="n">
        <f aca="false">H26/H25*100-100</f>
        <v>12.9440176384125</v>
      </c>
      <c r="I70" s="205" t="n">
        <f aca="false">I26/I25*100-100</f>
        <v>12.6116814818262</v>
      </c>
      <c r="J70" s="205" t="n">
        <f aca="false">J26/J25*100-100</f>
        <v>1.86071659552449</v>
      </c>
      <c r="K70" s="205" t="n">
        <f aca="false">K26/K25*100-100</f>
        <v>-15.6245948313622</v>
      </c>
      <c r="L70" s="205" t="n">
        <f aca="false">L26/L25*100-100</f>
        <v>1.86749187128601</v>
      </c>
      <c r="M70" s="205" t="n">
        <f aca="false">M26/M25*100-100</f>
        <v>4.0182098616409</v>
      </c>
      <c r="N70" s="205" t="n">
        <f aca="false">N26/N25*100-100</f>
        <v>13.5924437457011</v>
      </c>
      <c r="O70" s="205" t="n">
        <f aca="false">O26/O25*100-100</f>
        <v>6.4181474345251</v>
      </c>
      <c r="P70" s="205" t="n">
        <f aca="false">P26/P25*100-100</f>
        <v>-9.80673582392934</v>
      </c>
      <c r="Q70" s="205" t="n">
        <f aca="false">Q26/Q25*100-100</f>
        <v>-7.95724162100166</v>
      </c>
      <c r="R70" s="205" t="n">
        <f aca="false">R26/R25*100-100</f>
        <v>11.9314194065758</v>
      </c>
      <c r="S70" s="382" t="n">
        <f aca="false">S26/S25*100-100</f>
        <v>-6.0123291626564</v>
      </c>
      <c r="T70" s="51" t="n">
        <v>1997</v>
      </c>
      <c r="U70" s="51"/>
      <c r="V70" s="56"/>
    </row>
    <row r="71" s="59" customFormat="true" ht="9.95" hidden="false" customHeight="true" outlineLevel="0" collapsed="false">
      <c r="A71" s="184" t="n">
        <v>1998</v>
      </c>
      <c r="B71" s="184"/>
      <c r="C71" s="205" t="n">
        <f aca="false">C27/C26*100-100</f>
        <v>-4.75351086076623</v>
      </c>
      <c r="D71" s="205" t="n">
        <f aca="false">D27/D26*100-100</f>
        <v>-1.98485349613394</v>
      </c>
      <c r="E71" s="205" t="n">
        <f aca="false">E27/E26*100-100</f>
        <v>5.45614711250499</v>
      </c>
      <c r="F71" s="205" t="n">
        <f aca="false">F27/F26*100-100</f>
        <v>-20.5986570014308</v>
      </c>
      <c r="G71" s="205" t="n">
        <f aca="false">G27/G26*100-100</f>
        <v>-11.3156852385418</v>
      </c>
      <c r="H71" s="205" t="n">
        <f aca="false">H27/H26*100-100</f>
        <v>-5.9020277483731</v>
      </c>
      <c r="I71" s="205" t="n">
        <f aca="false">I27/I26*100-100</f>
        <v>-5.52241628587366</v>
      </c>
      <c r="J71" s="205" t="n">
        <f aca="false">J27/J26*100-100</f>
        <v>2.37409541157092</v>
      </c>
      <c r="K71" s="205" t="n">
        <f aca="false">K27/K26*100-100</f>
        <v>0.499184832194331</v>
      </c>
      <c r="L71" s="205" t="n">
        <f aca="false">L27/L26*100-100</f>
        <v>-1.39273504017625</v>
      </c>
      <c r="M71" s="205" t="n">
        <f aca="false">M27/M26*100-100</f>
        <v>-6.21015118126694</v>
      </c>
      <c r="N71" s="205" t="n">
        <f aca="false">N27/N26*100-100</f>
        <v>-1.41379512284409</v>
      </c>
      <c r="O71" s="205" t="n">
        <f aca="false">O27/O26*100-100</f>
        <v>4.38537791599258</v>
      </c>
      <c r="P71" s="205" t="n">
        <f aca="false">P27/P26*100-100</f>
        <v>-26.8407140791644</v>
      </c>
      <c r="Q71" s="205" t="n">
        <f aca="false">Q27/Q26*100-100</f>
        <v>0.504877384621523</v>
      </c>
      <c r="R71" s="205" t="n">
        <f aca="false">R27/R26*100-100</f>
        <v>-5.93721897530335</v>
      </c>
      <c r="S71" s="382" t="n">
        <f aca="false">S27/S26*100-100</f>
        <v>-9.70441416199512</v>
      </c>
      <c r="T71" s="51" t="n">
        <v>1998</v>
      </c>
      <c r="U71" s="51"/>
      <c r="V71" s="56"/>
    </row>
    <row r="72" s="59" customFormat="true" ht="9.95" hidden="false" customHeight="true" outlineLevel="0" collapsed="false">
      <c r="A72" s="184" t="n">
        <v>1999</v>
      </c>
      <c r="B72" s="184"/>
      <c r="C72" s="205" t="n">
        <f aca="false">C28/C27*100-100</f>
        <v>-6.51142722664403</v>
      </c>
      <c r="D72" s="205" t="n">
        <f aca="false">D28/D27*100-100</f>
        <v>-3.45846778023946</v>
      </c>
      <c r="E72" s="205" t="n">
        <f aca="false">E28/E27*100-100</f>
        <v>-2.42718440486691</v>
      </c>
      <c r="F72" s="205" t="n">
        <f aca="false">F28/F27*100-100</f>
        <v>-31.2157537537579</v>
      </c>
      <c r="G72" s="205" t="n">
        <f aca="false">G28/G27*100-100</f>
        <v>-4.08101642317639</v>
      </c>
      <c r="H72" s="205" t="n">
        <f aca="false">H28/H27*100-100</f>
        <v>-10.9182897179363</v>
      </c>
      <c r="I72" s="205" t="n">
        <f aca="false">I28/I27*100-100</f>
        <v>-4.27339241017961</v>
      </c>
      <c r="J72" s="205" t="n">
        <f aca="false">J28/J27*100-100</f>
        <v>-3.89751877633907</v>
      </c>
      <c r="K72" s="205" t="n">
        <f aca="false">K28/K27*100-100</f>
        <v>-2.31417456294695</v>
      </c>
      <c r="L72" s="205" t="n">
        <f aca="false">L28/L27*100-100</f>
        <v>1.37634415035259</v>
      </c>
      <c r="M72" s="205" t="n">
        <f aca="false">M28/M27*100-100</f>
        <v>-13.4063247256533</v>
      </c>
      <c r="N72" s="205" t="n">
        <f aca="false">N28/N27*100-100</f>
        <v>2.00619222972219</v>
      </c>
      <c r="O72" s="205" t="n">
        <f aca="false">O28/O27*100-100</f>
        <v>-3.70820011050766</v>
      </c>
      <c r="P72" s="205" t="n">
        <f aca="false">P28/P27*100-100</f>
        <v>1.1923834220448</v>
      </c>
      <c r="Q72" s="205" t="n">
        <f aca="false">Q28/Q27*100-100</f>
        <v>4.58590336862463</v>
      </c>
      <c r="R72" s="205" t="n">
        <f aca="false">R28/R27*100-100</f>
        <v>-6.10929581069286</v>
      </c>
      <c r="S72" s="382" t="n">
        <f aca="false">S28/S27*100-100</f>
        <v>-4.41340846746957</v>
      </c>
      <c r="T72" s="51" t="n">
        <v>1999</v>
      </c>
      <c r="U72" s="51"/>
      <c r="V72" s="56"/>
    </row>
    <row r="73" s="59" customFormat="true" ht="9.95" hidden="false" customHeight="true" outlineLevel="0" collapsed="false">
      <c r="A73" s="184" t="n">
        <v>2000</v>
      </c>
      <c r="B73" s="184"/>
      <c r="C73" s="205" t="n">
        <v>0.7</v>
      </c>
      <c r="D73" s="205" t="n">
        <v>0.710564907735176</v>
      </c>
      <c r="E73" s="205" t="n">
        <v>-0.538291574577769</v>
      </c>
      <c r="F73" s="205" t="n">
        <v>1.50733493924962</v>
      </c>
      <c r="G73" s="205" t="n">
        <v>-2.03092302785876</v>
      </c>
      <c r="H73" s="205" t="n">
        <v>13.7272730942396</v>
      </c>
      <c r="I73" s="205" t="n">
        <v>4.9650662301286</v>
      </c>
      <c r="J73" s="205" t="n">
        <v>-2.34142891771103</v>
      </c>
      <c r="K73" s="205" t="n">
        <v>6.44831648781192</v>
      </c>
      <c r="L73" s="205" t="n">
        <v>4.48112063920863</v>
      </c>
      <c r="M73" s="205" t="n">
        <v>0.934468602990251</v>
      </c>
      <c r="N73" s="205" t="n">
        <v>-0.981127102671763</v>
      </c>
      <c r="O73" s="205" t="n">
        <v>1.98890754539896</v>
      </c>
      <c r="P73" s="205" t="n">
        <v>-6.34306378591764</v>
      </c>
      <c r="Q73" s="205" t="n">
        <v>-0.454879600166152</v>
      </c>
      <c r="R73" s="205" t="n">
        <v>-5.75988951769615</v>
      </c>
      <c r="S73" s="382" t="n">
        <v>-14.7162250713147</v>
      </c>
      <c r="T73" s="51" t="n">
        <v>2000</v>
      </c>
      <c r="U73" s="51"/>
      <c r="V73" s="56"/>
    </row>
    <row r="74" s="59" customFormat="true" ht="9.95" hidden="false" customHeight="true" outlineLevel="0" collapsed="false">
      <c r="A74" s="184" t="n">
        <v>2001</v>
      </c>
      <c r="B74" s="184"/>
      <c r="C74" s="205" t="n">
        <v>-2.01288984114061</v>
      </c>
      <c r="D74" s="205" t="n">
        <v>-11.6817115026037</v>
      </c>
      <c r="E74" s="205" t="n">
        <v>4.84262139243113</v>
      </c>
      <c r="F74" s="205" t="n">
        <v>-13.5761733813404</v>
      </c>
      <c r="G74" s="205" t="n">
        <v>-4.98110894058208</v>
      </c>
      <c r="H74" s="205" t="n">
        <v>-5.95578376073112</v>
      </c>
      <c r="I74" s="205" t="n">
        <v>7.84394204743913</v>
      </c>
      <c r="J74" s="205" t="n">
        <v>8.5791884651113</v>
      </c>
      <c r="K74" s="205" t="n">
        <v>12.5958712908593</v>
      </c>
      <c r="L74" s="205" t="n">
        <v>-1.24790593552478</v>
      </c>
      <c r="M74" s="205" t="n">
        <v>-7.52260694050216</v>
      </c>
      <c r="N74" s="205" t="n">
        <v>8.61806587982083</v>
      </c>
      <c r="O74" s="205" t="n">
        <v>-0.753187587481122</v>
      </c>
      <c r="P74" s="205" t="n">
        <v>3.71164699897832</v>
      </c>
      <c r="Q74" s="205" t="n">
        <v>4.46568420392421</v>
      </c>
      <c r="R74" s="205" t="n">
        <v>12.0632162229584</v>
      </c>
      <c r="S74" s="382" t="n">
        <v>-5.28456817114088</v>
      </c>
      <c r="T74" s="51" t="n">
        <v>2001</v>
      </c>
      <c r="U74" s="51"/>
      <c r="V74" s="56"/>
    </row>
    <row r="75" s="59" customFormat="true" ht="9.95" hidden="false" customHeight="true" outlineLevel="0" collapsed="false">
      <c r="A75" s="184" t="n">
        <v>2002</v>
      </c>
      <c r="B75" s="184"/>
      <c r="C75" s="205" t="n">
        <v>-0.794628163944111</v>
      </c>
      <c r="D75" s="205" t="n">
        <v>-6.02216329725572</v>
      </c>
      <c r="E75" s="205" t="n">
        <v>-8.24122351921947</v>
      </c>
      <c r="F75" s="205" t="n">
        <v>-15.6564503391159</v>
      </c>
      <c r="G75" s="205" t="n">
        <v>-1.95079669470952</v>
      </c>
      <c r="H75" s="205" t="n">
        <v>-7.93308859214787</v>
      </c>
      <c r="I75" s="205" t="n">
        <v>6.6659634535884</v>
      </c>
      <c r="J75" s="205" t="n">
        <v>-2.85031188409593</v>
      </c>
      <c r="K75" s="205" t="n">
        <v>-4.43657807738801</v>
      </c>
      <c r="L75" s="205" t="n">
        <v>4.0351179809434</v>
      </c>
      <c r="M75" s="205" t="n">
        <v>-2.32432996972669</v>
      </c>
      <c r="N75" s="205" t="n">
        <v>-10.9600344223342</v>
      </c>
      <c r="O75" s="205" t="n">
        <v>4.40983527248659</v>
      </c>
      <c r="P75" s="205" t="n">
        <v>-5.85346179496349</v>
      </c>
      <c r="Q75" s="205" t="n">
        <v>15.3847442407594</v>
      </c>
      <c r="R75" s="205" t="n">
        <v>19.8402354082728</v>
      </c>
      <c r="S75" s="382" t="n">
        <v>-2.86275157804289</v>
      </c>
      <c r="T75" s="51" t="n">
        <v>2002</v>
      </c>
      <c r="U75" s="51"/>
      <c r="V75" s="56"/>
    </row>
    <row r="76" s="59" customFormat="true" ht="9.95" hidden="false" customHeight="true" outlineLevel="0" collapsed="false">
      <c r="A76" s="184" t="n">
        <v>2003</v>
      </c>
      <c r="B76" s="184"/>
      <c r="C76" s="205" t="n">
        <f aca="false">C32/C31*100-100</f>
        <v>2.94996537938287</v>
      </c>
      <c r="D76" s="205" t="n">
        <f aca="false">D32/D31*100-100</f>
        <v>0.679193846856506</v>
      </c>
      <c r="E76" s="205" t="n">
        <f aca="false">E32/E31*100-100</f>
        <v>2.44915484591716</v>
      </c>
      <c r="F76" s="205" t="n">
        <f aca="false">F32/F31*100-100</f>
        <v>-5.56985327153808</v>
      </c>
      <c r="G76" s="205" t="n">
        <f aca="false">G32/G31*100-100</f>
        <v>-4.18878969293122</v>
      </c>
      <c r="H76" s="205" t="n">
        <f aca="false">H32/H31*100-100</f>
        <v>8.81333163751718</v>
      </c>
      <c r="I76" s="205" t="n">
        <f aca="false">I32/I31*100-100</f>
        <v>6.7885916297892</v>
      </c>
      <c r="J76" s="205" t="n">
        <f aca="false">J32/J31*100-100</f>
        <v>-8.55821583094016</v>
      </c>
      <c r="K76" s="205" t="n">
        <f aca="false">K32/K31*100-100</f>
        <v>6.21932278395474</v>
      </c>
      <c r="L76" s="205" t="n">
        <f aca="false">L32/L31*100-100</f>
        <v>1.45033297773556</v>
      </c>
      <c r="M76" s="205" t="n">
        <f aca="false">M32/M31*100-100</f>
        <v>2.838624452871</v>
      </c>
      <c r="N76" s="205" t="n">
        <f aca="false">N32/N31*100-100</f>
        <v>3.35621969796252</v>
      </c>
      <c r="O76" s="205" t="n">
        <f aca="false">O32/O31*100-100</f>
        <v>1.36585412043948</v>
      </c>
      <c r="P76" s="205" t="n">
        <f aca="false">P32/P31*100-100</f>
        <v>-1.38676670846171</v>
      </c>
      <c r="Q76" s="205" t="n">
        <f aca="false">Q32/Q31*100-100</f>
        <v>13.2522458368288</v>
      </c>
      <c r="R76" s="205" t="n">
        <f aca="false">R32/R31*100-100</f>
        <v>8.20819514493871</v>
      </c>
      <c r="S76" s="382" t="n">
        <f aca="false">S32/S31*100-100</f>
        <v>16.3734803324961</v>
      </c>
      <c r="T76" s="51" t="n">
        <v>2003</v>
      </c>
      <c r="U76" s="51"/>
    </row>
    <row r="77" s="59" customFormat="true" ht="9.95" hidden="false" customHeight="true" outlineLevel="0" collapsed="false">
      <c r="B77" s="199"/>
      <c r="C77" s="205"/>
      <c r="D77" s="205"/>
      <c r="E77" s="205"/>
      <c r="F77" s="205"/>
      <c r="G77" s="205"/>
      <c r="H77" s="205"/>
      <c r="I77" s="205"/>
      <c r="J77" s="205"/>
      <c r="K77" s="205"/>
      <c r="L77" s="205"/>
      <c r="M77" s="205"/>
      <c r="N77" s="205"/>
      <c r="O77" s="205"/>
      <c r="P77" s="205"/>
      <c r="Q77" s="205"/>
      <c r="R77" s="205"/>
      <c r="S77" s="382"/>
      <c r="T77" s="341"/>
      <c r="U77" s="210"/>
    </row>
    <row r="78" s="59" customFormat="true" ht="9.95" hidden="false" customHeight="true" outlineLevel="0" collapsed="false">
      <c r="A78" s="342" t="n">
        <v>2003</v>
      </c>
      <c r="B78" s="342"/>
      <c r="C78" s="205"/>
      <c r="D78" s="205"/>
      <c r="E78" s="205"/>
      <c r="F78" s="205"/>
      <c r="G78" s="205"/>
      <c r="H78" s="205"/>
      <c r="I78" s="205"/>
      <c r="J78" s="205"/>
      <c r="K78" s="205"/>
      <c r="L78" s="205"/>
      <c r="M78" s="205"/>
      <c r="N78" s="205"/>
      <c r="O78" s="205"/>
      <c r="P78" s="205"/>
      <c r="Q78" s="205"/>
      <c r="R78" s="205"/>
      <c r="S78" s="382"/>
      <c r="T78" s="344" t="n">
        <v>2003</v>
      </c>
      <c r="U78" s="344"/>
    </row>
    <row r="79" s="59" customFormat="true" ht="9.95" hidden="false" customHeight="true" outlineLevel="0" collapsed="false">
      <c r="A79" s="197"/>
      <c r="B79" s="199" t="s">
        <v>389</v>
      </c>
      <c r="C79" s="205" t="n">
        <f aca="false">C49/C35*100-100</f>
        <v>-2.74259199206848</v>
      </c>
      <c r="D79" s="205" t="n">
        <f aca="false">D49/D35*100-100</f>
        <v>-22.1207326860686</v>
      </c>
      <c r="E79" s="205" t="n">
        <f aca="false">E49/E35*100-100</f>
        <v>-25.0927183529641</v>
      </c>
      <c r="F79" s="205" t="n">
        <f aca="false">F49/F35*100-100</f>
        <v>-8.79875669515907</v>
      </c>
      <c r="G79" s="205" t="n">
        <f aca="false">G49/G35*100-100</f>
        <v>-16.3340644965957</v>
      </c>
      <c r="H79" s="205" t="n">
        <f aca="false">H49/H35*100-100</f>
        <v>-8.29270577215783</v>
      </c>
      <c r="I79" s="205" t="n">
        <f aca="false">I49/I35*100-100</f>
        <v>-0.561129087734244</v>
      </c>
      <c r="J79" s="205" t="n">
        <f aca="false">J49/J35*100-100</f>
        <v>-4.13443580857617</v>
      </c>
      <c r="K79" s="205" t="n">
        <f aca="false">K49/K35*100-100</f>
        <v>2.23280662615211</v>
      </c>
      <c r="L79" s="205" t="n">
        <f aca="false">L49/L35*100-100</f>
        <v>5.94106892299844</v>
      </c>
      <c r="M79" s="205" t="n">
        <f aca="false">M49/M35*100-100</f>
        <v>2.49479958774401</v>
      </c>
      <c r="N79" s="205" t="n">
        <f aca="false">N49/N35*100-100</f>
        <v>-13.975635204288</v>
      </c>
      <c r="O79" s="205" t="n">
        <f aca="false">O49/O35*100-100</f>
        <v>-9.55540484371635</v>
      </c>
      <c r="P79" s="205" t="n">
        <f aca="false">P49/P35*100-100</f>
        <v>-4.15331539273032</v>
      </c>
      <c r="Q79" s="205" t="n">
        <f aca="false">Q49/Q35*100-100</f>
        <v>21.0797036812705</v>
      </c>
      <c r="R79" s="205" t="n">
        <f aca="false">R49/R35*100-100</f>
        <v>34.3737480890832</v>
      </c>
      <c r="S79" s="382" t="n">
        <f aca="false">S49/S35*100-100</f>
        <v>-8.55927388718143</v>
      </c>
      <c r="T79" s="341" t="s">
        <v>389</v>
      </c>
      <c r="U79" s="210"/>
    </row>
    <row r="80" s="59" customFormat="true" ht="9.95" hidden="false" customHeight="true" outlineLevel="0" collapsed="false">
      <c r="B80" s="199" t="s">
        <v>390</v>
      </c>
      <c r="C80" s="205" t="n">
        <f aca="false">C50/C36*100-100</f>
        <v>10.852045590375</v>
      </c>
      <c r="D80" s="205" t="n">
        <f aca="false">D50/D36*100-100</f>
        <v>2.52190413180612</v>
      </c>
      <c r="E80" s="205" t="n">
        <f aca="false">E50/E36*100-100</f>
        <v>7.02423628137498</v>
      </c>
      <c r="F80" s="205" t="n">
        <f aca="false">F50/F36*100-100</f>
        <v>-3.64129555591505</v>
      </c>
      <c r="G80" s="205" t="n">
        <f aca="false">G50/G36*100-100</f>
        <v>-1.44021687338626</v>
      </c>
      <c r="H80" s="205" t="n">
        <f aca="false">H50/H36*100-100</f>
        <v>8.86865449064776</v>
      </c>
      <c r="I80" s="205" t="n">
        <f aca="false">I50/I36*100-100</f>
        <v>10.9459978392744</v>
      </c>
      <c r="J80" s="205" t="n">
        <f aca="false">J50/J36*100-100</f>
        <v>-10.1925538233856</v>
      </c>
      <c r="K80" s="205" t="n">
        <f aca="false">K50/K36*100-100</f>
        <v>28.8227691490041</v>
      </c>
      <c r="L80" s="205" t="n">
        <f aca="false">L50/L36*100-100</f>
        <v>-4.71736260779946</v>
      </c>
      <c r="M80" s="205" t="n">
        <f aca="false">M50/M36*100-100</f>
        <v>19.6147378332899</v>
      </c>
      <c r="N80" s="205" t="n">
        <f aca="false">N50/N36*100-100</f>
        <v>24.3377649178671</v>
      </c>
      <c r="O80" s="205" t="n">
        <f aca="false">O50/O36*100-100</f>
        <v>4.2088894922597</v>
      </c>
      <c r="P80" s="205" t="n">
        <f aca="false">P50/P36*100-100</f>
        <v>4.45139967423008</v>
      </c>
      <c r="Q80" s="205" t="n">
        <f aca="false">Q50/Q36*100-100</f>
        <v>31.201066035161</v>
      </c>
      <c r="R80" s="205" t="n">
        <f aca="false">R50/R36*100-100</f>
        <v>10.0930141826678</v>
      </c>
      <c r="S80" s="382" t="n">
        <f aca="false">S50/S36*100-100</f>
        <v>5.30003976890934</v>
      </c>
      <c r="T80" s="341" t="s">
        <v>390</v>
      </c>
      <c r="U80" s="210"/>
    </row>
    <row r="81" s="59" customFormat="true" ht="9.95" hidden="false" customHeight="true" outlineLevel="0" collapsed="false">
      <c r="B81" s="199" t="s">
        <v>391</v>
      </c>
      <c r="C81" s="205" t="n">
        <f aca="false">C51/C37*100-100</f>
        <v>16.8107295970325</v>
      </c>
      <c r="D81" s="205" t="n">
        <f aca="false">D51/D37*100-100</f>
        <v>-2.00332385338264</v>
      </c>
      <c r="E81" s="205" t="n">
        <f aca="false">E51/E37*100-100</f>
        <v>-5.53724713186844</v>
      </c>
      <c r="F81" s="205" t="n">
        <f aca="false">F51/F37*100-100</f>
        <v>2.57405809605982</v>
      </c>
      <c r="G81" s="205" t="n">
        <f aca="false">G51/G37*100-100</f>
        <v>10.8009928771854</v>
      </c>
      <c r="H81" s="205" t="n">
        <f aca="false">H51/H37*100-100</f>
        <v>22.4085338554569</v>
      </c>
      <c r="I81" s="205" t="n">
        <f aca="false">I51/I37*100-100</f>
        <v>40.0254851622935</v>
      </c>
      <c r="J81" s="205" t="n">
        <f aca="false">J51/J37*100-100</f>
        <v>12.304095929566</v>
      </c>
      <c r="K81" s="205" t="n">
        <f aca="false">K51/K37*100-100</f>
        <v>24.7535174792364</v>
      </c>
      <c r="L81" s="205" t="n">
        <f aca="false">L51/L37*100-100</f>
        <v>23.5761063990637</v>
      </c>
      <c r="M81" s="205" t="n">
        <f aca="false">M51/M37*100-100</f>
        <v>17.4778897913431</v>
      </c>
      <c r="N81" s="205" t="n">
        <f aca="false">N51/N37*100-100</f>
        <v>8.66384293690754</v>
      </c>
      <c r="O81" s="205" t="n">
        <f aca="false">O51/O37*100-100</f>
        <v>18.645628657307</v>
      </c>
      <c r="P81" s="205" t="n">
        <f aca="false">P51/P37*100-100</f>
        <v>13.8865874843771</v>
      </c>
      <c r="Q81" s="205" t="n">
        <f aca="false">Q51/Q37*100-100</f>
        <v>24.1456879889925</v>
      </c>
      <c r="R81" s="205" t="n">
        <f aca="false">R51/R37*100-100</f>
        <v>93.1767531092295</v>
      </c>
      <c r="S81" s="382" t="n">
        <f aca="false">S51/S37*100-100</f>
        <v>45.3133127579152</v>
      </c>
      <c r="T81" s="341" t="s">
        <v>391</v>
      </c>
      <c r="U81" s="210"/>
    </row>
    <row r="82" s="59" customFormat="true" ht="9.95" hidden="false" customHeight="true" outlineLevel="0" collapsed="false">
      <c r="B82" s="199" t="s">
        <v>392</v>
      </c>
      <c r="C82" s="205" t="n">
        <f aca="false">C52/C38*100-100</f>
        <v>-6.00822352763588</v>
      </c>
      <c r="D82" s="205" t="n">
        <f aca="false">D52/D38*100-100</f>
        <v>-8.60077101693102</v>
      </c>
      <c r="E82" s="205" t="n">
        <f aca="false">E52/E38*100-100</f>
        <v>-7.29544138330436</v>
      </c>
      <c r="F82" s="205" t="n">
        <f aca="false">F52/F38*100-100</f>
        <v>-20.4336528467491</v>
      </c>
      <c r="G82" s="205" t="n">
        <f aca="false">G52/G38*100-100</f>
        <v>-8.83258223378554</v>
      </c>
      <c r="H82" s="205" t="n">
        <f aca="false">H52/H38*100-100</f>
        <v>-9.37399539612778</v>
      </c>
      <c r="I82" s="205" t="n">
        <f aca="false">I52/I38*100-100</f>
        <v>-10.2924375311094</v>
      </c>
      <c r="J82" s="205" t="n">
        <f aca="false">J52/J38*100-100</f>
        <v>-21.7857443719143</v>
      </c>
      <c r="K82" s="205" t="n">
        <f aca="false">K52/K38*100-100</f>
        <v>6.92818877814845</v>
      </c>
      <c r="L82" s="205" t="n">
        <f aca="false">L52/L38*100-100</f>
        <v>-4.54852487249886</v>
      </c>
      <c r="M82" s="205" t="n">
        <f aca="false">M52/M38*100-100</f>
        <v>1.66091820814725</v>
      </c>
      <c r="N82" s="205" t="n">
        <f aca="false">N52/N38*100-100</f>
        <v>-19.3711366934832</v>
      </c>
      <c r="O82" s="205" t="n">
        <f aca="false">O52/O38*100-100</f>
        <v>-15.2829856705409</v>
      </c>
      <c r="P82" s="205" t="n">
        <f aca="false">P52/P38*100-100</f>
        <v>-1.38725567773199</v>
      </c>
      <c r="Q82" s="205" t="n">
        <f aca="false">Q52/Q38*100-100</f>
        <v>-3.82151555648386</v>
      </c>
      <c r="R82" s="205" t="n">
        <f aca="false">R52/R38*100-100</f>
        <v>-30.5101058710298</v>
      </c>
      <c r="S82" s="382" t="n">
        <f aca="false">S52/S38*100-100</f>
        <v>-9.0532577317948</v>
      </c>
      <c r="T82" s="341" t="s">
        <v>392</v>
      </c>
      <c r="U82" s="210"/>
    </row>
    <row r="83" s="59" customFormat="true" ht="9.95" hidden="false" customHeight="true" outlineLevel="0" collapsed="false">
      <c r="B83" s="199" t="s">
        <v>393</v>
      </c>
      <c r="C83" s="205" t="n">
        <f aca="false">C53/C39*100-100</f>
        <v>-0.0547372458932927</v>
      </c>
      <c r="D83" s="205" t="n">
        <f aca="false">D53/D39*100-100</f>
        <v>-0.983412776695474</v>
      </c>
      <c r="E83" s="205" t="n">
        <f aca="false">E53/E39*100-100</f>
        <v>0</v>
      </c>
      <c r="F83" s="205" t="n">
        <f aca="false">F53/F39*100-100</f>
        <v>0</v>
      </c>
      <c r="G83" s="205" t="n">
        <f aca="false">G53/G39*100-100</f>
        <v>0</v>
      </c>
      <c r="H83" s="205" t="n">
        <f aca="false">H53/H39*100-100</f>
        <v>0</v>
      </c>
      <c r="I83" s="205" t="n">
        <f aca="false">I53/I39*100-100</f>
        <v>0</v>
      </c>
      <c r="J83" s="205" t="n">
        <f aca="false">J53/J39*100-100</f>
        <v>0</v>
      </c>
      <c r="K83" s="205" t="n">
        <f aca="false">K53/K39*100-100</f>
        <v>0</v>
      </c>
      <c r="L83" s="205" t="n">
        <f aca="false">L53/L39*100-100</f>
        <v>0</v>
      </c>
      <c r="M83" s="205" t="n">
        <f aca="false">M53/M39*100-100</f>
        <v>0</v>
      </c>
      <c r="N83" s="205" t="n">
        <f aca="false">N53/N39*100-100</f>
        <v>0</v>
      </c>
      <c r="O83" s="205" t="n">
        <f aca="false">O53/O39*100-100</f>
        <v>0</v>
      </c>
      <c r="P83" s="205" t="n">
        <f aca="false">P53/P39*100-100</f>
        <v>0</v>
      </c>
      <c r="Q83" s="205" t="n">
        <f aca="false">Q53/Q39*100-100</f>
        <v>0</v>
      </c>
      <c r="R83" s="205" t="n">
        <f aca="false">R53/R39*100-100</f>
        <v>0</v>
      </c>
      <c r="S83" s="382" t="n">
        <f aca="false">S53/S39*100-100</f>
        <v>0</v>
      </c>
      <c r="T83" s="341" t="s">
        <v>393</v>
      </c>
      <c r="U83" s="210"/>
    </row>
    <row r="84" s="59" customFormat="true" ht="9.95" hidden="false" customHeight="true" outlineLevel="0" collapsed="false">
      <c r="B84" s="199" t="s">
        <v>394</v>
      </c>
      <c r="C84" s="205" t="n">
        <f aca="false">C54/C40*100-100</f>
        <v>-3.52683368822403</v>
      </c>
      <c r="D84" s="205" t="n">
        <f aca="false">D54/D40*100-100</f>
        <v>-5.92711131817961</v>
      </c>
      <c r="E84" s="205" t="n">
        <f aca="false">E54/E40*100-100</f>
        <v>9.24779499176482</v>
      </c>
      <c r="F84" s="205" t="n">
        <f aca="false">F54/F40*100-100</f>
        <v>-17.7103864007625</v>
      </c>
      <c r="G84" s="205" t="n">
        <f aca="false">G54/G40*100-100</f>
        <v>-10.7059702379925</v>
      </c>
      <c r="H84" s="205" t="n">
        <f aca="false">H54/H40*100-100</f>
        <v>28.5900538943957</v>
      </c>
      <c r="I84" s="205" t="n">
        <f aca="false">I54/I40*100-100</f>
        <v>2.10557788207866</v>
      </c>
      <c r="J84" s="205" t="n">
        <f aca="false">J54/J40*100-100</f>
        <v>-28.5104358714284</v>
      </c>
      <c r="K84" s="205" t="n">
        <f aca="false">K54/K40*100-100</f>
        <v>-13.5152524065024</v>
      </c>
      <c r="L84" s="205" t="n">
        <f aca="false">L54/L40*100-100</f>
        <v>-0.234087695496896</v>
      </c>
      <c r="M84" s="205" t="n">
        <f aca="false">M54/M40*100-100</f>
        <v>-0.328268482599199</v>
      </c>
      <c r="N84" s="205" t="n">
        <f aca="false">N54/N40*100-100</f>
        <v>-18.885845931044</v>
      </c>
      <c r="O84" s="205" t="n">
        <f aca="false">O54/O40*100-100</f>
        <v>-14.1095925713362</v>
      </c>
      <c r="P84" s="205" t="n">
        <f aca="false">P54/P40*100-100</f>
        <v>-10.919544372444</v>
      </c>
      <c r="Q84" s="205" t="n">
        <f aca="false">Q54/Q40*100-100</f>
        <v>-7.11358468241224</v>
      </c>
      <c r="R84" s="205" t="n">
        <f aca="false">R54/R40*100-100</f>
        <v>0.920697659828093</v>
      </c>
      <c r="S84" s="382" t="n">
        <f aca="false">S54/S40*100-100</f>
        <v>-3.82548480707519</v>
      </c>
      <c r="T84" s="341" t="s">
        <v>394</v>
      </c>
      <c r="U84" s="210"/>
    </row>
    <row r="85" s="59" customFormat="true" ht="9.95" hidden="false" customHeight="true" outlineLevel="0" collapsed="false">
      <c r="B85" s="199" t="s">
        <v>395</v>
      </c>
      <c r="C85" s="205" t="n">
        <f aca="false">C55/C41*100-100</f>
        <v>1.79590901145643</v>
      </c>
      <c r="D85" s="205" t="n">
        <f aca="false">D55/D41*100-100</f>
        <v>-0.490058664128824</v>
      </c>
      <c r="E85" s="205" t="n">
        <f aca="false">E55/E41*100-100</f>
        <v>10.8321653690179</v>
      </c>
      <c r="F85" s="205" t="n">
        <f aca="false">F55/F41*100-100</f>
        <v>4.32576369245905</v>
      </c>
      <c r="G85" s="205" t="n">
        <f aca="false">G55/G41*100-100</f>
        <v>-15.6808450316468</v>
      </c>
      <c r="H85" s="205" t="n">
        <f aca="false">H55/H41*100-100</f>
        <v>-11.1498682692098</v>
      </c>
      <c r="I85" s="205" t="n">
        <f aca="false">I55/I41*100-100</f>
        <v>11.2066570374527</v>
      </c>
      <c r="J85" s="205" t="n">
        <f aca="false">J55/J41*100-100</f>
        <v>-10.6939450360123</v>
      </c>
      <c r="K85" s="205" t="n">
        <f aca="false">K55/K41*100-100</f>
        <v>-8.36309512725883</v>
      </c>
      <c r="L85" s="205" t="n">
        <f aca="false">L55/L41*100-100</f>
        <v>0.0949261730121691</v>
      </c>
      <c r="M85" s="205" t="n">
        <f aca="false">M55/M41*100-100</f>
        <v>2.59105536660998</v>
      </c>
      <c r="N85" s="205" t="n">
        <f aca="false">N55/N41*100-100</f>
        <v>-3.96071665047583</v>
      </c>
      <c r="O85" s="205" t="n">
        <f aca="false">O55/O41*100-100</f>
        <v>-2.41320831952592</v>
      </c>
      <c r="P85" s="205" t="n">
        <f aca="false">P55/P41*100-100</f>
        <v>-13.5933467163751</v>
      </c>
      <c r="Q85" s="205" t="n">
        <f aca="false">Q55/Q41*100-100</f>
        <v>20.5867623806107</v>
      </c>
      <c r="R85" s="205" t="n">
        <f aca="false">R55/R41*100-100</f>
        <v>1.09801235169589</v>
      </c>
      <c r="S85" s="382" t="n">
        <f aca="false">S55/S41*100-100</f>
        <v>13.7895724736002</v>
      </c>
      <c r="T85" s="341" t="s">
        <v>395</v>
      </c>
      <c r="U85" s="210"/>
    </row>
    <row r="86" s="59" customFormat="true" ht="9.95" hidden="false" customHeight="true" outlineLevel="0" collapsed="false">
      <c r="B86" s="199" t="s">
        <v>396</v>
      </c>
      <c r="C86" s="205" t="n">
        <f aca="false">C56/C42*100-100</f>
        <v>-1.34890922982086</v>
      </c>
      <c r="D86" s="205" t="n">
        <f aca="false">D56/D42*100-100</f>
        <v>8.51479781090892</v>
      </c>
      <c r="E86" s="205" t="n">
        <f aca="false">E56/E42*100-100</f>
        <v>14.3609380199804</v>
      </c>
      <c r="F86" s="205" t="n">
        <f aca="false">F56/F42*100-100</f>
        <v>7.03427398263416</v>
      </c>
      <c r="G86" s="205" t="n">
        <f aca="false">G56/G42*100-100</f>
        <v>9.69556500425736</v>
      </c>
      <c r="H86" s="205" t="n">
        <f aca="false">H56/H42*100-100</f>
        <v>-8.17544764027596</v>
      </c>
      <c r="I86" s="205" t="n">
        <f aca="false">I56/I42*100-100</f>
        <v>4.18839611200741</v>
      </c>
      <c r="J86" s="205" t="n">
        <f aca="false">J56/J42*100-100</f>
        <v>-21.9352101583571</v>
      </c>
      <c r="K86" s="205" t="n">
        <f aca="false">K56/K42*100-100</f>
        <v>6.02763079741193</v>
      </c>
      <c r="L86" s="205" t="n">
        <f aca="false">L56/L42*100-100</f>
        <v>-26.6617251070556</v>
      </c>
      <c r="M86" s="205" t="n">
        <f aca="false">M56/M42*100-100</f>
        <v>-5.17883828395057</v>
      </c>
      <c r="N86" s="205" t="n">
        <f aca="false">N56/N42*100-100</f>
        <v>16.1329799337068</v>
      </c>
      <c r="O86" s="205" t="n">
        <f aca="false">O56/O42*100-100</f>
        <v>-10.8578024223423</v>
      </c>
      <c r="P86" s="205" t="n">
        <f aca="false">P56/P42*100-100</f>
        <v>2.49177485914565</v>
      </c>
      <c r="Q86" s="205" t="n">
        <f aca="false">Q56/Q42*100-100</f>
        <v>19.8089526009406</v>
      </c>
      <c r="R86" s="205" t="n">
        <f aca="false">R56/R42*100-100</f>
        <v>-16.917378091165</v>
      </c>
      <c r="S86" s="382" t="n">
        <f aca="false">S56/S42*100-100</f>
        <v>39.0883463752573</v>
      </c>
      <c r="T86" s="341" t="s">
        <v>396</v>
      </c>
      <c r="U86" s="210"/>
    </row>
    <row r="87" s="59" customFormat="true" ht="9.95" hidden="false" customHeight="true" outlineLevel="0" collapsed="false">
      <c r="B87" s="199" t="s">
        <v>397</v>
      </c>
      <c r="C87" s="205" t="n">
        <f aca="false">C57/C43*100-100</f>
        <v>6.05265313677414</v>
      </c>
      <c r="D87" s="205" t="n">
        <f aca="false">D57/D43*100-100</f>
        <v>13.0878193151857</v>
      </c>
      <c r="E87" s="205" t="n">
        <f aca="false">E57/E43*100-100</f>
        <v>6.36389913113516</v>
      </c>
      <c r="F87" s="205" t="n">
        <f aca="false">F57/F43*100-100</f>
        <v>8.56683728796416</v>
      </c>
      <c r="G87" s="205" t="n">
        <f aca="false">G57/G43*100-100</f>
        <v>-0.0280715922400674</v>
      </c>
      <c r="H87" s="205" t="n">
        <f aca="false">H57/H43*100-100</f>
        <v>1.96764733705419</v>
      </c>
      <c r="I87" s="205" t="n">
        <f aca="false">I57/I43*100-100</f>
        <v>13.3157012401471</v>
      </c>
      <c r="J87" s="205" t="n">
        <f aca="false">J57/J43*100-100</f>
        <v>-13.4709635340573</v>
      </c>
      <c r="K87" s="205" t="n">
        <f aca="false">K57/K43*100-100</f>
        <v>10.5604641193925</v>
      </c>
      <c r="L87" s="205" t="n">
        <f aca="false">L57/L43*100-100</f>
        <v>18.8778531248678</v>
      </c>
      <c r="M87" s="205" t="n">
        <f aca="false">M57/M43*100-100</f>
        <v>-0.538445195548547</v>
      </c>
      <c r="N87" s="205" t="n">
        <f aca="false">N57/N43*100-100</f>
        <v>5.34031199525668</v>
      </c>
      <c r="O87" s="205" t="n">
        <f aca="false">O57/O43*100-100</f>
        <v>-7.84480882174591</v>
      </c>
      <c r="P87" s="205" t="n">
        <f aca="false">P57/P43*100-100</f>
        <v>7.84959512923311</v>
      </c>
      <c r="Q87" s="205" t="n">
        <f aca="false">Q57/Q43*100-100</f>
        <v>17.4908356449802</v>
      </c>
      <c r="R87" s="205" t="n">
        <f aca="false">R57/R43*100-100</f>
        <v>35.1009671328518</v>
      </c>
      <c r="S87" s="382" t="n">
        <f aca="false">S57/S43*100-100</f>
        <v>29.2524373259053</v>
      </c>
      <c r="T87" s="341" t="s">
        <v>397</v>
      </c>
      <c r="U87" s="210"/>
    </row>
    <row r="88" s="59" customFormat="true" ht="9.95" hidden="false" customHeight="true" outlineLevel="0" collapsed="false">
      <c r="B88" s="199" t="s">
        <v>398</v>
      </c>
      <c r="C88" s="205" t="n">
        <f aca="false">C58/C44*100-100</f>
        <v>8.10711749382304</v>
      </c>
      <c r="D88" s="205" t="n">
        <f aca="false">D58/D44*100-100</f>
        <v>6.4092681540602</v>
      </c>
      <c r="E88" s="205" t="n">
        <f aca="false">E58/E44*100-100</f>
        <v>-1.55730795886639</v>
      </c>
      <c r="F88" s="205" t="n">
        <f aca="false">F58/F44*100-100</f>
        <v>-8.82141844587535</v>
      </c>
      <c r="G88" s="205" t="n">
        <f aca="false">G58/G44*100-100</f>
        <v>-5.2933545238857</v>
      </c>
      <c r="H88" s="205" t="n">
        <f aca="false">H58/H44*100-100</f>
        <v>45.0153358707535</v>
      </c>
      <c r="I88" s="205" t="n">
        <f aca="false">I58/I44*100-100</f>
        <v>17.2081965606997</v>
      </c>
      <c r="J88" s="205" t="n">
        <f aca="false">J58/J44*100-100</f>
        <v>4.08278620125016</v>
      </c>
      <c r="K88" s="205" t="n">
        <f aca="false">K58/K44*100-100</f>
        <v>13.607607080791</v>
      </c>
      <c r="L88" s="205" t="n">
        <f aca="false">L58/L44*100-100</f>
        <v>10.2129066143971</v>
      </c>
      <c r="M88" s="205" t="n">
        <f aca="false">M58/M44*100-100</f>
        <v>4.60709450895746</v>
      </c>
      <c r="N88" s="205" t="n">
        <f aca="false">N58/N44*100-100</f>
        <v>36.5015773165086</v>
      </c>
      <c r="O88" s="205" t="n">
        <f aca="false">O58/O44*100-100</f>
        <v>-3.09629265808175</v>
      </c>
      <c r="P88" s="205" t="n">
        <f aca="false">P58/P44*100-100</f>
        <v>2.93404361963268</v>
      </c>
      <c r="Q88" s="205" t="n">
        <f aca="false">Q58/Q44*100-100</f>
        <v>32.9597363541298</v>
      </c>
      <c r="R88" s="205" t="n">
        <f aca="false">R58/R44*100-100</f>
        <v>7.84388413990216</v>
      </c>
      <c r="S88" s="382" t="n">
        <f aca="false">S58/S44*100-100</f>
        <v>20.4514293130007</v>
      </c>
      <c r="T88" s="341" t="s">
        <v>398</v>
      </c>
      <c r="U88" s="210"/>
    </row>
    <row r="89" s="59" customFormat="true" ht="9.95" hidden="false" customHeight="true" outlineLevel="0" collapsed="false">
      <c r="B89" s="199" t="s">
        <v>399</v>
      </c>
      <c r="C89" s="205" t="n">
        <f aca="false">C59/C45*100-100</f>
        <v>0.354332486117187</v>
      </c>
      <c r="D89" s="205" t="n">
        <f aca="false">D59/D45*100-100</f>
        <v>1.65067930257041</v>
      </c>
      <c r="E89" s="205" t="n">
        <f aca="false">E59/E45*100-100</f>
        <v>15.4555070805481</v>
      </c>
      <c r="F89" s="205" t="n">
        <f aca="false">F59/F45*100-100</f>
        <v>-7.52880455733072</v>
      </c>
      <c r="G89" s="205" t="n">
        <f aca="false">G59/G45*100-100</f>
        <v>-6.27414488961455</v>
      </c>
      <c r="H89" s="205" t="n">
        <f aca="false">H59/H45*100-100</f>
        <v>15.0034261154225</v>
      </c>
      <c r="I89" s="205" t="n">
        <f aca="false">I59/I45*100-100</f>
        <v>-7.05353177012316</v>
      </c>
      <c r="J89" s="205" t="n">
        <f aca="false">J59/J45*100-100</f>
        <v>-1.78414160794064</v>
      </c>
      <c r="K89" s="205" t="n">
        <f aca="false">K59/K45*100-100</f>
        <v>2.70676468146634</v>
      </c>
      <c r="L89" s="205" t="n">
        <f aca="false">L59/L45*100-100</f>
        <v>-6.86509621514341</v>
      </c>
      <c r="M89" s="205" t="n">
        <f aca="false">M59/M45*100-100</f>
        <v>-8.50820869617996</v>
      </c>
      <c r="N89" s="205" t="n">
        <f aca="false">N59/N45*100-100</f>
        <v>11.9213356533094</v>
      </c>
      <c r="O89" s="205" t="n">
        <f aca="false">O59/O45*100-100</f>
        <v>27.3086028258032</v>
      </c>
      <c r="P89" s="205" t="n">
        <f aca="false">P59/P45*100-100</f>
        <v>-6.54176643161235</v>
      </c>
      <c r="Q89" s="205" t="n">
        <f aca="false">Q59/Q45*100-100</f>
        <v>12.3771136769779</v>
      </c>
      <c r="R89" s="205" t="n">
        <f aca="false">R59/R45*100-100</f>
        <v>-9.94872648282835</v>
      </c>
      <c r="S89" s="382" t="n">
        <f aca="false">S59/S45*100-100</f>
        <v>38.3303918238344</v>
      </c>
      <c r="T89" s="341" t="s">
        <v>399</v>
      </c>
      <c r="U89" s="210"/>
    </row>
    <row r="90" s="59" customFormat="true" ht="9.95" hidden="false" customHeight="true" outlineLevel="0" collapsed="false">
      <c r="B90" s="199" t="s">
        <v>400</v>
      </c>
      <c r="C90" s="205" t="n">
        <f aca="false">C60/C46*100-100</f>
        <v>8.03185272065181</v>
      </c>
      <c r="D90" s="205" t="n">
        <f aca="false">D60/D46*100-100</f>
        <v>18.395476627625</v>
      </c>
      <c r="E90" s="205" t="n">
        <f aca="false">E60/E46*100-100</f>
        <v>9.90553363239617</v>
      </c>
      <c r="F90" s="205" t="n">
        <f aca="false">F60/F46*100-100</f>
        <v>-19.861560946438</v>
      </c>
      <c r="G90" s="205" t="n">
        <f aca="false">G60/G46*100-100</f>
        <v>0.0158801187152307</v>
      </c>
      <c r="H90" s="205" t="n">
        <f aca="false">H60/H46*100-100</f>
        <v>32.7764714087106</v>
      </c>
      <c r="I90" s="205" t="n">
        <f aca="false">I60/I46*100-100</f>
        <v>12.205848964915</v>
      </c>
      <c r="J90" s="205" t="n">
        <f aca="false">J60/J46*100-100</f>
        <v>3.92023098793067</v>
      </c>
      <c r="K90" s="205" t="n">
        <f aca="false">K60/K46*100-100</f>
        <v>10.8670757766698</v>
      </c>
      <c r="L90" s="205" t="n">
        <f aca="false">L60/L46*100-100</f>
        <v>5.54017038425303</v>
      </c>
      <c r="M90" s="205" t="n">
        <f aca="false">M60/M46*100-100</f>
        <v>4.49556998122884</v>
      </c>
      <c r="N90" s="205" t="n">
        <f aca="false">N60/N46*100-100</f>
        <v>5.36942269114473</v>
      </c>
      <c r="O90" s="205" t="n">
        <f aca="false">O60/O46*100-100</f>
        <v>39.5468865641422</v>
      </c>
      <c r="P90" s="205" t="n">
        <f aca="false">P60/P46*100-100</f>
        <v>-5.7499012773475</v>
      </c>
      <c r="Q90" s="205" t="n">
        <f aca="false">Q60/Q46*100-100</f>
        <v>-2.78560866731196</v>
      </c>
      <c r="R90" s="205" t="n">
        <f aca="false">R60/R46*100-100</f>
        <v>8.62277463355561</v>
      </c>
      <c r="S90" s="382" t="n">
        <f aca="false">S60/S46*100-100</f>
        <v>40.9075137001305</v>
      </c>
      <c r="T90" s="341" t="s">
        <v>400</v>
      </c>
      <c r="U90" s="210"/>
    </row>
    <row r="91" s="59" customFormat="true" ht="12" hidden="false" customHeight="true" outlineLevel="0" collapsed="false">
      <c r="A91" s="383" t="s">
        <v>529</v>
      </c>
      <c r="B91" s="383"/>
      <c r="C91" s="383"/>
      <c r="D91" s="383"/>
      <c r="E91" s="383"/>
      <c r="F91" s="383"/>
      <c r="G91" s="383"/>
      <c r="H91" s="383"/>
      <c r="I91" s="383"/>
      <c r="J91" s="383"/>
      <c r="K91" s="383" t="s">
        <v>530</v>
      </c>
      <c r="L91" s="383"/>
      <c r="M91" s="383"/>
      <c r="N91" s="383"/>
      <c r="O91" s="383"/>
      <c r="P91" s="383"/>
      <c r="Q91" s="383"/>
      <c r="R91" s="383"/>
      <c r="S91" s="383"/>
      <c r="T91" s="383"/>
      <c r="U91" s="210"/>
    </row>
    <row r="92" s="59" customFormat="true" ht="9.95" hidden="false" customHeight="true" outlineLevel="0" collapsed="false">
      <c r="A92" s="384" t="s">
        <v>531</v>
      </c>
      <c r="B92" s="384"/>
      <c r="C92" s="384"/>
      <c r="D92" s="384"/>
      <c r="E92" s="384"/>
      <c r="F92" s="384"/>
      <c r="G92" s="384"/>
      <c r="H92" s="384"/>
      <c r="I92" s="384"/>
      <c r="J92" s="384"/>
      <c r="K92" s="384" t="s">
        <v>532</v>
      </c>
      <c r="L92" s="384"/>
      <c r="M92" s="384"/>
      <c r="N92" s="384"/>
      <c r="O92" s="384"/>
      <c r="P92" s="384"/>
      <c r="Q92" s="384"/>
      <c r="R92" s="384"/>
      <c r="S92" s="384"/>
      <c r="T92" s="384"/>
      <c r="U92" s="210"/>
    </row>
    <row r="93" s="59" customFormat="true" ht="9.95" hidden="false" customHeight="true" outlineLevel="0" collapsed="false">
      <c r="A93" s="384" t="s">
        <v>533</v>
      </c>
      <c r="B93" s="384"/>
      <c r="C93" s="384"/>
      <c r="D93" s="384"/>
      <c r="E93" s="384"/>
      <c r="F93" s="384"/>
      <c r="G93" s="384"/>
      <c r="H93" s="384"/>
      <c r="I93" s="384"/>
      <c r="J93" s="384"/>
      <c r="K93" s="384" t="s">
        <v>534</v>
      </c>
      <c r="L93" s="384"/>
      <c r="M93" s="384"/>
      <c r="N93" s="384"/>
      <c r="O93" s="384"/>
      <c r="P93" s="384"/>
      <c r="Q93" s="384"/>
      <c r="R93" s="384"/>
      <c r="S93" s="384"/>
      <c r="T93" s="384"/>
      <c r="U93" s="210"/>
    </row>
    <row r="94" s="59" customFormat="true" ht="9.95" hidden="false" customHeight="true" outlineLevel="0" collapsed="false">
      <c r="A94" s="51" t="s">
        <v>535</v>
      </c>
      <c r="B94" s="51"/>
      <c r="C94" s="51"/>
      <c r="D94" s="51"/>
      <c r="E94" s="51"/>
      <c r="F94" s="51"/>
      <c r="G94" s="51"/>
      <c r="H94" s="51"/>
      <c r="I94" s="51"/>
      <c r="J94" s="51"/>
      <c r="K94" s="51" t="s">
        <v>536</v>
      </c>
      <c r="L94" s="51"/>
      <c r="M94" s="51"/>
      <c r="N94" s="51"/>
      <c r="O94" s="51"/>
      <c r="P94" s="51"/>
      <c r="Q94" s="51"/>
      <c r="R94" s="51"/>
      <c r="S94" s="51"/>
      <c r="T94" s="51"/>
      <c r="U94" s="210"/>
    </row>
    <row r="95" s="59" customFormat="true" ht="12" hidden="false" customHeight="true" outlineLevel="0" collapsed="false">
      <c r="D95" s="205"/>
      <c r="E95" s="205"/>
      <c r="F95" s="205"/>
      <c r="G95" s="205"/>
      <c r="H95" s="205"/>
      <c r="I95" s="205"/>
      <c r="J95" s="166" t="s">
        <v>98</v>
      </c>
      <c r="K95" s="240" t="str">
        <f aca="false">J95</f>
        <v>Statistisches Bundesamt, Fachserie 8, Reihe 1.2, Verkehr im Überblick 2003</v>
      </c>
      <c r="L95" s="205"/>
      <c r="M95" s="205"/>
      <c r="N95" s="205"/>
      <c r="O95" s="205"/>
      <c r="P95" s="205"/>
      <c r="Q95" s="205"/>
      <c r="R95" s="205"/>
      <c r="S95" s="205"/>
      <c r="T95" s="210"/>
      <c r="U95" s="210"/>
    </row>
    <row r="96" s="59" customFormat="true" ht="9.95" hidden="false" customHeight="true" outlineLevel="0" collapsed="false"/>
    <row r="97" s="59" customFormat="true" ht="9.95" hidden="false" customHeight="true" outlineLevel="0" collapsed="false"/>
    <row r="98" s="59" customFormat="true" ht="9.95" hidden="false" customHeight="true" outlineLevel="0" collapsed="false"/>
    <row r="99" s="59" customFormat="true" ht="9.95" hidden="false" customHeight="true" outlineLevel="0" collapsed="false"/>
    <row r="100" s="59" customFormat="true" ht="9.95" hidden="false" customHeight="true" outlineLevel="0" collapsed="false"/>
    <row r="101" s="59" customFormat="true" ht="9.95" hidden="false" customHeight="true" outlineLevel="0" collapsed="false"/>
    <row r="102" s="59" customFormat="true" ht="9.95" hidden="false" customHeight="true" outlineLevel="0" collapsed="false"/>
    <row r="103" s="59" customFormat="true" ht="9.95" hidden="false" customHeight="true" outlineLevel="0" collapsed="false"/>
    <row r="104" s="59" customFormat="true" ht="16.5" hidden="false" customHeight="true" outlineLevel="0" collapsed="false"/>
    <row r="105" s="59" customFormat="true" ht="16.5" hidden="false" customHeight="true" outlineLevel="0" collapsed="false"/>
    <row r="106" s="59" customFormat="true" ht="16.5" hidden="false" customHeight="true" outlineLevel="0" collapsed="false"/>
    <row r="107" s="59" customFormat="true" ht="16.5" hidden="false" customHeight="true" outlineLevel="0" collapsed="false"/>
    <row r="108" s="59" customFormat="true" ht="16.5" hidden="false" customHeight="true" outlineLevel="0" collapsed="false"/>
    <row r="109" s="59" customFormat="true" ht="16.5" hidden="false" customHeight="true" outlineLevel="0" collapsed="false"/>
    <row r="110" s="59" customFormat="true" ht="16.5" hidden="false" customHeight="true" outlineLevel="0" collapsed="false"/>
    <row r="111" s="59" customFormat="true" ht="16.5" hidden="false" customHeight="true" outlineLevel="0" collapsed="false"/>
    <row r="112" s="59" customFormat="true" ht="16.5" hidden="false" customHeight="true" outlineLevel="0" collapsed="false"/>
    <row r="113" s="59" customFormat="true" ht="16.5" hidden="false" customHeight="true" outlineLevel="0" collapsed="false"/>
    <row r="114" s="59" customFormat="true" ht="16.5" hidden="false" customHeight="true" outlineLevel="0" collapsed="false"/>
    <row r="115" s="59" customFormat="true" ht="16.5" hidden="false" customHeight="true" outlineLevel="0" collapsed="false"/>
    <row r="116" s="59" customFormat="true" ht="16.5" hidden="false" customHeight="true" outlineLevel="0" collapsed="false"/>
    <row r="117" s="59" customFormat="true" ht="16.5" hidden="false" customHeight="true" outlineLevel="0" collapsed="false"/>
    <row r="118" s="59" customFormat="true" ht="16.5" hidden="false" customHeight="true" outlineLevel="0" collapsed="false"/>
    <row r="119" s="59" customFormat="true" ht="16.5" hidden="false" customHeight="true" outlineLevel="0" collapsed="false"/>
    <row r="120" s="59" customFormat="true" ht="16.5" hidden="false" customHeight="true" outlineLevel="0" collapsed="false"/>
    <row r="121" s="59" customFormat="true" ht="16.5" hidden="false" customHeight="true" outlineLevel="0" collapsed="false"/>
    <row r="122" s="59" customFormat="true" ht="16.5" hidden="false" customHeight="true" outlineLevel="0" collapsed="false"/>
    <row r="123" s="59" customFormat="true" ht="16.5" hidden="false" customHeight="true" outlineLevel="0" collapsed="false"/>
    <row r="124" s="59" customFormat="true" ht="16.5" hidden="false" customHeight="true" outlineLevel="0" collapsed="false"/>
    <row r="125" s="59" customFormat="true" ht="16.5" hidden="false" customHeight="true" outlineLevel="0" collapsed="false"/>
    <row r="126" s="59" customFormat="true" ht="16.5" hidden="false" customHeight="true" outlineLevel="0" collapsed="false"/>
    <row r="127" s="59" customFormat="true" ht="16.5" hidden="false" customHeight="true" outlineLevel="0" collapsed="false"/>
    <row r="128" s="59" customFormat="true" ht="16.5" hidden="false" customHeight="true" outlineLevel="0" collapsed="false"/>
    <row r="129" s="59" customFormat="true" ht="16.5" hidden="false" customHeight="true" outlineLevel="0" collapsed="false"/>
    <row r="130" s="59" customFormat="true" ht="16.5" hidden="false" customHeight="true" outlineLevel="0" collapsed="false"/>
    <row r="131" s="59" customFormat="true" ht="16.5" hidden="false" customHeight="true" outlineLevel="0" collapsed="false"/>
    <row r="132" s="59" customFormat="true" ht="16.5" hidden="false" customHeight="true" outlineLevel="0" collapsed="false"/>
    <row r="133" s="59" customFormat="true" ht="16.5" hidden="false" customHeight="true" outlineLevel="0" collapsed="false"/>
    <row r="134" s="59" customFormat="true" ht="16.5" hidden="false" customHeight="true" outlineLevel="0" collapsed="false"/>
    <row r="135" s="59" customFormat="true" ht="16.5" hidden="false" customHeight="true" outlineLevel="0" collapsed="false"/>
    <row r="136" s="59" customFormat="true" ht="16.5" hidden="false" customHeight="true" outlineLevel="0" collapsed="false"/>
    <row r="137" s="59" customFormat="true" ht="16.5" hidden="false" customHeight="true" outlineLevel="0" collapsed="false"/>
    <row r="138" s="59" customFormat="true" ht="16.5" hidden="false" customHeight="true" outlineLevel="0" collapsed="false"/>
    <row r="139" s="59" customFormat="true" ht="16.5" hidden="false" customHeight="true" outlineLevel="0" collapsed="false"/>
    <row r="140" s="59" customFormat="true" ht="16.5" hidden="false" customHeight="true" outlineLevel="0" collapsed="false"/>
    <row r="141" s="59" customFormat="true" ht="16.5" hidden="false" customHeight="true" outlineLevel="0" collapsed="false"/>
    <row r="142" s="59" customFormat="true" ht="16.5" hidden="false" customHeight="true" outlineLevel="0" collapsed="false"/>
    <row r="143" s="59" customFormat="true" ht="16.5" hidden="false" customHeight="true" outlineLevel="0" collapsed="false"/>
    <row r="144" s="59" customFormat="true" ht="16.5" hidden="false" customHeight="true" outlineLevel="0" collapsed="false"/>
    <row r="145" s="59" customFormat="true" ht="16.5" hidden="false" customHeight="true" outlineLevel="0" collapsed="false"/>
    <row r="146" s="59" customFormat="true" ht="16.5" hidden="false" customHeight="true" outlineLevel="0" collapsed="false"/>
    <row r="147" s="59" customFormat="true" ht="16.5" hidden="false" customHeight="true" outlineLevel="0" collapsed="false"/>
    <row r="148" s="59" customFormat="true" ht="16.5" hidden="false" customHeight="true" outlineLevel="0" collapsed="false"/>
    <row r="149" s="59" customFormat="true" ht="16.5" hidden="false" customHeight="true" outlineLevel="0" collapsed="false"/>
    <row r="150" s="59" customFormat="true" ht="16.5" hidden="false" customHeight="true" outlineLevel="0" collapsed="false"/>
    <row r="151" s="59" customFormat="true" ht="16.5" hidden="false" customHeight="true" outlineLevel="0" collapsed="false"/>
    <row r="152" s="59" customFormat="true" ht="16.5" hidden="false" customHeight="true" outlineLevel="0" collapsed="false"/>
    <row r="153" s="59" customFormat="true" ht="16.5" hidden="false" customHeight="true" outlineLevel="0" collapsed="false"/>
    <row r="154" s="59" customFormat="true" ht="16.5" hidden="false" customHeight="true" outlineLevel="0" collapsed="false"/>
    <row r="155" s="59" customFormat="true" ht="16.5" hidden="false" customHeight="true" outlineLevel="0" collapsed="false"/>
    <row r="156" s="59" customFormat="true" ht="16.5" hidden="false" customHeight="true" outlineLevel="0" collapsed="false"/>
    <row r="157" s="59" customFormat="true" ht="16.5" hidden="false" customHeight="true" outlineLevel="0" collapsed="false"/>
    <row r="158" s="59" customFormat="true" ht="16.5" hidden="false" customHeight="true" outlineLevel="0" collapsed="false"/>
    <row r="159" s="59" customFormat="true" ht="16.5" hidden="false" customHeight="true" outlineLevel="0" collapsed="false"/>
    <row r="160" s="59" customFormat="true" ht="16.5" hidden="false" customHeight="true" outlineLevel="0" collapsed="false"/>
    <row r="161" s="59" customFormat="true" ht="16.5" hidden="false" customHeight="true" outlineLevel="0" collapsed="false"/>
    <row r="162" s="59" customFormat="true" ht="16.5" hidden="false" customHeight="true" outlineLevel="0" collapsed="false"/>
    <row r="163" s="59" customFormat="true" ht="16.5" hidden="false" customHeight="true" outlineLevel="0" collapsed="false"/>
    <row r="164" s="59" customFormat="true" ht="16.5" hidden="false" customHeight="true" outlineLevel="0" collapsed="false"/>
    <row r="165" s="59" customFormat="true" ht="16.5" hidden="false" customHeight="true" outlineLevel="0" collapsed="false"/>
    <row r="166" s="59" customFormat="true" ht="16.5" hidden="false" customHeight="true" outlineLevel="0" collapsed="false"/>
    <row r="167" s="59" customFormat="true" ht="16.5" hidden="false" customHeight="true" outlineLevel="0" collapsed="false"/>
    <row r="168" s="59" customFormat="true" ht="16.5" hidden="false" customHeight="true" outlineLevel="0" collapsed="false"/>
    <row r="169" s="59" customFormat="true" ht="16.5" hidden="false" customHeight="true" outlineLevel="0" collapsed="false"/>
    <row r="170" s="59" customFormat="true" ht="16.5" hidden="false" customHeight="true" outlineLevel="0" collapsed="false"/>
    <row r="171" s="59" customFormat="true" ht="16.5" hidden="false" customHeight="true" outlineLevel="0" collapsed="false"/>
    <row r="172" s="59" customFormat="true" ht="16.5" hidden="false" customHeight="true" outlineLevel="0" collapsed="false"/>
    <row r="173" s="59" customFormat="true" ht="16.5" hidden="false" customHeight="true" outlineLevel="0" collapsed="false"/>
    <row r="174" s="59" customFormat="true" ht="16.5" hidden="false" customHeight="true" outlineLevel="0" collapsed="false"/>
    <row r="175" s="59" customFormat="true" ht="16.5" hidden="false" customHeight="true" outlineLevel="0" collapsed="false"/>
    <row r="176" s="59" customFormat="true" ht="16.5" hidden="false" customHeight="true" outlineLevel="0" collapsed="false"/>
    <row r="177" s="59" customFormat="true" ht="16.5" hidden="false" customHeight="true" outlineLevel="0" collapsed="false"/>
    <row r="178" s="59" customFormat="true" ht="16.5" hidden="false" customHeight="true" outlineLevel="0" collapsed="false"/>
    <row r="179" s="59" customFormat="true" ht="16.5" hidden="false" customHeight="true" outlineLevel="0" collapsed="false"/>
    <row r="180" s="59" customFormat="true" ht="16.5" hidden="false" customHeight="true" outlineLevel="0" collapsed="false"/>
    <row r="181" s="59" customFormat="true" ht="16.5" hidden="false" customHeight="true" outlineLevel="0" collapsed="false"/>
    <row r="182" s="59" customFormat="true" ht="16.5" hidden="false" customHeight="true" outlineLevel="0" collapsed="false"/>
    <row r="183" s="59" customFormat="true" ht="16.5" hidden="false" customHeight="true" outlineLevel="0" collapsed="false"/>
    <row r="184" s="59" customFormat="true" ht="16.5" hidden="false" customHeight="true" outlineLevel="0" collapsed="false"/>
    <row r="185" s="59" customFormat="true" ht="16.5" hidden="false" customHeight="true" outlineLevel="0" collapsed="false"/>
    <row r="186" s="59" customFormat="true" ht="16.5" hidden="false" customHeight="true" outlineLevel="0" collapsed="false"/>
    <row r="187" s="59" customFormat="true" ht="16.5" hidden="false" customHeight="true" outlineLevel="0" collapsed="false"/>
    <row r="188" s="59" customFormat="true" ht="16.5" hidden="false" customHeight="true" outlineLevel="0" collapsed="false"/>
    <row r="189" s="59" customFormat="true" ht="16.5" hidden="false" customHeight="true" outlineLevel="0" collapsed="false"/>
    <row r="190" s="59" customFormat="true" ht="16.5" hidden="false" customHeight="true" outlineLevel="0" collapsed="false"/>
    <row r="191" s="59" customFormat="true" ht="16.5" hidden="false" customHeight="true" outlineLevel="0" collapsed="false"/>
    <row r="192" s="59" customFormat="true" ht="16.5" hidden="false" customHeight="true" outlineLevel="0" collapsed="false"/>
    <row r="193" s="59" customFormat="true" ht="16.5" hidden="false" customHeight="true" outlineLevel="0" collapsed="false"/>
    <row r="194" s="59" customFormat="true" ht="16.5" hidden="false" customHeight="true" outlineLevel="0" collapsed="false"/>
    <row r="195" s="59" customFormat="true" ht="16.5" hidden="false" customHeight="true" outlineLevel="0" collapsed="false"/>
    <row r="196" s="59" customFormat="true" ht="16.5" hidden="false" customHeight="true" outlineLevel="0" collapsed="false"/>
    <row r="197" s="59" customFormat="true" ht="16.5" hidden="false" customHeight="true" outlineLevel="0" collapsed="false"/>
    <row r="198" s="59" customFormat="true" ht="16.5" hidden="false" customHeight="true" outlineLevel="0" collapsed="false"/>
    <row r="199" s="59" customFormat="true" ht="16.5" hidden="false" customHeight="true" outlineLevel="0" collapsed="false"/>
    <row r="200" s="59" customFormat="true" ht="16.5" hidden="false" customHeight="true" outlineLevel="0" collapsed="false"/>
    <row r="201" s="59" customFormat="true" ht="16.5" hidden="false" customHeight="true" outlineLevel="0" collapsed="false"/>
    <row r="202" s="59" customFormat="true" ht="16.5" hidden="false" customHeight="true" outlineLevel="0" collapsed="false"/>
    <row r="203" s="59" customFormat="true" ht="16.5" hidden="false" customHeight="true" outlineLevel="0" collapsed="false"/>
    <row r="204" s="59" customFormat="true" ht="16.5" hidden="false" customHeight="true" outlineLevel="0" collapsed="false"/>
    <row r="205" s="59" customFormat="true" ht="16.5" hidden="false" customHeight="true" outlineLevel="0" collapsed="false"/>
    <row r="206" s="59" customFormat="true" ht="16.5" hidden="false" customHeight="true" outlineLevel="0" collapsed="false"/>
    <row r="207" s="59" customFormat="true" ht="16.5" hidden="false" customHeight="true" outlineLevel="0" collapsed="false"/>
    <row r="208" s="59" customFormat="true" ht="16.5" hidden="false" customHeight="true" outlineLevel="0" collapsed="false"/>
    <row r="209" s="59" customFormat="true" ht="16.5" hidden="false" customHeight="true" outlineLevel="0" collapsed="false"/>
    <row r="210" s="59" customFormat="true" ht="16.5" hidden="false" customHeight="true" outlineLevel="0" collapsed="false"/>
    <row r="211" s="59" customFormat="true" ht="16.5" hidden="false" customHeight="true" outlineLevel="0" collapsed="false"/>
    <row r="212" s="59" customFormat="true" ht="16.5" hidden="false" customHeight="true" outlineLevel="0" collapsed="false"/>
    <row r="213" s="59" customFormat="true" ht="16.5" hidden="false" customHeight="true" outlineLevel="0" collapsed="false"/>
    <row r="214" s="59" customFormat="true" ht="16.5" hidden="false" customHeight="true" outlineLevel="0" collapsed="false"/>
    <row r="215" s="59" customFormat="true" ht="16.5" hidden="false" customHeight="true" outlineLevel="0" collapsed="false"/>
    <row r="216" s="59" customFormat="true" ht="16.5" hidden="false" customHeight="true" outlineLevel="0" collapsed="false"/>
    <row r="217" s="59" customFormat="true" ht="16.5" hidden="false" customHeight="true" outlineLevel="0" collapsed="false"/>
    <row r="218" s="59" customFormat="true" ht="16.5" hidden="false" customHeight="true" outlineLevel="0" collapsed="false"/>
    <row r="219" s="59" customFormat="true" ht="16.5" hidden="false" customHeight="true" outlineLevel="0" collapsed="false"/>
    <row r="220" s="59" customFormat="true" ht="16.5" hidden="false" customHeight="true" outlineLevel="0" collapsed="false"/>
    <row r="221" s="59" customFormat="true" ht="16.5" hidden="false" customHeight="true" outlineLevel="0" collapsed="false"/>
    <row r="222" s="59" customFormat="true" ht="16.5" hidden="false" customHeight="true" outlineLevel="0" collapsed="false"/>
    <row r="223" s="59" customFormat="true" ht="16.5" hidden="false" customHeight="true" outlineLevel="0" collapsed="false"/>
    <row r="224" s="59" customFormat="true" ht="16.5" hidden="false" customHeight="true" outlineLevel="0" collapsed="false"/>
    <row r="225" s="59" customFormat="true" ht="16.5" hidden="false" customHeight="true" outlineLevel="0" collapsed="false"/>
    <row r="226" s="59" customFormat="true" ht="16.5" hidden="false" customHeight="true" outlineLevel="0" collapsed="false"/>
    <row r="227" s="59" customFormat="true" ht="16.5" hidden="false" customHeight="true" outlineLevel="0" collapsed="false"/>
    <row r="228" s="59" customFormat="true" ht="16.5" hidden="false" customHeight="true" outlineLevel="0" collapsed="false"/>
    <row r="229" s="59" customFormat="true" ht="16.5" hidden="false" customHeight="true" outlineLevel="0" collapsed="false"/>
    <row r="230" s="59" customFormat="true" ht="16.5" hidden="false" customHeight="true" outlineLevel="0" collapsed="false"/>
    <row r="231" s="59" customFormat="true" ht="16.5" hidden="false" customHeight="true" outlineLevel="0" collapsed="false"/>
    <row r="232" s="59" customFormat="true" ht="16.5" hidden="false" customHeight="true" outlineLevel="0" collapsed="false"/>
    <row r="233" s="59" customFormat="true" ht="16.5" hidden="false" customHeight="true" outlineLevel="0" collapsed="false"/>
    <row r="234" s="59" customFormat="true" ht="16.5" hidden="false" customHeight="true" outlineLevel="0" collapsed="false"/>
    <row r="235" s="59" customFormat="true" ht="16.5" hidden="false" customHeight="true" outlineLevel="0" collapsed="false"/>
    <row r="236" s="59" customFormat="true" ht="16.5" hidden="false" customHeight="true" outlineLevel="0" collapsed="false"/>
    <row r="237" s="59" customFormat="true" ht="16.5" hidden="false" customHeight="true" outlineLevel="0" collapsed="false"/>
    <row r="238" s="59" customFormat="true" ht="16.5" hidden="false" customHeight="true" outlineLevel="0" collapsed="false"/>
    <row r="239" s="59" customFormat="true" ht="16.5" hidden="false" customHeight="true" outlineLevel="0" collapsed="false"/>
    <row r="240" s="59" customFormat="true" ht="16.5" hidden="false" customHeight="true" outlineLevel="0" collapsed="false"/>
    <row r="241" s="59" customFormat="true" ht="16.5" hidden="false" customHeight="true" outlineLevel="0" collapsed="false"/>
    <row r="242" s="59" customFormat="true" ht="16.5" hidden="false" customHeight="true" outlineLevel="0" collapsed="false"/>
    <row r="243" s="59" customFormat="true" ht="16.5" hidden="false" customHeight="true" outlineLevel="0" collapsed="false"/>
    <row r="244" s="59" customFormat="true" ht="16.5" hidden="false" customHeight="true" outlineLevel="0" collapsed="false"/>
    <row r="245" s="59" customFormat="true" ht="16.5" hidden="false" customHeight="true" outlineLevel="0" collapsed="false"/>
    <row r="246" s="59" customFormat="true" ht="16.5" hidden="false" customHeight="true" outlineLevel="0" collapsed="false"/>
    <row r="247" s="59" customFormat="true" ht="16.5" hidden="false" customHeight="true" outlineLevel="0" collapsed="false"/>
    <row r="248" s="59" customFormat="true" ht="16.5" hidden="false" customHeight="true" outlineLevel="0" collapsed="false"/>
    <row r="249" s="59" customFormat="true" ht="16.5" hidden="false" customHeight="true" outlineLevel="0" collapsed="false"/>
    <row r="250" s="59" customFormat="true" ht="16.5" hidden="false" customHeight="true" outlineLevel="0" collapsed="false"/>
    <row r="251" s="59" customFormat="true" ht="16.5" hidden="false" customHeight="true" outlineLevel="0" collapsed="false"/>
    <row r="252" s="59" customFormat="true" ht="16.5" hidden="false" customHeight="true" outlineLevel="0" collapsed="false"/>
    <row r="253" s="59" customFormat="true" ht="16.5" hidden="false" customHeight="true" outlineLevel="0" collapsed="false"/>
    <row r="254" s="59" customFormat="true" ht="16.5" hidden="false" customHeight="true" outlineLevel="0" collapsed="false"/>
    <row r="255" s="59" customFormat="true" ht="16.5" hidden="false" customHeight="true" outlineLevel="0" collapsed="false"/>
    <row r="256" s="59" customFormat="true" ht="16.5" hidden="false" customHeight="true" outlineLevel="0" collapsed="false"/>
    <row r="257" s="59" customFormat="true" ht="16.5" hidden="false" customHeight="true" outlineLevel="0" collapsed="false"/>
    <row r="258" s="59" customFormat="true" ht="16.5" hidden="false" customHeight="true" outlineLevel="0" collapsed="false"/>
    <row r="259" s="59" customFormat="true" ht="16.5" hidden="false" customHeight="true" outlineLevel="0" collapsed="false"/>
    <row r="260" s="59" customFormat="true" ht="16.5" hidden="false" customHeight="true" outlineLevel="0" collapsed="false"/>
    <row r="261" s="59" customFormat="true" ht="16.5" hidden="false" customHeight="true" outlineLevel="0" collapsed="false"/>
    <row r="262" s="59" customFormat="true" ht="16.5" hidden="false" customHeight="true" outlineLevel="0" collapsed="false"/>
    <row r="263" s="59" customFormat="true" ht="16.5" hidden="false" customHeight="true" outlineLevel="0" collapsed="false"/>
    <row r="264" s="59" customFormat="true" ht="16.5" hidden="false" customHeight="true" outlineLevel="0" collapsed="false"/>
    <row r="265" s="59" customFormat="true" ht="16.5" hidden="false" customHeight="true" outlineLevel="0" collapsed="false"/>
    <row r="266" s="59" customFormat="true" ht="16.5" hidden="false" customHeight="true" outlineLevel="0" collapsed="false"/>
    <row r="267" s="59" customFormat="true" ht="16.5" hidden="false" customHeight="true" outlineLevel="0" collapsed="false"/>
    <row r="268" s="59" customFormat="true" ht="16.5" hidden="false" customHeight="true" outlineLevel="0" collapsed="false"/>
    <row r="269" s="59" customFormat="true" ht="16.5" hidden="false" customHeight="true" outlineLevel="0" collapsed="false"/>
    <row r="270" s="59" customFormat="true" ht="16.5" hidden="false" customHeight="true" outlineLevel="0" collapsed="false"/>
    <row r="271" s="59" customFormat="true" ht="16.5" hidden="false" customHeight="true" outlineLevel="0" collapsed="false"/>
    <row r="272" s="59" customFormat="true" ht="16.5" hidden="false" customHeight="true" outlineLevel="0" collapsed="false"/>
    <row r="273" s="59" customFormat="true" ht="16.5" hidden="false" customHeight="true" outlineLevel="0" collapsed="false"/>
    <row r="274" s="59" customFormat="true" ht="16.5" hidden="false" customHeight="true" outlineLevel="0" collapsed="false"/>
    <row r="275" s="59" customFormat="true" ht="16.5" hidden="false" customHeight="true" outlineLevel="0" collapsed="false"/>
    <row r="276" s="59" customFormat="true" ht="16.5" hidden="false" customHeight="true" outlineLevel="0" collapsed="false"/>
    <row r="277" s="59" customFormat="true" ht="16.5" hidden="false" customHeight="true" outlineLevel="0" collapsed="false"/>
    <row r="278" s="59" customFormat="true" ht="16.5" hidden="false" customHeight="true" outlineLevel="0" collapsed="false"/>
    <row r="279" s="59" customFormat="true" ht="16.5" hidden="false" customHeight="true" outlineLevel="0" collapsed="false"/>
    <row r="280" s="59" customFormat="true" ht="16.5" hidden="false" customHeight="true" outlineLevel="0" collapsed="false"/>
    <row r="281" s="59" customFormat="true" ht="16.5" hidden="false" customHeight="true" outlineLevel="0" collapsed="false"/>
    <row r="282" s="59" customFormat="true" ht="16.5" hidden="false" customHeight="true" outlineLevel="0" collapsed="false"/>
    <row r="283" s="59" customFormat="true" ht="16.5" hidden="false" customHeight="true" outlineLevel="0" collapsed="false"/>
    <row r="284" s="59" customFormat="true" ht="16.5" hidden="false" customHeight="true" outlineLevel="0" collapsed="false"/>
    <row r="285" s="59" customFormat="true" ht="16.5" hidden="false" customHeight="true" outlineLevel="0" collapsed="false"/>
    <row r="286" s="59" customFormat="true" ht="16.5" hidden="false" customHeight="true" outlineLevel="0" collapsed="false"/>
    <row r="287" s="59" customFormat="true" ht="16.5" hidden="false" customHeight="true" outlineLevel="0" collapsed="false"/>
    <row r="288" s="59" customFormat="true" ht="16.5" hidden="false" customHeight="true" outlineLevel="0" collapsed="false"/>
    <row r="289" s="59" customFormat="true" ht="16.5" hidden="false" customHeight="true" outlineLevel="0" collapsed="false"/>
    <row r="290" s="59" customFormat="true" ht="16.5" hidden="false" customHeight="true" outlineLevel="0" collapsed="false"/>
    <row r="291" s="59" customFormat="true" ht="16.5" hidden="false" customHeight="true" outlineLevel="0" collapsed="false"/>
    <row r="292" s="59" customFormat="true" ht="16.5" hidden="false" customHeight="true" outlineLevel="0" collapsed="false"/>
    <row r="293" s="59" customFormat="true" ht="16.5" hidden="false" customHeight="true" outlineLevel="0" collapsed="false"/>
    <row r="294" s="59" customFormat="true" ht="16.5" hidden="false" customHeight="true" outlineLevel="0" collapsed="false"/>
    <row r="295" s="59" customFormat="true" ht="16.5" hidden="false" customHeight="true" outlineLevel="0" collapsed="false"/>
    <row r="296" s="59" customFormat="true" ht="16.5" hidden="false" customHeight="true" outlineLevel="0" collapsed="false"/>
    <row r="297" s="59" customFormat="true" ht="16.5" hidden="false" customHeight="true" outlineLevel="0" collapsed="false"/>
    <row r="298" s="59" customFormat="true" ht="16.5" hidden="false" customHeight="true" outlineLevel="0" collapsed="false"/>
    <row r="299" s="59" customFormat="true" ht="16.5" hidden="false" customHeight="true" outlineLevel="0" collapsed="false"/>
    <row r="300" s="59" customFormat="true" ht="16.5" hidden="false" customHeight="true" outlineLevel="0" collapsed="false"/>
    <row r="301" s="59" customFormat="true" ht="16.5" hidden="false" customHeight="true" outlineLevel="0" collapsed="false"/>
    <row r="302" s="59" customFormat="true" ht="16.5" hidden="false" customHeight="true" outlineLevel="0" collapsed="false"/>
    <row r="303" s="59" customFormat="true" ht="16.5" hidden="false" customHeight="true" outlineLevel="0" collapsed="false"/>
    <row r="304" s="59" customFormat="true" ht="16.5" hidden="false" customHeight="true" outlineLevel="0" collapsed="false"/>
    <row r="305" s="59" customFormat="true" ht="16.5" hidden="false" customHeight="true" outlineLevel="0" collapsed="false"/>
    <row r="306" s="59" customFormat="true" ht="16.5" hidden="false" customHeight="true" outlineLevel="0" collapsed="false"/>
    <row r="307" s="59" customFormat="true" ht="16.5" hidden="false" customHeight="true" outlineLevel="0" collapsed="false"/>
    <row r="308" s="59" customFormat="true" ht="16.5" hidden="false" customHeight="true" outlineLevel="0" collapsed="false"/>
    <row r="309" s="59" customFormat="true" ht="16.5" hidden="false" customHeight="true" outlineLevel="0" collapsed="false"/>
    <row r="310" s="59" customFormat="true" ht="16.5" hidden="false" customHeight="true" outlineLevel="0" collapsed="false"/>
    <row r="311" s="59" customFormat="true" ht="16.5" hidden="false" customHeight="true" outlineLevel="0" collapsed="false"/>
    <row r="312" s="59" customFormat="true" ht="16.5" hidden="false" customHeight="true" outlineLevel="0" collapsed="false"/>
    <row r="313" s="59" customFormat="true" ht="16.5" hidden="false" customHeight="true" outlineLevel="0" collapsed="false"/>
    <row r="314" s="59" customFormat="true" ht="16.5" hidden="false" customHeight="true" outlineLevel="0" collapsed="false"/>
    <row r="315" s="59" customFormat="true" ht="16.5" hidden="false" customHeight="true" outlineLevel="0" collapsed="false"/>
    <row r="316" s="59" customFormat="true" ht="16.5" hidden="false" customHeight="true" outlineLevel="0" collapsed="false"/>
    <row r="317" s="59" customFormat="true" ht="16.5" hidden="false" customHeight="true" outlineLevel="0" collapsed="false"/>
    <row r="318" s="59" customFormat="true" ht="16.5" hidden="false" customHeight="true" outlineLevel="0" collapsed="false"/>
    <row r="319" s="59" customFormat="true" ht="16.5" hidden="false" customHeight="true" outlineLevel="0" collapsed="false"/>
    <row r="320" s="59" customFormat="true" ht="16.5" hidden="false" customHeight="true" outlineLevel="0" collapsed="false"/>
    <row r="321" s="59" customFormat="true" ht="16.5" hidden="false" customHeight="true" outlineLevel="0" collapsed="false"/>
    <row r="322" s="59" customFormat="true" ht="16.5" hidden="false" customHeight="true" outlineLevel="0" collapsed="false"/>
    <row r="323" s="59" customFormat="true" ht="16.5" hidden="false" customHeight="true" outlineLevel="0" collapsed="false"/>
    <row r="324" s="59" customFormat="true" ht="16.5" hidden="false" customHeight="true" outlineLevel="0" collapsed="false"/>
    <row r="325" s="59" customFormat="true" ht="16.5" hidden="false" customHeight="true" outlineLevel="0" collapsed="false"/>
    <row r="326" s="59" customFormat="true" ht="16.5" hidden="false" customHeight="true" outlineLevel="0" collapsed="false"/>
    <row r="327" s="59" customFormat="true" ht="16.5" hidden="false" customHeight="true" outlineLevel="0" collapsed="false"/>
    <row r="328" s="59" customFormat="true" ht="16.5" hidden="false" customHeight="true" outlineLevel="0" collapsed="false"/>
    <row r="329" s="59" customFormat="true" ht="16.5" hidden="false" customHeight="true" outlineLevel="0" collapsed="false"/>
    <row r="330" s="59" customFormat="true" ht="16.5" hidden="false" customHeight="true" outlineLevel="0" collapsed="false"/>
    <row r="331" s="59" customFormat="true" ht="16.5" hidden="false" customHeight="true" outlineLevel="0" collapsed="false"/>
    <row r="332" s="59" customFormat="true" ht="16.5" hidden="false" customHeight="true" outlineLevel="0" collapsed="false"/>
    <row r="333" s="59" customFormat="true" ht="16.5" hidden="false" customHeight="true" outlineLevel="0" collapsed="false"/>
    <row r="334" s="59" customFormat="true" ht="16.5" hidden="false" customHeight="true" outlineLevel="0" collapsed="false"/>
    <row r="335" s="59" customFormat="true" ht="16.5" hidden="false" customHeight="true" outlineLevel="0" collapsed="false"/>
    <row r="336" s="59" customFormat="true" ht="16.5" hidden="false" customHeight="true" outlineLevel="0" collapsed="false"/>
    <row r="337" s="59" customFormat="true" ht="16.5" hidden="false" customHeight="true" outlineLevel="0" collapsed="false"/>
    <row r="338" s="59" customFormat="true" ht="16.5" hidden="false" customHeight="true" outlineLevel="0" collapsed="false"/>
    <row r="339" s="59" customFormat="true" ht="16.5" hidden="false" customHeight="true" outlineLevel="0" collapsed="false"/>
    <row r="340" s="59" customFormat="true" ht="16.5" hidden="false" customHeight="true" outlineLevel="0" collapsed="false"/>
    <row r="341" s="59" customFormat="true" ht="16.5" hidden="false" customHeight="true" outlineLevel="0" collapsed="false"/>
    <row r="342" s="59" customFormat="true" ht="16.5" hidden="false" customHeight="true" outlineLevel="0" collapsed="false"/>
    <row r="343" s="59" customFormat="true" ht="16.5" hidden="false" customHeight="true" outlineLevel="0" collapsed="false"/>
    <row r="344" s="59" customFormat="true" ht="16.5" hidden="false" customHeight="true" outlineLevel="0" collapsed="false"/>
    <row r="345" s="59" customFormat="true" ht="16.5" hidden="false" customHeight="true" outlineLevel="0" collapsed="false"/>
    <row r="346" s="59" customFormat="true" ht="16.5" hidden="false" customHeight="true" outlineLevel="0" collapsed="false"/>
    <row r="347" s="59" customFormat="true" ht="16.5" hidden="false" customHeight="true" outlineLevel="0" collapsed="false"/>
    <row r="348" s="59" customFormat="true" ht="16.5" hidden="false" customHeight="true" outlineLevel="0" collapsed="false"/>
    <row r="349" s="59" customFormat="true" ht="16.5" hidden="false" customHeight="true" outlineLevel="0" collapsed="false"/>
    <row r="350" s="59" customFormat="true" ht="16.5" hidden="false" customHeight="true" outlineLevel="0" collapsed="false"/>
    <row r="351" s="59" customFormat="true" ht="16.5" hidden="false" customHeight="true" outlineLevel="0" collapsed="false"/>
    <row r="352" s="59" customFormat="true" ht="16.5" hidden="false" customHeight="true" outlineLevel="0" collapsed="false"/>
    <row r="353" s="59" customFormat="true" ht="16.5" hidden="false" customHeight="true" outlineLevel="0" collapsed="false"/>
    <row r="354" s="59" customFormat="true" ht="16.5" hidden="false" customHeight="true" outlineLevel="0" collapsed="false"/>
    <row r="355" s="59" customFormat="true" ht="16.5" hidden="false" customHeight="true" outlineLevel="0" collapsed="false"/>
    <row r="356" s="59" customFormat="true" ht="16.5" hidden="false" customHeight="true" outlineLevel="0" collapsed="false"/>
    <row r="357" s="59" customFormat="true" ht="16.5" hidden="false" customHeight="true" outlineLevel="0" collapsed="false"/>
    <row r="358" s="59" customFormat="true" ht="16.5" hidden="false" customHeight="true" outlineLevel="0" collapsed="false"/>
    <row r="359" s="59" customFormat="true" ht="16.5" hidden="false" customHeight="true" outlineLevel="0" collapsed="false"/>
    <row r="360" s="59" customFormat="true" ht="16.5" hidden="false" customHeight="true" outlineLevel="0" collapsed="false"/>
    <row r="361" s="59" customFormat="true" ht="16.5" hidden="false" customHeight="true" outlineLevel="0" collapsed="false"/>
    <row r="362" s="59" customFormat="true" ht="16.5" hidden="false" customHeight="true" outlineLevel="0" collapsed="false"/>
    <row r="363" s="59" customFormat="true" ht="16.5" hidden="false" customHeight="true" outlineLevel="0" collapsed="false"/>
    <row r="364" s="59" customFormat="true" ht="16.5" hidden="false" customHeight="true" outlineLevel="0" collapsed="false"/>
    <row r="365" s="59" customFormat="true" ht="16.5" hidden="false" customHeight="true" outlineLevel="0" collapsed="false"/>
    <row r="366" s="59" customFormat="true" ht="16.5" hidden="false" customHeight="true" outlineLevel="0" collapsed="false"/>
    <row r="367" s="59" customFormat="true" ht="16.5" hidden="false" customHeight="true" outlineLevel="0" collapsed="false"/>
    <row r="368" s="59" customFormat="true" ht="16.5" hidden="false" customHeight="true" outlineLevel="0" collapsed="false"/>
    <row r="369" s="59" customFormat="true" ht="16.5" hidden="false" customHeight="true" outlineLevel="0" collapsed="false"/>
    <row r="370" s="59" customFormat="true" ht="16.5" hidden="false" customHeight="true" outlineLevel="0" collapsed="false"/>
    <row r="371" s="59" customFormat="true" ht="16.5" hidden="false" customHeight="true" outlineLevel="0" collapsed="false"/>
    <row r="372" s="59" customFormat="true" ht="16.5" hidden="false" customHeight="true" outlineLevel="0" collapsed="false"/>
    <row r="373" s="59" customFormat="true" ht="16.5" hidden="false" customHeight="true" outlineLevel="0" collapsed="false"/>
    <row r="374" s="59" customFormat="true" ht="16.5" hidden="false" customHeight="true" outlineLevel="0" collapsed="false"/>
    <row r="375" s="59" customFormat="true" ht="16.5" hidden="false" customHeight="true" outlineLevel="0" collapsed="false"/>
    <row r="376" s="59" customFormat="true" ht="16.5" hidden="false" customHeight="true" outlineLevel="0" collapsed="false"/>
    <row r="377" s="59" customFormat="true" ht="16.5" hidden="false" customHeight="true" outlineLevel="0" collapsed="false"/>
    <row r="378" s="59" customFormat="true" ht="16.5" hidden="false" customHeight="true" outlineLevel="0" collapsed="false"/>
    <row r="379" s="59" customFormat="true" ht="16.5" hidden="false" customHeight="true" outlineLevel="0" collapsed="false"/>
    <row r="380" s="59" customFormat="true" ht="16.5" hidden="false" customHeight="true" outlineLevel="0" collapsed="false"/>
    <row r="381" s="59" customFormat="true" ht="16.5" hidden="false" customHeight="true" outlineLevel="0" collapsed="false"/>
    <row r="382" s="59" customFormat="true" ht="16.5" hidden="false" customHeight="true" outlineLevel="0" collapsed="false"/>
    <row r="383" s="59" customFormat="true" ht="16.5" hidden="false" customHeight="true" outlineLevel="0" collapsed="false"/>
    <row r="384" s="59" customFormat="true" ht="16.5" hidden="false" customHeight="true" outlineLevel="0" collapsed="false"/>
    <row r="385" s="59" customFormat="true" ht="16.5" hidden="false" customHeight="true" outlineLevel="0" collapsed="false"/>
    <row r="386" s="59" customFormat="true" ht="16.5" hidden="false" customHeight="true" outlineLevel="0" collapsed="false"/>
    <row r="387" s="59" customFormat="true" ht="16.5" hidden="false" customHeight="true" outlineLevel="0" collapsed="false"/>
    <row r="388" s="59" customFormat="true" ht="16.5" hidden="false" customHeight="true" outlineLevel="0" collapsed="false"/>
    <row r="389" s="59" customFormat="true" ht="16.5" hidden="false" customHeight="true" outlineLevel="0" collapsed="false"/>
    <row r="390" s="59" customFormat="true" ht="16.5" hidden="false" customHeight="true" outlineLevel="0" collapsed="false"/>
    <row r="391" s="59" customFormat="true" ht="16.5" hidden="false" customHeight="true" outlineLevel="0" collapsed="false"/>
    <row r="392" s="59" customFormat="true" ht="16.5" hidden="false" customHeight="true" outlineLevel="0" collapsed="false"/>
    <row r="393" s="59" customFormat="true" ht="16.5" hidden="false" customHeight="true" outlineLevel="0" collapsed="false"/>
    <row r="394" s="59" customFormat="true" ht="16.5" hidden="false" customHeight="true" outlineLevel="0" collapsed="false"/>
    <row r="395" s="59" customFormat="true" ht="16.5" hidden="false" customHeight="true" outlineLevel="0" collapsed="false"/>
    <row r="396" s="59" customFormat="true" ht="16.5" hidden="false" customHeight="true" outlineLevel="0" collapsed="false"/>
    <row r="397" s="59" customFormat="true" ht="16.5" hidden="false" customHeight="true" outlineLevel="0" collapsed="false"/>
    <row r="398" s="59" customFormat="true" ht="16.5" hidden="false" customHeight="true" outlineLevel="0" collapsed="false"/>
    <row r="399" s="59" customFormat="true" ht="16.5" hidden="false" customHeight="true" outlineLevel="0" collapsed="false"/>
    <row r="400" s="59" customFormat="true" ht="16.5" hidden="false" customHeight="true" outlineLevel="0" collapsed="false"/>
    <row r="401" s="59" customFormat="true" ht="16.5" hidden="false" customHeight="true" outlineLevel="0" collapsed="false"/>
    <row r="402" s="59" customFormat="true" ht="16.5" hidden="false" customHeight="true" outlineLevel="0" collapsed="false"/>
    <row r="403" s="59" customFormat="true" ht="16.5" hidden="false" customHeight="true" outlineLevel="0" collapsed="false"/>
    <row r="404" s="59" customFormat="true" ht="16.5" hidden="false" customHeight="true" outlineLevel="0" collapsed="false"/>
    <row r="405" s="59" customFormat="true" ht="16.5" hidden="false" customHeight="true" outlineLevel="0" collapsed="false"/>
    <row r="406" s="59" customFormat="true" ht="16.5" hidden="false" customHeight="true" outlineLevel="0" collapsed="false"/>
    <row r="407" s="59" customFormat="true" ht="16.5" hidden="false" customHeight="true" outlineLevel="0" collapsed="false"/>
    <row r="408" s="59" customFormat="true" ht="16.5" hidden="false" customHeight="true" outlineLevel="0" collapsed="false"/>
    <row r="409" s="59" customFormat="true" ht="16.5" hidden="false" customHeight="true" outlineLevel="0" collapsed="false"/>
    <row r="410" s="59" customFormat="true" ht="16.5" hidden="false" customHeight="true" outlineLevel="0" collapsed="false"/>
    <row r="411" s="59" customFormat="true" ht="16.5" hidden="false" customHeight="true" outlineLevel="0" collapsed="false"/>
    <row r="412" s="59" customFormat="true" ht="16.5" hidden="false" customHeight="true" outlineLevel="0" collapsed="false"/>
    <row r="413" s="59" customFormat="true" ht="16.5" hidden="false" customHeight="true" outlineLevel="0" collapsed="false"/>
    <row r="414" s="59" customFormat="true" ht="16.5" hidden="false" customHeight="true" outlineLevel="0" collapsed="false"/>
    <row r="415" s="59" customFormat="true" ht="16.5" hidden="false" customHeight="true" outlineLevel="0" collapsed="false"/>
    <row r="416" s="59" customFormat="true" ht="16.5" hidden="false" customHeight="true" outlineLevel="0" collapsed="false"/>
    <row r="417" s="59" customFormat="true" ht="16.5" hidden="false" customHeight="true" outlineLevel="0" collapsed="false"/>
    <row r="418" s="59" customFormat="true" ht="16.5" hidden="false" customHeight="true" outlineLevel="0" collapsed="false"/>
    <row r="419" s="59" customFormat="true" ht="16.5" hidden="false" customHeight="true" outlineLevel="0" collapsed="false"/>
    <row r="420" s="59" customFormat="true" ht="16.5" hidden="false" customHeight="true" outlineLevel="0" collapsed="false"/>
    <row r="421" s="59" customFormat="true" ht="16.5" hidden="false" customHeight="true" outlineLevel="0" collapsed="false"/>
    <row r="422" s="59" customFormat="true" ht="16.5" hidden="false" customHeight="true" outlineLevel="0" collapsed="false"/>
    <row r="423" s="59" customFormat="true" ht="16.5" hidden="false" customHeight="true" outlineLevel="0" collapsed="false"/>
    <row r="424" s="59" customFormat="true" ht="16.5" hidden="false" customHeight="true" outlineLevel="0" collapsed="false"/>
    <row r="425" s="59" customFormat="true" ht="16.5" hidden="false" customHeight="true" outlineLevel="0" collapsed="false"/>
    <row r="426" s="59" customFormat="true" ht="16.5" hidden="false" customHeight="true" outlineLevel="0" collapsed="false"/>
    <row r="427" s="59" customFormat="true" ht="16.5" hidden="false" customHeight="true" outlineLevel="0" collapsed="false"/>
    <row r="428" s="59" customFormat="true" ht="16.5" hidden="false" customHeight="true" outlineLevel="0" collapsed="false"/>
    <row r="429" s="59" customFormat="true" ht="16.5" hidden="false" customHeight="true" outlineLevel="0" collapsed="false"/>
    <row r="430" s="59" customFormat="true" ht="16.5" hidden="false" customHeight="true" outlineLevel="0" collapsed="false"/>
    <row r="431" s="59" customFormat="true" ht="16.5" hidden="false" customHeight="true" outlineLevel="0" collapsed="false"/>
    <row r="432" s="59" customFormat="true" ht="16.5" hidden="false" customHeight="true" outlineLevel="0" collapsed="false"/>
    <row r="433" s="59" customFormat="true" ht="16.5" hidden="false" customHeight="true" outlineLevel="0" collapsed="false"/>
    <row r="434" s="59" customFormat="true" ht="16.5" hidden="false" customHeight="true" outlineLevel="0" collapsed="false"/>
    <row r="435" s="59" customFormat="true" ht="16.5" hidden="false" customHeight="true" outlineLevel="0" collapsed="false"/>
    <row r="436" s="59" customFormat="true" ht="16.5" hidden="false" customHeight="true" outlineLevel="0" collapsed="false"/>
    <row r="437" s="59" customFormat="true" ht="16.5" hidden="false" customHeight="true" outlineLevel="0" collapsed="false"/>
    <row r="438" s="59" customFormat="true" ht="16.5" hidden="false" customHeight="true" outlineLevel="0" collapsed="false"/>
    <row r="439" s="59" customFormat="true" ht="16.5" hidden="false" customHeight="true" outlineLevel="0" collapsed="false"/>
    <row r="440" s="59" customFormat="true" ht="16.5" hidden="false" customHeight="true" outlineLevel="0" collapsed="false"/>
    <row r="441" s="59" customFormat="true" ht="16.5" hidden="false" customHeight="true" outlineLevel="0" collapsed="false"/>
    <row r="442" s="59" customFormat="true" ht="16.5" hidden="false" customHeight="true" outlineLevel="0" collapsed="false"/>
    <row r="443" s="59" customFormat="true" ht="16.5" hidden="false" customHeight="true" outlineLevel="0" collapsed="false"/>
    <row r="444" s="59" customFormat="true" ht="16.5" hidden="false" customHeight="true" outlineLevel="0" collapsed="false"/>
    <row r="445" s="59" customFormat="true" ht="16.5" hidden="false" customHeight="true" outlineLevel="0" collapsed="false"/>
    <row r="446" s="59" customFormat="true" ht="16.5" hidden="false" customHeight="true" outlineLevel="0" collapsed="false"/>
    <row r="447" s="59" customFormat="true" ht="16.5" hidden="false" customHeight="true" outlineLevel="0" collapsed="false"/>
    <row r="448" s="59" customFormat="true" ht="16.5" hidden="false" customHeight="true" outlineLevel="0" collapsed="false"/>
    <row r="449" s="59" customFormat="true" ht="16.5" hidden="false" customHeight="true" outlineLevel="0" collapsed="false"/>
    <row r="450" s="59" customFormat="true" ht="16.5" hidden="false" customHeight="true" outlineLevel="0" collapsed="false"/>
    <row r="451" s="59" customFormat="true" ht="16.5" hidden="false" customHeight="true" outlineLevel="0" collapsed="false"/>
    <row r="452" s="59" customFormat="true" ht="16.5" hidden="false" customHeight="true" outlineLevel="0" collapsed="false"/>
    <row r="453" s="59" customFormat="true" ht="16.5" hidden="false" customHeight="true" outlineLevel="0" collapsed="false"/>
    <row r="454" s="59" customFormat="true" ht="16.5" hidden="false" customHeight="true" outlineLevel="0" collapsed="false"/>
    <row r="455" s="59" customFormat="true" ht="16.5" hidden="false" customHeight="true" outlineLevel="0" collapsed="false"/>
    <row r="456" s="59" customFormat="true" ht="16.5" hidden="false" customHeight="true" outlineLevel="0" collapsed="false"/>
    <row r="457" s="59" customFormat="true" ht="16.5" hidden="false" customHeight="true" outlineLevel="0" collapsed="false"/>
    <row r="458" s="59" customFormat="true" ht="16.5" hidden="false" customHeight="true" outlineLevel="0" collapsed="false"/>
    <row r="459" s="59" customFormat="true" ht="16.5" hidden="false" customHeight="true" outlineLevel="0" collapsed="false"/>
  </sheetData>
  <mergeCells count="71">
    <mergeCell ref="A11:B11"/>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T34:U34"/>
    <mergeCell ref="A48:B48"/>
    <mergeCell ref="T48:U48"/>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8:B78"/>
    <mergeCell ref="T78:U78"/>
    <mergeCell ref="A91:J91"/>
    <mergeCell ref="K91:T91"/>
    <mergeCell ref="A92:J92"/>
    <mergeCell ref="K92:T92"/>
    <mergeCell ref="A93:J93"/>
    <mergeCell ref="K93:T93"/>
    <mergeCell ref="A94:J94"/>
    <mergeCell ref="K94:T9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2.56"/>
    <col collapsed="false" customWidth="true" hidden="false" outlineLevel="0" max="6" min="3" style="0" width="8.7"/>
    <col collapsed="false" customWidth="true" hidden="false" outlineLevel="0" max="7" min="7" style="0" width="7.14"/>
    <col collapsed="false" customWidth="true" hidden="false" outlineLevel="0" max="8" min="8" style="0" width="8.7"/>
    <col collapsed="false" customWidth="true" hidden="false" outlineLevel="0" max="10" min="9" style="0" width="9.7"/>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537</v>
      </c>
      <c r="B2" s="122"/>
      <c r="C2" s="122"/>
      <c r="D2" s="122"/>
      <c r="E2" s="122"/>
      <c r="F2" s="122"/>
      <c r="G2" s="122"/>
      <c r="H2" s="122"/>
    </row>
    <row r="4" customFormat="false" ht="12.75" hidden="false" customHeight="false" outlineLevel="0" collapsed="false">
      <c r="I4" s="385"/>
      <c r="J4" s="386"/>
    </row>
    <row r="5" customFormat="false" ht="12.75" hidden="false" customHeight="false" outlineLevel="0" collapsed="false">
      <c r="I5" s="385"/>
      <c r="J5" s="386"/>
    </row>
    <row r="6" customFormat="false" ht="14.25" hidden="false" customHeight="false" outlineLevel="0" collapsed="false">
      <c r="A6" s="387"/>
      <c r="B6" s="386"/>
      <c r="C6" s="386"/>
      <c r="D6" s="386"/>
      <c r="E6" s="386"/>
      <c r="F6" s="386"/>
      <c r="G6" s="386"/>
      <c r="H6" s="386"/>
      <c r="I6" s="385"/>
      <c r="J6" s="386"/>
    </row>
    <row r="7" customFormat="false" ht="12.75" hidden="false" customHeight="false" outlineLevel="0" collapsed="false">
      <c r="A7" s="388"/>
      <c r="B7" s="385"/>
      <c r="C7" s="385"/>
      <c r="D7" s="386"/>
      <c r="E7" s="386"/>
      <c r="F7" s="386"/>
      <c r="G7" s="386"/>
      <c r="H7" s="386"/>
      <c r="I7" s="385"/>
      <c r="J7" s="386"/>
    </row>
    <row r="8" customFormat="false" ht="12.75" hidden="false" customHeight="false" outlineLevel="0" collapsed="false">
      <c r="A8" s="386"/>
      <c r="B8" s="386"/>
      <c r="C8" s="386"/>
      <c r="D8" s="386"/>
      <c r="E8" s="386"/>
      <c r="F8" s="386"/>
      <c r="G8" s="386"/>
      <c r="H8" s="386"/>
      <c r="I8" s="386"/>
      <c r="J8" s="386"/>
    </row>
    <row r="9" customFormat="false" ht="12.75" hidden="false" customHeight="false" outlineLevel="0" collapsed="false">
      <c r="A9" s="386"/>
      <c r="B9" s="386"/>
      <c r="C9" s="386"/>
      <c r="D9" s="386"/>
      <c r="E9" s="386"/>
      <c r="F9" s="386"/>
    </row>
    <row r="26" customFormat="false" ht="12.75" hidden="false" customHeight="false" outlineLevel="0" collapsed="false">
      <c r="B26" s="127" t="s">
        <v>345</v>
      </c>
      <c r="C26" s="127"/>
      <c r="D26" s="127"/>
      <c r="E26" s="127"/>
      <c r="F26" s="127" t="s">
        <v>347</v>
      </c>
    </row>
    <row r="27" customFormat="false" ht="12.75" hidden="false" customHeight="false" outlineLevel="0" collapsed="false">
      <c r="A27" s="389"/>
      <c r="B27" s="127" t="s">
        <v>346</v>
      </c>
      <c r="C27" s="127"/>
      <c r="D27" s="127"/>
      <c r="E27" s="127"/>
      <c r="F27" s="127" t="s">
        <v>348</v>
      </c>
    </row>
    <row r="28" customFormat="false" ht="12.75" hidden="false" customHeight="false" outlineLevel="0" collapsed="false">
      <c r="A28" s="389"/>
      <c r="B28" s="127"/>
      <c r="C28" s="127"/>
      <c r="D28" s="127"/>
      <c r="E28" s="127"/>
      <c r="F28" s="127"/>
    </row>
    <row r="31" customFormat="false" ht="13.5" hidden="false" customHeight="true" outlineLevel="0" collapsed="false"/>
    <row r="51" customFormat="false" ht="12.75" hidden="false" customHeight="false" outlineLevel="0" collapsed="false">
      <c r="I51" s="385"/>
    </row>
    <row r="52" customFormat="false" ht="15" hidden="false" customHeight="true" outlineLevel="0" collapsed="false">
      <c r="I52" s="390"/>
      <c r="J52" s="391"/>
    </row>
    <row r="53" customFormat="false" ht="12.75" hidden="false" customHeight="false" outlineLevel="0" collapsed="false">
      <c r="I53" s="392"/>
      <c r="J53" s="393"/>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D55" s="49" t="s">
        <v>334</v>
      </c>
      <c r="I55" s="394"/>
      <c r="J55" s="109"/>
    </row>
    <row r="56" s="15" customFormat="true" ht="12" hidden="false" customHeight="false" outlineLevel="0" collapsed="false">
      <c r="A56" s="49" t="s">
        <v>335</v>
      </c>
      <c r="D56" s="49" t="s">
        <v>336</v>
      </c>
      <c r="I56" s="394"/>
      <c r="J56" s="109"/>
    </row>
    <row r="57" s="15" customFormat="true" ht="12" hidden="false" customHeight="false" outlineLevel="0" collapsed="false">
      <c r="A57" s="49" t="s">
        <v>337</v>
      </c>
      <c r="D57" s="49" t="s">
        <v>338</v>
      </c>
      <c r="F57" s="137"/>
      <c r="I57" s="394"/>
      <c r="J57" s="109"/>
    </row>
    <row r="58" s="15" customFormat="true" ht="12" hidden="false" customHeight="false" outlineLevel="0" collapsed="false">
      <c r="A58" s="49" t="s">
        <v>339</v>
      </c>
      <c r="D58" s="49" t="s">
        <v>340</v>
      </c>
      <c r="I58" s="394"/>
      <c r="J58" s="109"/>
    </row>
    <row r="59" s="15" customFormat="true" ht="12.75" hidden="false" customHeight="true" outlineLevel="0" collapsed="false">
      <c r="A59" s="49" t="s">
        <v>341</v>
      </c>
      <c r="D59" s="49" t="s">
        <v>342</v>
      </c>
      <c r="I59" s="394"/>
      <c r="J59" s="109"/>
    </row>
    <row r="60" s="15" customFormat="true" ht="9.95" hidden="false" customHeight="true" outlineLevel="0" collapsed="false">
      <c r="D60" s="49" t="s">
        <v>343</v>
      </c>
      <c r="I60" s="133"/>
      <c r="J60" s="106"/>
    </row>
    <row r="61" customFormat="false" ht="12.75" hidden="false" customHeight="false" outlineLevel="0" collapsed="false">
      <c r="I61" s="392"/>
      <c r="J61" s="393"/>
      <c r="K61" s="3"/>
      <c r="L61" s="3"/>
      <c r="M61" s="3"/>
      <c r="N61" s="3"/>
      <c r="O61" s="3"/>
      <c r="P61" s="3"/>
      <c r="Q61" s="3"/>
      <c r="R61" s="3"/>
    </row>
    <row r="62" customFormat="false" ht="12.75" hidden="false" customHeight="false" outlineLevel="0" collapsed="false">
      <c r="I62" s="395"/>
      <c r="J62" s="396"/>
      <c r="K62" s="3"/>
      <c r="L62" s="3"/>
      <c r="M62" s="3"/>
      <c r="N62" s="3"/>
      <c r="O62" s="3"/>
      <c r="P62" s="3"/>
      <c r="Q62" s="3"/>
      <c r="R62" s="3"/>
    </row>
    <row r="63" customFormat="false" ht="12.75" hidden="false" customHeight="false" outlineLevel="0" collapsed="false">
      <c r="A63" s="15" t="s">
        <v>275</v>
      </c>
      <c r="B63" s="15"/>
      <c r="C63" s="15"/>
      <c r="D63" s="15"/>
      <c r="E63" s="15"/>
      <c r="F63" s="15"/>
      <c r="G63" s="15"/>
      <c r="H63" s="15"/>
      <c r="I63" s="397"/>
      <c r="J63" s="64"/>
      <c r="K63" s="64"/>
      <c r="L63" s="64"/>
      <c r="M63" s="64"/>
      <c r="N63" s="64"/>
      <c r="O63" s="64"/>
      <c r="P63" s="64"/>
      <c r="Q63" s="64"/>
      <c r="R63" s="3"/>
    </row>
    <row r="64" customFormat="false" ht="12.75" hidden="false" customHeight="false" outlineLevel="0" collapsed="false">
      <c r="A64" s="15"/>
      <c r="B64" s="15" t="n">
        <v>91</v>
      </c>
      <c r="C64" s="15"/>
      <c r="D64" s="15" t="n">
        <v>93</v>
      </c>
      <c r="E64" s="15"/>
      <c r="F64" s="15" t="n">
        <v>95</v>
      </c>
      <c r="G64" s="15"/>
      <c r="H64" s="15" t="n">
        <v>97</v>
      </c>
      <c r="I64" s="15"/>
      <c r="J64" s="398" t="n">
        <v>99</v>
      </c>
      <c r="K64" s="398"/>
      <c r="L64" s="15" t="s">
        <v>538</v>
      </c>
      <c r="M64" s="15"/>
      <c r="N64" s="15" t="s">
        <v>539</v>
      </c>
      <c r="O64" s="15"/>
      <c r="P64" s="15"/>
      <c r="Q64" s="15"/>
      <c r="V64" s="15" t="n">
        <v>2002</v>
      </c>
    </row>
    <row r="65" customFormat="false" ht="12.75" hidden="false" customHeight="false" outlineLevel="0" collapsed="false">
      <c r="A65" s="15"/>
      <c r="B65" s="15"/>
      <c r="C65" s="15"/>
      <c r="D65" s="15"/>
      <c r="E65" s="15"/>
      <c r="F65" s="81"/>
      <c r="G65" s="81"/>
      <c r="H65" s="87"/>
      <c r="I65" s="87"/>
      <c r="J65" s="398"/>
      <c r="K65" s="398"/>
      <c r="L65" s="398"/>
      <c r="M65" s="15"/>
      <c r="N65" s="15"/>
      <c r="O65" s="15"/>
      <c r="P65" s="15"/>
      <c r="Q65" s="15"/>
    </row>
    <row r="66" customFormat="false" ht="12.75" hidden="false" customHeight="false" outlineLevel="0" collapsed="false">
      <c r="A66" s="15" t="s">
        <v>345</v>
      </c>
      <c r="B66" s="399" t="n">
        <v>229967</v>
      </c>
      <c r="C66" s="399" t="n">
        <v>229924</v>
      </c>
      <c r="D66" s="399" t="n">
        <v>218331</v>
      </c>
      <c r="E66" s="399" t="n">
        <v>235007</v>
      </c>
      <c r="F66" s="399" t="n">
        <v>237884</v>
      </c>
      <c r="G66" s="399" t="n">
        <v>227019.39</v>
      </c>
      <c r="H66" s="399" t="n">
        <v>233454.749</v>
      </c>
      <c r="I66" s="399" t="n">
        <v>236365.245</v>
      </c>
      <c r="J66" s="399" t="n">
        <v>229135.823</v>
      </c>
      <c r="K66" s="400" t="n">
        <v>242222.949</v>
      </c>
      <c r="L66" s="401" t="n">
        <v>236101.44</v>
      </c>
      <c r="M66" s="401" t="n">
        <v>231746.249</v>
      </c>
      <c r="N66" s="401" t="n">
        <v>219998.978</v>
      </c>
      <c r="O66" s="15"/>
      <c r="P66" s="15"/>
      <c r="Q66" s="15"/>
    </row>
    <row r="67" customFormat="false" ht="12.75" hidden="false" customHeight="false" outlineLevel="0" collapsed="false">
      <c r="A67" s="15" t="s">
        <v>346</v>
      </c>
      <c r="B67" s="402" t="n">
        <v>69656</v>
      </c>
      <c r="C67" s="402" t="n">
        <v>70412</v>
      </c>
      <c r="D67" s="402" t="n">
        <v>66712</v>
      </c>
      <c r="E67" s="402" t="n">
        <v>71767</v>
      </c>
      <c r="F67" s="402" t="n">
        <v>72335</v>
      </c>
      <c r="G67" s="402" t="n">
        <v>66682.448</v>
      </c>
      <c r="H67" s="402" t="n">
        <v>65021.753</v>
      </c>
      <c r="I67" s="402" t="n">
        <v>63908.555</v>
      </c>
      <c r="J67" s="402" t="n">
        <v>62742.848</v>
      </c>
      <c r="K67" s="400" t="n">
        <v>60858.856</v>
      </c>
      <c r="L67" s="401" t="n">
        <v>57015.506</v>
      </c>
      <c r="M67" s="401" t="n">
        <v>55843.915</v>
      </c>
      <c r="N67" s="401" t="n">
        <v>53418.676</v>
      </c>
      <c r="O67" s="15"/>
      <c r="P67" s="15"/>
      <c r="Q67" s="15"/>
    </row>
    <row r="68" customFormat="false" ht="12.75" hidden="false" customHeight="false" outlineLevel="0" collapsed="false">
      <c r="A68" s="15" t="s">
        <v>347</v>
      </c>
      <c r="B68" s="399" t="n">
        <v>145537</v>
      </c>
      <c r="C68" s="399" t="n">
        <v>144164</v>
      </c>
      <c r="D68" s="399" t="n">
        <v>135651</v>
      </c>
      <c r="E68" s="399" t="n">
        <v>146359</v>
      </c>
      <c r="F68" s="399" t="n">
        <v>146410</v>
      </c>
      <c r="G68" s="399" t="n">
        <v>142017.284</v>
      </c>
      <c r="H68" s="399" t="n">
        <v>149117.182</v>
      </c>
      <c r="I68" s="399" t="n">
        <v>151440.348</v>
      </c>
      <c r="J68" s="399" t="n">
        <v>145281.8</v>
      </c>
      <c r="K68" s="400" t="n">
        <v>158091.462</v>
      </c>
      <c r="L68" s="401" t="n">
        <v>154387.762</v>
      </c>
      <c r="M68" s="401" t="n">
        <v>150921.998</v>
      </c>
      <c r="N68" s="401" t="n">
        <v>145111.217</v>
      </c>
      <c r="O68" s="15"/>
      <c r="P68" s="15"/>
      <c r="Q68" s="15"/>
    </row>
    <row r="69" customFormat="false" ht="12.75" hidden="false" customHeight="false" outlineLevel="0" collapsed="false">
      <c r="A69" s="15" t="s">
        <v>348</v>
      </c>
      <c r="B69" s="399" t="n">
        <v>14775</v>
      </c>
      <c r="C69" s="399" t="n">
        <v>15348</v>
      </c>
      <c r="D69" s="399" t="n">
        <v>15967</v>
      </c>
      <c r="E69" s="399" t="n">
        <v>16881</v>
      </c>
      <c r="F69" s="399" t="n">
        <v>19140</v>
      </c>
      <c r="G69" s="399" t="n">
        <v>18319.658</v>
      </c>
      <c r="H69" s="399" t="n">
        <v>19315.808</v>
      </c>
      <c r="I69" s="399" t="n">
        <v>21016.352</v>
      </c>
      <c r="J69" s="399" t="n">
        <v>21111.188</v>
      </c>
      <c r="K69" s="400" t="n">
        <v>23272.631</v>
      </c>
      <c r="L69" s="401" t="n">
        <v>24698.172</v>
      </c>
      <c r="M69" s="401" t="n">
        <v>24980.532</v>
      </c>
      <c r="N69" s="401" t="n">
        <v>21469.081</v>
      </c>
      <c r="O69" s="15"/>
      <c r="P69" s="15"/>
      <c r="Q69" s="15"/>
    </row>
    <row r="70" customFormat="false" ht="12.75" hidden="false" customHeight="false" outlineLevel="0" collapsed="false">
      <c r="A70" s="15"/>
      <c r="B70" s="15"/>
      <c r="C70" s="15"/>
      <c r="D70" s="15"/>
      <c r="E70" s="15"/>
      <c r="F70" s="15"/>
      <c r="G70" s="15"/>
      <c r="H70" s="15"/>
      <c r="I70" s="15"/>
      <c r="J70" s="398"/>
      <c r="K70" s="398"/>
      <c r="L70" s="398"/>
      <c r="M70" s="398"/>
      <c r="N70" s="15"/>
      <c r="O70" s="15"/>
      <c r="P70" s="15"/>
      <c r="Q70" s="15"/>
    </row>
    <row r="71" customFormat="false" ht="12.75" hidden="false" customHeight="false" outlineLevel="0" collapsed="false">
      <c r="A71" s="15" t="s">
        <v>313</v>
      </c>
      <c r="B71" s="15"/>
      <c r="C71" s="15"/>
      <c r="D71" s="15"/>
      <c r="E71" s="15"/>
      <c r="F71" s="15"/>
      <c r="G71" s="15"/>
      <c r="H71" s="15"/>
      <c r="I71" s="15"/>
      <c r="J71" s="398"/>
      <c r="K71" s="398"/>
      <c r="L71" s="398"/>
      <c r="M71" s="398"/>
      <c r="N71" s="15"/>
      <c r="O71" s="15"/>
      <c r="P71" s="15"/>
      <c r="Q71" s="15"/>
    </row>
    <row r="72" customFormat="false" ht="12.75" hidden="false" customHeight="false" outlineLevel="0" collapsed="false">
      <c r="A72" s="15"/>
      <c r="B72" s="15" t="n">
        <v>91</v>
      </c>
      <c r="C72" s="15"/>
      <c r="D72" s="15" t="n">
        <v>93</v>
      </c>
      <c r="E72" s="15"/>
      <c r="F72" s="15" t="n">
        <v>95</v>
      </c>
      <c r="G72" s="15"/>
      <c r="H72" s="15" t="n">
        <v>97</v>
      </c>
      <c r="I72" s="15"/>
      <c r="J72" s="398" t="n">
        <v>99</v>
      </c>
      <c r="K72" s="398"/>
      <c r="L72" s="15" t="s">
        <v>538</v>
      </c>
      <c r="M72" s="15"/>
      <c r="N72" s="15" t="s">
        <v>539</v>
      </c>
      <c r="O72" s="15"/>
      <c r="P72" s="15"/>
      <c r="Q72" s="15"/>
    </row>
    <row r="73" customFormat="false" ht="12.75" hidden="false" customHeight="false" outlineLevel="0" collapsed="false">
      <c r="A73" s="15"/>
      <c r="B73" s="15" t="s">
        <v>314</v>
      </c>
      <c r="C73" s="15"/>
      <c r="D73" s="15"/>
      <c r="E73" s="15"/>
      <c r="F73" s="15"/>
      <c r="G73" s="15"/>
      <c r="H73" s="15"/>
      <c r="I73" s="15"/>
      <c r="J73" s="398"/>
      <c r="K73" s="398"/>
      <c r="L73" s="398"/>
      <c r="M73" s="398"/>
      <c r="N73" s="15"/>
      <c r="O73" s="15"/>
      <c r="P73" s="15"/>
      <c r="Q73" s="15"/>
    </row>
    <row r="74" customFormat="false" ht="12.75" hidden="false" customHeight="false" outlineLevel="0" collapsed="false">
      <c r="A74" s="15" t="s">
        <v>345</v>
      </c>
      <c r="B74" s="402" t="n">
        <v>55973.4</v>
      </c>
      <c r="C74" s="402" t="n">
        <v>57239.4</v>
      </c>
      <c r="D74" s="402" t="n">
        <v>57559.3</v>
      </c>
      <c r="E74" s="402" t="n">
        <v>61772</v>
      </c>
      <c r="F74" s="402" t="n">
        <v>63982</v>
      </c>
      <c r="G74" s="402" t="n">
        <v>61291.5</v>
      </c>
      <c r="H74" s="402" t="n">
        <v>62153.1</v>
      </c>
      <c r="I74" s="402" t="n">
        <v>64267.3</v>
      </c>
      <c r="J74" s="402" t="n">
        <v>62692.1</v>
      </c>
      <c r="K74" s="402" t="n">
        <v>66465.5</v>
      </c>
      <c r="L74" s="104" t="n">
        <v>64818.2</v>
      </c>
      <c r="M74" s="104" t="n">
        <v>64166.2</v>
      </c>
      <c r="N74" s="104" t="n">
        <v>58154.3</v>
      </c>
      <c r="O74" s="15"/>
      <c r="P74" s="15"/>
      <c r="Q74" s="15"/>
    </row>
    <row r="75" customFormat="false" ht="12.75" hidden="false" customHeight="false" outlineLevel="0" collapsed="false">
      <c r="A75" s="15" t="s">
        <v>346</v>
      </c>
      <c r="B75" s="402" t="n">
        <v>15577.2</v>
      </c>
      <c r="C75" s="402" t="n">
        <v>15986.7</v>
      </c>
      <c r="D75" s="402" t="n">
        <v>15308.6</v>
      </c>
      <c r="E75" s="402" t="n">
        <v>16981.5</v>
      </c>
      <c r="F75" s="402" t="n">
        <v>17155.3</v>
      </c>
      <c r="G75" s="402" t="n">
        <v>15419.6</v>
      </c>
      <c r="H75" s="402" t="n">
        <v>14549.3</v>
      </c>
      <c r="I75" s="402" t="n">
        <v>14482.7</v>
      </c>
      <c r="J75" s="402" t="n">
        <v>13972.3</v>
      </c>
      <c r="K75" s="403" t="n">
        <v>13350.9</v>
      </c>
      <c r="L75" s="104" t="n">
        <v>11770.9</v>
      </c>
      <c r="M75" s="298" t="n">
        <v>11670.9</v>
      </c>
      <c r="N75" s="104" t="n">
        <v>10832.8</v>
      </c>
      <c r="O75" s="15"/>
      <c r="P75" s="15"/>
      <c r="Q75" s="15"/>
    </row>
    <row r="76" customFormat="false" ht="12.75" hidden="false" customHeight="false" outlineLevel="0" collapsed="false">
      <c r="A76" s="15" t="s">
        <v>347</v>
      </c>
      <c r="B76" s="402" t="n">
        <v>32142.5</v>
      </c>
      <c r="C76" s="402" t="n">
        <v>32715.7</v>
      </c>
      <c r="D76" s="402" t="n">
        <v>32991.7</v>
      </c>
      <c r="E76" s="402" t="n">
        <v>34708.8</v>
      </c>
      <c r="F76" s="402" t="n">
        <v>35020</v>
      </c>
      <c r="G76" s="402" t="n">
        <v>34480.9</v>
      </c>
      <c r="H76" s="402" t="n">
        <v>35703.3</v>
      </c>
      <c r="I76" s="402" t="n">
        <v>36675.5</v>
      </c>
      <c r="J76" s="402" t="n">
        <v>35296.7</v>
      </c>
      <c r="K76" s="403" t="n">
        <v>38369.6</v>
      </c>
      <c r="L76" s="104" t="n">
        <v>37276.8</v>
      </c>
      <c r="M76" s="298" t="n">
        <v>36383.7</v>
      </c>
      <c r="N76" s="104" t="n">
        <v>33712.3</v>
      </c>
      <c r="O76" s="15"/>
      <c r="P76" s="15"/>
      <c r="Q76" s="15"/>
    </row>
    <row r="77" customFormat="false" ht="12.75" hidden="false" customHeight="false" outlineLevel="0" collapsed="false">
      <c r="A77" s="15" t="s">
        <v>348</v>
      </c>
      <c r="B77" s="402" t="n">
        <v>8253.8</v>
      </c>
      <c r="C77" s="402" t="n">
        <v>8537.1</v>
      </c>
      <c r="D77" s="402" t="n">
        <v>9259</v>
      </c>
      <c r="E77" s="402" t="n">
        <v>10081.8</v>
      </c>
      <c r="F77" s="402" t="n">
        <v>11806.7</v>
      </c>
      <c r="G77" s="402" t="n">
        <v>11390.9</v>
      </c>
      <c r="H77" s="402" t="n">
        <v>11900.6</v>
      </c>
      <c r="I77" s="402" t="n">
        <v>13108.9</v>
      </c>
      <c r="J77" s="402" t="n">
        <v>13422.8</v>
      </c>
      <c r="K77" s="403" t="n">
        <v>14745.1</v>
      </c>
      <c r="L77" s="104" t="n">
        <v>15770.6</v>
      </c>
      <c r="M77" s="298" t="n">
        <v>16111.9</v>
      </c>
      <c r="N77" s="104" t="n">
        <v>13609.1</v>
      </c>
      <c r="O77" s="15"/>
      <c r="P77" s="15"/>
      <c r="Q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row>
    <row r="79" customFormat="false" ht="12.75" hidden="false" customHeight="false" outlineLevel="0" collapsed="false">
      <c r="A79" s="15"/>
      <c r="B79" s="15"/>
      <c r="C79" s="15"/>
      <c r="D79" s="15"/>
      <c r="E79" s="15"/>
      <c r="F79" s="15"/>
      <c r="G79" s="15"/>
      <c r="H79" s="15"/>
      <c r="I79" s="15"/>
      <c r="J79" s="15"/>
      <c r="K79" s="15"/>
      <c r="L79" s="15"/>
      <c r="M79" s="15"/>
      <c r="N79" s="15"/>
      <c r="O79" s="15"/>
      <c r="P79" s="15"/>
      <c r="Q79" s="15"/>
    </row>
    <row r="80" customFormat="false" ht="12.75" hidden="false" customHeight="false" outlineLevel="0" collapsed="false">
      <c r="A80" s="66" t="s">
        <v>350</v>
      </c>
      <c r="B80" s="66" t="s">
        <v>351</v>
      </c>
      <c r="C80" s="66" t="s">
        <v>352</v>
      </c>
      <c r="D80" s="82" t="s">
        <v>353</v>
      </c>
      <c r="E80" s="82" t="s">
        <v>354</v>
      </c>
      <c r="F80" s="45" t="s">
        <v>355</v>
      </c>
      <c r="G80" s="15" t="s">
        <v>356</v>
      </c>
      <c r="H80" s="15" t="s">
        <v>357</v>
      </c>
      <c r="I80" s="15" t="s">
        <v>358</v>
      </c>
      <c r="J80" s="15" t="s">
        <v>359</v>
      </c>
      <c r="K80" s="15" t="s">
        <v>360</v>
      </c>
      <c r="L80" s="15"/>
      <c r="M80" s="15"/>
      <c r="N80" s="15"/>
      <c r="O80" s="15"/>
      <c r="P80" s="15"/>
      <c r="Q80" s="15"/>
    </row>
    <row r="81" customFormat="false" ht="12.75" hidden="false" customHeight="false" outlineLevel="0" collapsed="false">
      <c r="A81" s="404" t="n">
        <v>219998.978</v>
      </c>
      <c r="B81" s="83" t="n">
        <v>9273.616</v>
      </c>
      <c r="C81" s="83" t="n">
        <v>14934.757</v>
      </c>
      <c r="D81" s="83" t="n">
        <v>30750.195</v>
      </c>
      <c r="E81" s="83" t="n">
        <v>37183.944</v>
      </c>
      <c r="F81" s="83" t="n">
        <v>35287.349</v>
      </c>
      <c r="G81" s="83" t="n">
        <v>12238.534</v>
      </c>
      <c r="H81" s="83" t="n">
        <v>42441.004</v>
      </c>
      <c r="I81" s="83" t="n">
        <v>6099.87</v>
      </c>
      <c r="J81" s="83" t="n">
        <v>17355.117</v>
      </c>
      <c r="K81" s="83" t="n">
        <v>14434.592</v>
      </c>
      <c r="L81" s="66" t="n">
        <v>9725.481</v>
      </c>
      <c r="M81" s="15"/>
      <c r="N81" s="15"/>
      <c r="O81" s="15"/>
      <c r="P81" s="15"/>
      <c r="Q81" s="15"/>
    </row>
    <row r="82" customFormat="false" ht="12.75" hidden="false" customHeight="false" outlineLevel="0" collapsed="false">
      <c r="A82" s="87"/>
      <c r="B82" s="87"/>
      <c r="C82" s="87"/>
      <c r="D82" s="82"/>
      <c r="E82" s="82"/>
      <c r="F82" s="45"/>
      <c r="G82" s="15"/>
      <c r="H82" s="15"/>
      <c r="I82" s="15"/>
      <c r="J82" s="15"/>
      <c r="K82" s="15"/>
      <c r="L82" s="15"/>
      <c r="M82" s="15"/>
      <c r="N82" s="15"/>
      <c r="O82" s="15"/>
      <c r="P82" s="15"/>
      <c r="Q82" s="15"/>
    </row>
    <row r="83" customFormat="false" ht="12.75" hidden="false" customHeight="false" outlineLevel="0" collapsed="false">
      <c r="A83" s="45" t="s">
        <v>350</v>
      </c>
      <c r="B83" s="45" t="n">
        <v>0</v>
      </c>
      <c r="C83" s="45" t="n">
        <v>1</v>
      </c>
      <c r="D83" s="45" t="n">
        <v>2</v>
      </c>
      <c r="E83" s="45" t="n">
        <v>3</v>
      </c>
      <c r="F83" s="45" t="n">
        <v>4</v>
      </c>
      <c r="G83" s="15" t="n">
        <v>5</v>
      </c>
      <c r="H83" s="15" t="n">
        <v>6</v>
      </c>
      <c r="I83" s="15" t="n">
        <v>7</v>
      </c>
      <c r="J83" s="15" t="n">
        <v>8</v>
      </c>
      <c r="K83" s="15" t="n">
        <v>9</v>
      </c>
      <c r="L83" s="15"/>
      <c r="M83" s="15"/>
      <c r="N83" s="15"/>
      <c r="O83" s="15"/>
      <c r="P83" s="15"/>
      <c r="Q83" s="15"/>
    </row>
    <row r="84" customFormat="false" ht="12.75" hidden="false" customHeight="false" outlineLevel="0" collapsed="false">
      <c r="A84" s="45" t="n">
        <v>100</v>
      </c>
      <c r="B84" s="45" t="n">
        <f aca="false">B81*100/$A$81</f>
        <v>4.2152995819826</v>
      </c>
      <c r="C84" s="45" t="n">
        <f aca="false">C81*100/$A$81</f>
        <v>6.78855744502595</v>
      </c>
      <c r="D84" s="45" t="n">
        <f aca="false">D81*100/$A$81</f>
        <v>13.9774262951349</v>
      </c>
      <c r="E84" s="45" t="n">
        <f aca="false">E81*100/$A$81</f>
        <v>16.9018712441473</v>
      </c>
      <c r="F84" s="45" t="n">
        <f aca="false">F81*100/$A$81</f>
        <v>16.0397786029715</v>
      </c>
      <c r="G84" s="45" t="n">
        <f aca="false">G81*100/$A$81</f>
        <v>5.56299584264432</v>
      </c>
      <c r="H84" s="45" t="n">
        <f aca="false">H81*100/$A$81</f>
        <v>19.2914550721231</v>
      </c>
      <c r="I84" s="45" t="n">
        <f aca="false">I81*100/$A$81</f>
        <v>2.77268106218203</v>
      </c>
      <c r="J84" s="45" t="n">
        <f aca="false">J81*100/$A$81</f>
        <v>7.88872619217349</v>
      </c>
      <c r="K84" s="45" t="n">
        <f aca="false">K81*100/$A$81</f>
        <v>6.56120866161478</v>
      </c>
      <c r="L84" s="15"/>
      <c r="M84" s="15"/>
      <c r="N84" s="15"/>
      <c r="O84" s="15"/>
      <c r="P84" s="15"/>
      <c r="Q84" s="15"/>
    </row>
    <row r="85" customFormat="false" ht="12.75" hidden="false" customHeight="false" outlineLevel="0" collapsed="false">
      <c r="A85" s="15" t="n">
        <v>100</v>
      </c>
      <c r="B85" s="15"/>
      <c r="C85" s="15"/>
      <c r="D85" s="15"/>
      <c r="E85" s="15"/>
      <c r="F85" s="15"/>
      <c r="G85" s="15"/>
      <c r="H85" s="15"/>
      <c r="I85" s="15"/>
      <c r="J85" s="15"/>
      <c r="K85" s="15"/>
      <c r="L85" s="15"/>
      <c r="M85" s="15"/>
      <c r="N85" s="15"/>
      <c r="O85" s="15"/>
      <c r="P85" s="15"/>
      <c r="Q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row>
    <row r="87" customFormat="false" ht="12.75" hidden="false" customHeight="false" outlineLevel="0" collapsed="false">
      <c r="A87" s="15"/>
      <c r="B87" s="15"/>
      <c r="C87" s="15"/>
      <c r="D87" s="15"/>
      <c r="E87" s="15"/>
      <c r="F87" s="15"/>
      <c r="G87" s="15"/>
      <c r="H87" s="15"/>
      <c r="I87" s="15"/>
      <c r="J87" s="15"/>
      <c r="K87" s="15"/>
      <c r="L87" s="15"/>
      <c r="M87" s="15"/>
      <c r="N87" s="15"/>
      <c r="O87" s="15"/>
      <c r="P87" s="15"/>
      <c r="Q87" s="15"/>
    </row>
    <row r="88" customFormat="false" ht="12.75" hidden="false" customHeight="false" outlineLevel="0" collapsed="false">
      <c r="A88" s="15" t="s">
        <v>350</v>
      </c>
      <c r="B88" s="15" t="s">
        <v>351</v>
      </c>
      <c r="C88" s="15" t="s">
        <v>352</v>
      </c>
      <c r="D88" s="15" t="s">
        <v>353</v>
      </c>
      <c r="E88" s="15" t="s">
        <v>354</v>
      </c>
      <c r="F88" s="15" t="s">
        <v>355</v>
      </c>
      <c r="G88" s="15" t="s">
        <v>356</v>
      </c>
      <c r="H88" s="15" t="s">
        <v>357</v>
      </c>
      <c r="I88" s="15" t="s">
        <v>358</v>
      </c>
      <c r="J88" s="15" t="s">
        <v>359</v>
      </c>
      <c r="K88" s="15" t="s">
        <v>360</v>
      </c>
      <c r="L88" s="15"/>
      <c r="M88" s="15"/>
      <c r="N88" s="15"/>
      <c r="O88" s="15"/>
      <c r="P88" s="15"/>
      <c r="Q88" s="15"/>
    </row>
    <row r="89" customFormat="false" ht="12.75" hidden="false" customHeight="false" outlineLevel="0" collapsed="false">
      <c r="A89" s="83" t="n">
        <v>58154.3</v>
      </c>
      <c r="B89" s="83" t="n">
        <v>4151.6</v>
      </c>
      <c r="C89" s="83" t="n">
        <v>5594.5</v>
      </c>
      <c r="D89" s="83" t="n">
        <v>7696.9</v>
      </c>
      <c r="E89" s="83" t="n">
        <v>10271.3</v>
      </c>
      <c r="F89" s="83" t="n">
        <v>5977.9</v>
      </c>
      <c r="G89" s="83" t="n">
        <v>3641.7</v>
      </c>
      <c r="H89" s="83" t="n">
        <v>9548</v>
      </c>
      <c r="I89" s="83" t="n">
        <v>2471.2</v>
      </c>
      <c r="J89" s="83" t="n">
        <v>4297.8</v>
      </c>
      <c r="K89" s="83" t="n">
        <v>4503.3</v>
      </c>
      <c r="L89" s="15" t="n">
        <v>3197.9</v>
      </c>
      <c r="M89" s="15"/>
      <c r="N89" s="15"/>
      <c r="O89" s="15"/>
      <c r="P89" s="15"/>
      <c r="Q89" s="15"/>
    </row>
    <row r="90" customFormat="false" ht="12.75" hidden="false" customHeight="false" outlineLevel="0" collapsed="false">
      <c r="A90" s="15"/>
      <c r="B90" s="15"/>
      <c r="C90" s="15"/>
      <c r="D90" s="15"/>
      <c r="E90" s="15"/>
      <c r="F90" s="15"/>
      <c r="G90" s="15"/>
      <c r="H90" s="15"/>
      <c r="I90" s="15"/>
      <c r="J90" s="15"/>
      <c r="K90" s="15"/>
      <c r="L90" s="15"/>
      <c r="M90" s="15"/>
      <c r="N90" s="15"/>
      <c r="O90" s="15"/>
      <c r="P90" s="15"/>
      <c r="Q90" s="15"/>
    </row>
    <row r="91" customFormat="false" ht="12.75" hidden="false" customHeight="false" outlineLevel="0" collapsed="false">
      <c r="A91" s="15" t="s">
        <v>350</v>
      </c>
      <c r="B91" s="15" t="n">
        <v>0</v>
      </c>
      <c r="C91" s="15" t="n">
        <v>1</v>
      </c>
      <c r="D91" s="15" t="n">
        <v>2</v>
      </c>
      <c r="E91" s="15" t="n">
        <v>3</v>
      </c>
      <c r="F91" s="15" t="n">
        <v>4</v>
      </c>
      <c r="G91" s="15" t="n">
        <v>5</v>
      </c>
      <c r="H91" s="15" t="n">
        <v>6</v>
      </c>
      <c r="I91" s="15" t="n">
        <v>7</v>
      </c>
      <c r="J91" s="15" t="n">
        <v>8</v>
      </c>
      <c r="K91" s="15" t="n">
        <v>9</v>
      </c>
      <c r="L91" s="15"/>
      <c r="M91" s="15"/>
      <c r="N91" s="15"/>
      <c r="O91" s="15"/>
      <c r="P91" s="15"/>
      <c r="Q91" s="15"/>
    </row>
    <row r="92" customFormat="false" ht="12.75" hidden="false" customHeight="false" outlineLevel="0" collapsed="false">
      <c r="A92" s="15" t="n">
        <v>100</v>
      </c>
      <c r="B92" s="45" t="n">
        <f aca="false">B89*100/$A$89</f>
        <v>7.13893899505282</v>
      </c>
      <c r="C92" s="45" t="n">
        <f aca="false">C89*100/$A$89</f>
        <v>9.62009688019631</v>
      </c>
      <c r="D92" s="45" t="n">
        <f aca="false">D89*100/$A$89</f>
        <v>13.2353067614949</v>
      </c>
      <c r="E92" s="45" t="n">
        <f aca="false">E89*100/$A$89</f>
        <v>17.6621505202539</v>
      </c>
      <c r="F92" s="45" t="n">
        <f aca="false">F89*100/$A$89</f>
        <v>10.279377449303</v>
      </c>
      <c r="G92" s="45" t="n">
        <f aca="false">G89*100/$A$89</f>
        <v>6.26213366853354</v>
      </c>
      <c r="H92" s="45" t="n">
        <f aca="false">H89*100/$A$89</f>
        <v>16.4183903855777</v>
      </c>
      <c r="I92" s="45" t="n">
        <f aca="false">I89*100/$A$89</f>
        <v>4.24938482622953</v>
      </c>
      <c r="J92" s="45" t="n">
        <f aca="false">J89*100/$A$89</f>
        <v>7.3903391494696</v>
      </c>
      <c r="K92" s="45" t="n">
        <f aca="false">K89*100/$A$89</f>
        <v>7.74370940755886</v>
      </c>
      <c r="L92" s="15"/>
      <c r="M92" s="15"/>
      <c r="N92" s="15"/>
      <c r="O92" s="15"/>
      <c r="P92" s="15"/>
      <c r="Q92" s="15"/>
    </row>
    <row r="93" customFormat="false" ht="12.75" hidden="false" customHeight="false" outlineLevel="0" collapsed="false">
      <c r="A93" s="15"/>
      <c r="B93" s="15"/>
      <c r="C93" s="15"/>
      <c r="D93" s="15"/>
      <c r="E93" s="15"/>
      <c r="F93" s="15"/>
      <c r="G93" s="15"/>
      <c r="H93" s="15"/>
      <c r="I93" s="15"/>
      <c r="J93" s="15"/>
      <c r="K93" s="15"/>
      <c r="L93" s="15"/>
      <c r="M93" s="15"/>
      <c r="N93" s="15"/>
      <c r="O93" s="15"/>
      <c r="P93" s="15"/>
      <c r="Q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3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28"/>
    <col collapsed="false" customWidth="true" hidden="false" outlineLevel="0" max="7" min="4" style="163" width="12.7"/>
    <col collapsed="false" customWidth="true" hidden="false" outlineLevel="0" max="8" min="8" style="163" width="12.28"/>
    <col collapsed="false" customWidth="false" hidden="false" outlineLevel="0" max="9" min="9" style="163" width="11.42"/>
    <col collapsed="false" customWidth="true" hidden="false" outlineLevel="0" max="10" min="10" style="163" width="11.85"/>
    <col collapsed="false" customWidth="false" hidden="false" outlineLevel="0" max="257" min="11"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537</v>
      </c>
      <c r="B4" s="122"/>
      <c r="C4" s="122"/>
      <c r="D4" s="122"/>
      <c r="E4" s="122"/>
      <c r="F4" s="122"/>
      <c r="G4" s="122"/>
      <c r="H4" s="122"/>
    </row>
    <row r="5" customFormat="false" ht="15" hidden="false" customHeight="true" outlineLevel="0" collapsed="false">
      <c r="A5" s="405" t="s">
        <v>541</v>
      </c>
      <c r="B5" s="405"/>
      <c r="C5" s="405"/>
      <c r="D5" s="405"/>
      <c r="E5" s="405"/>
      <c r="F5" s="405"/>
      <c r="G5" s="405"/>
      <c r="H5" s="405"/>
    </row>
    <row r="6" customFormat="false" ht="9.95" hidden="false" customHeight="true" outlineLevel="0" collapsed="false">
      <c r="A6" s="406"/>
      <c r="B6" s="229"/>
      <c r="C6" s="228"/>
      <c r="D6" s="228"/>
      <c r="E6" s="228"/>
      <c r="F6" s="228"/>
      <c r="G6" s="228"/>
      <c r="H6" s="34"/>
    </row>
    <row r="7" customFormat="false" ht="20.1" hidden="false" customHeight="true" outlineLevel="0" collapsed="false">
      <c r="A7" s="175" t="s">
        <v>542</v>
      </c>
      <c r="B7" s="175"/>
      <c r="C7" s="175"/>
      <c r="D7" s="175"/>
      <c r="E7" s="175"/>
      <c r="F7" s="175"/>
      <c r="G7" s="175"/>
      <c r="H7" s="175"/>
    </row>
    <row r="8" customFormat="false" ht="9.95" hidden="false" customHeight="true" outlineLevel="0" collapsed="false">
      <c r="B8" s="208"/>
      <c r="H8" s="208"/>
    </row>
    <row r="9" s="59" customFormat="true" ht="12" hidden="false" customHeight="true" outlineLevel="0" collapsed="false">
      <c r="A9" s="180"/>
      <c r="B9" s="407"/>
      <c r="C9" s="182"/>
      <c r="D9" s="183" t="s">
        <v>366</v>
      </c>
      <c r="E9" s="183"/>
      <c r="F9" s="183"/>
      <c r="G9" s="183"/>
      <c r="H9" s="183"/>
    </row>
    <row r="10" s="59" customFormat="true" ht="9.95" hidden="false" customHeight="true" outlineLevel="0" collapsed="false">
      <c r="A10" s="184" t="s">
        <v>308</v>
      </c>
      <c r="B10" s="184"/>
      <c r="C10" s="185"/>
      <c r="D10" s="186" t="s">
        <v>367</v>
      </c>
      <c r="E10" s="186"/>
      <c r="F10" s="186"/>
      <c r="G10" s="186"/>
      <c r="H10" s="186"/>
    </row>
    <row r="11" s="59" customFormat="true" ht="12" hidden="false" customHeight="true" outlineLevel="0" collapsed="false">
      <c r="A11" s="187" t="s">
        <v>368</v>
      </c>
      <c r="B11" s="187"/>
      <c r="C11" s="48" t="s">
        <v>345</v>
      </c>
      <c r="D11" s="183" t="s">
        <v>370</v>
      </c>
      <c r="E11" s="183" t="s">
        <v>371</v>
      </c>
      <c r="F11" s="183"/>
      <c r="G11" s="183"/>
      <c r="H11" s="183" t="s">
        <v>372</v>
      </c>
    </row>
    <row r="12" s="59" customFormat="true" ht="9.95" hidden="false" customHeight="true" outlineLevel="0" collapsed="false">
      <c r="A12" s="51"/>
      <c r="B12" s="51"/>
      <c r="C12" s="186"/>
      <c r="D12" s="48" t="s">
        <v>3</v>
      </c>
      <c r="E12" s="188" t="s">
        <v>374</v>
      </c>
      <c r="F12" s="188"/>
      <c r="G12" s="188"/>
      <c r="H12" s="48" t="s">
        <v>375</v>
      </c>
    </row>
    <row r="13" s="59" customFormat="true" ht="12" hidden="false" customHeight="true" outlineLevel="0" collapsed="false">
      <c r="A13" s="184" t="s">
        <v>376</v>
      </c>
      <c r="B13" s="184"/>
      <c r="C13" s="186"/>
      <c r="D13" s="186"/>
      <c r="E13" s="48" t="s">
        <v>377</v>
      </c>
      <c r="F13" s="183" t="s">
        <v>378</v>
      </c>
      <c r="G13" s="183" t="s">
        <v>379</v>
      </c>
      <c r="H13" s="186"/>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190"/>
      <c r="B15" s="191"/>
      <c r="C15" s="192"/>
      <c r="D15" s="188" t="s">
        <v>384</v>
      </c>
      <c r="E15" s="188" t="s">
        <v>385</v>
      </c>
      <c r="F15" s="188" t="s">
        <v>386</v>
      </c>
      <c r="G15" s="188" t="s">
        <v>387</v>
      </c>
      <c r="H15" s="194"/>
    </row>
    <row r="16" s="59" customFormat="true" ht="9.95" hidden="false" customHeight="true" outlineLevel="0" collapsed="false">
      <c r="A16" s="56"/>
      <c r="B16" s="56"/>
      <c r="C16" s="56"/>
      <c r="D16" s="51"/>
      <c r="E16" s="51"/>
      <c r="F16" s="187"/>
      <c r="G16" s="187"/>
      <c r="H16" s="195"/>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196"/>
      <c r="E18" s="51"/>
      <c r="F18" s="51"/>
      <c r="G18" s="51"/>
      <c r="H18" s="56"/>
    </row>
    <row r="19" s="59" customFormat="true" ht="9.95" hidden="false" customHeight="true" outlineLevel="0" collapsed="false">
      <c r="A19" s="51" t="n">
        <v>1991</v>
      </c>
      <c r="B19" s="51"/>
      <c r="C19" s="150" t="n">
        <v>229967</v>
      </c>
      <c r="D19" s="104" t="n">
        <v>69656</v>
      </c>
      <c r="E19" s="104" t="n">
        <v>145537</v>
      </c>
      <c r="F19" s="104" t="n">
        <v>47301</v>
      </c>
      <c r="G19" s="104" t="n">
        <v>98236</v>
      </c>
      <c r="H19" s="104" t="n">
        <v>14775</v>
      </c>
    </row>
    <row r="20" s="59" customFormat="true" ht="9.95" hidden="true" customHeight="true" outlineLevel="0" collapsed="false">
      <c r="A20" s="51" t="n">
        <v>1992</v>
      </c>
      <c r="B20" s="51"/>
      <c r="C20" s="150" t="n">
        <v>229924</v>
      </c>
      <c r="D20" s="104" t="n">
        <v>70412</v>
      </c>
      <c r="E20" s="104" t="n">
        <v>144164</v>
      </c>
      <c r="F20" s="104" t="n">
        <v>47069</v>
      </c>
      <c r="G20" s="104" t="n">
        <v>97095</v>
      </c>
      <c r="H20" s="104" t="n">
        <v>15348</v>
      </c>
    </row>
    <row r="21" s="59" customFormat="true" ht="9.95" hidden="true" customHeight="true" outlineLevel="0" collapsed="false">
      <c r="A21" s="51" t="n">
        <v>1993</v>
      </c>
      <c r="B21" s="51"/>
      <c r="C21" s="150" t="n">
        <v>218331</v>
      </c>
      <c r="D21" s="104" t="n">
        <v>66712</v>
      </c>
      <c r="E21" s="104" t="n">
        <v>135651</v>
      </c>
      <c r="F21" s="104" t="n">
        <v>45182</v>
      </c>
      <c r="G21" s="104" t="n">
        <v>90469</v>
      </c>
      <c r="H21" s="104" t="n">
        <v>15967</v>
      </c>
    </row>
    <row r="22" s="59" customFormat="true" ht="9.95" hidden="true" customHeight="true" outlineLevel="0" collapsed="false">
      <c r="A22" s="51" t="n">
        <v>1994</v>
      </c>
      <c r="B22" s="51"/>
      <c r="C22" s="150" t="n">
        <v>235007</v>
      </c>
      <c r="D22" s="104" t="n">
        <v>71767</v>
      </c>
      <c r="E22" s="104" t="n">
        <v>146359</v>
      </c>
      <c r="F22" s="104" t="n">
        <v>47884</v>
      </c>
      <c r="G22" s="104" t="n">
        <v>98476</v>
      </c>
      <c r="H22" s="104" t="n">
        <v>16881</v>
      </c>
    </row>
    <row r="23" s="59" customFormat="true" ht="9.95" hidden="false" customHeight="true" outlineLevel="0" collapsed="false">
      <c r="A23" s="51" t="n">
        <v>1995</v>
      </c>
      <c r="B23" s="51"/>
      <c r="C23" s="150" t="n">
        <v>237884</v>
      </c>
      <c r="D23" s="104" t="n">
        <v>72335</v>
      </c>
      <c r="E23" s="104" t="n">
        <v>146410</v>
      </c>
      <c r="F23" s="104" t="n">
        <v>44942</v>
      </c>
      <c r="G23" s="104" t="n">
        <v>101468</v>
      </c>
      <c r="H23" s="104" t="n">
        <v>19140</v>
      </c>
    </row>
    <row r="24" s="59" customFormat="true" ht="9.95" hidden="false" customHeight="true" outlineLevel="0" collapsed="false">
      <c r="A24" s="51" t="n">
        <v>1996</v>
      </c>
      <c r="B24" s="51"/>
      <c r="C24" s="150" t="n">
        <v>227019.39</v>
      </c>
      <c r="D24" s="104" t="n">
        <v>66682.448</v>
      </c>
      <c r="E24" s="104" t="n">
        <v>142017.284</v>
      </c>
      <c r="F24" s="104" t="n">
        <v>43754.216</v>
      </c>
      <c r="G24" s="104" t="n">
        <v>98263.068</v>
      </c>
      <c r="H24" s="104" t="n">
        <v>18319.658</v>
      </c>
    </row>
    <row r="25" s="59" customFormat="true" ht="9.95" hidden="false" customHeight="true" outlineLevel="0" collapsed="false">
      <c r="A25" s="184" t="n">
        <v>1997</v>
      </c>
      <c r="B25" s="184"/>
      <c r="C25" s="104" t="n">
        <v>233454.749</v>
      </c>
      <c r="D25" s="104" t="n">
        <v>65021.753</v>
      </c>
      <c r="E25" s="104" t="n">
        <v>149117.182</v>
      </c>
      <c r="F25" s="104" t="n">
        <v>44690.981</v>
      </c>
      <c r="G25" s="104" t="n">
        <v>104426.201</v>
      </c>
      <c r="H25" s="104" t="n">
        <v>19315.808</v>
      </c>
    </row>
    <row r="26" s="59" customFormat="true" ht="9.95" hidden="false" customHeight="true" outlineLevel="0" collapsed="false">
      <c r="A26" s="184" t="n">
        <v>1998</v>
      </c>
      <c r="B26" s="184"/>
      <c r="C26" s="104" t="n">
        <v>236365.245</v>
      </c>
      <c r="D26" s="104" t="n">
        <v>63908.555</v>
      </c>
      <c r="E26" s="104" t="n">
        <v>151440.348</v>
      </c>
      <c r="F26" s="104" t="n">
        <v>42702.398</v>
      </c>
      <c r="G26" s="104" t="n">
        <v>108737.95</v>
      </c>
      <c r="H26" s="104" t="n">
        <v>21016.352</v>
      </c>
    </row>
    <row r="27" s="59" customFormat="true" ht="9.95" hidden="false" customHeight="true" outlineLevel="0" collapsed="false">
      <c r="A27" s="184" t="n">
        <v>1999</v>
      </c>
      <c r="B27" s="184"/>
      <c r="C27" s="104" t="n">
        <v>229135.823</v>
      </c>
      <c r="D27" s="104" t="n">
        <v>62742.848</v>
      </c>
      <c r="E27" s="104" t="n">
        <v>145281.8</v>
      </c>
      <c r="F27" s="104" t="n">
        <v>44740.604</v>
      </c>
      <c r="G27" s="104" t="n">
        <v>100541.196</v>
      </c>
      <c r="H27" s="104" t="n">
        <v>21111.188</v>
      </c>
    </row>
    <row r="28" s="59" customFormat="true" ht="9.95" hidden="false" customHeight="true" outlineLevel="0" collapsed="false">
      <c r="A28" s="184" t="n">
        <v>2000</v>
      </c>
      <c r="B28" s="184"/>
      <c r="C28" s="104" t="n">
        <v>242222.949</v>
      </c>
      <c r="D28" s="104" t="n">
        <v>60858.856</v>
      </c>
      <c r="E28" s="104" t="n">
        <v>158091.462</v>
      </c>
      <c r="F28" s="104" t="n">
        <v>48741.961</v>
      </c>
      <c r="G28" s="104" t="n">
        <v>109349</v>
      </c>
      <c r="H28" s="104" t="n">
        <v>23272.631</v>
      </c>
    </row>
    <row r="29" s="59" customFormat="true" ht="9.95" hidden="false" customHeight="true" outlineLevel="0" collapsed="false">
      <c r="A29" s="184" t="n">
        <v>2001</v>
      </c>
      <c r="B29" s="184"/>
      <c r="C29" s="401" t="n">
        <v>236101.44</v>
      </c>
      <c r="D29" s="401" t="n">
        <v>57015.506</v>
      </c>
      <c r="E29" s="401" t="n">
        <v>154387.762</v>
      </c>
      <c r="F29" s="401" t="n">
        <v>49010.883</v>
      </c>
      <c r="G29" s="401" t="n">
        <v>105376.879</v>
      </c>
      <c r="H29" s="401" t="n">
        <v>24698.172</v>
      </c>
    </row>
    <row r="30" s="59" customFormat="true" ht="9.95" hidden="false" customHeight="true" outlineLevel="0" collapsed="false">
      <c r="A30" s="184" t="n">
        <v>2002</v>
      </c>
      <c r="B30" s="184"/>
      <c r="C30" s="401" t="n">
        <v>231746.249</v>
      </c>
      <c r="D30" s="401" t="n">
        <v>55843.915</v>
      </c>
      <c r="E30" s="401" t="n">
        <v>150921.998</v>
      </c>
      <c r="F30" s="401" t="n">
        <v>49082.429</v>
      </c>
      <c r="G30" s="401" t="n">
        <v>101839.569</v>
      </c>
      <c r="H30" s="401" t="n">
        <v>24980.532</v>
      </c>
    </row>
    <row r="31" s="59" customFormat="true" ht="9.95" hidden="false" customHeight="true" outlineLevel="0" collapsed="false">
      <c r="A31" s="184" t="n">
        <v>2003</v>
      </c>
      <c r="B31" s="184"/>
      <c r="C31" s="401" t="n">
        <v>219998.978</v>
      </c>
      <c r="D31" s="401" t="n">
        <v>53418.676</v>
      </c>
      <c r="E31" s="401" t="n">
        <v>145111.217</v>
      </c>
      <c r="F31" s="401" t="n">
        <v>46120.167</v>
      </c>
      <c r="G31" s="401" t="n">
        <v>98991.05</v>
      </c>
      <c r="H31" s="401" t="n">
        <v>21469.081</v>
      </c>
    </row>
    <row r="32" s="59" customFormat="true" ht="9.95" hidden="false" customHeight="true" outlineLevel="0" collapsed="false">
      <c r="B32" s="210"/>
      <c r="C32" s="150"/>
      <c r="D32" s="104"/>
      <c r="E32" s="104"/>
      <c r="F32" s="104"/>
      <c r="G32" s="104"/>
      <c r="H32" s="104"/>
    </row>
    <row r="33" s="59" customFormat="true" ht="9.95" hidden="false" customHeight="true" outlineLevel="0" collapsed="false">
      <c r="A33" s="59" t="n">
        <v>2003</v>
      </c>
      <c r="B33" s="199"/>
      <c r="C33" s="104"/>
      <c r="D33" s="104"/>
      <c r="E33" s="104"/>
      <c r="F33" s="104"/>
      <c r="G33" s="408"/>
      <c r="H33" s="104"/>
    </row>
    <row r="34" s="59" customFormat="true" ht="9.95" hidden="false" customHeight="true" outlineLevel="0" collapsed="false">
      <c r="B34" s="199" t="s">
        <v>389</v>
      </c>
      <c r="C34" s="401" t="n">
        <v>17176.299</v>
      </c>
      <c r="D34" s="401" t="n">
        <v>3694.127</v>
      </c>
      <c r="E34" s="401" t="n">
        <f aca="false">F34+G34</f>
        <v>11559.849</v>
      </c>
      <c r="F34" s="401" t="n">
        <v>3748.699</v>
      </c>
      <c r="G34" s="401" t="n">
        <v>7811.15</v>
      </c>
      <c r="H34" s="401" t="n">
        <v>1922.323</v>
      </c>
    </row>
    <row r="35" s="59" customFormat="true" ht="9.95" hidden="false" customHeight="true" outlineLevel="0" collapsed="false">
      <c r="B35" s="199" t="s">
        <v>390</v>
      </c>
      <c r="C35" s="401" t="n">
        <v>18458.969</v>
      </c>
      <c r="D35" s="401" t="n">
        <v>4297.596</v>
      </c>
      <c r="E35" s="401" t="n">
        <f aca="false">F35+G35</f>
        <v>12212.339</v>
      </c>
      <c r="F35" s="401" t="n">
        <v>4060.431</v>
      </c>
      <c r="G35" s="401" t="n">
        <v>8151.908</v>
      </c>
      <c r="H35" s="401" t="n">
        <v>1949.034</v>
      </c>
    </row>
    <row r="36" s="59" customFormat="true" ht="9.95" hidden="false" customHeight="true" outlineLevel="0" collapsed="false">
      <c r="B36" s="199" t="s">
        <v>391</v>
      </c>
      <c r="C36" s="401" t="n">
        <v>20459.234</v>
      </c>
      <c r="D36" s="401" t="n">
        <v>4772.442</v>
      </c>
      <c r="E36" s="401" t="n">
        <f aca="false">F36+G36</f>
        <v>13516.01</v>
      </c>
      <c r="F36" s="401" t="n">
        <v>4364.971</v>
      </c>
      <c r="G36" s="401" t="n">
        <v>9151.039</v>
      </c>
      <c r="H36" s="401" t="n">
        <v>2170.782</v>
      </c>
    </row>
    <row r="37" s="59" customFormat="true" ht="9.95" hidden="false" customHeight="true" outlineLevel="0" collapsed="false">
      <c r="B37" s="199" t="s">
        <v>392</v>
      </c>
      <c r="C37" s="401" t="n">
        <v>19717.431</v>
      </c>
      <c r="D37" s="401" t="n">
        <v>4771.334</v>
      </c>
      <c r="E37" s="401" t="n">
        <f aca="false">F37+G37</f>
        <v>12824.246</v>
      </c>
      <c r="F37" s="401" t="n">
        <v>4207.296</v>
      </c>
      <c r="G37" s="401" t="n">
        <v>8616.95</v>
      </c>
      <c r="H37" s="401" t="n">
        <v>2121.851</v>
      </c>
    </row>
    <row r="38" s="59" customFormat="true" ht="9.95" hidden="false" customHeight="true" outlineLevel="0" collapsed="false">
      <c r="B38" s="199" t="s">
        <v>393</v>
      </c>
      <c r="C38" s="401" t="n">
        <v>21137.8</v>
      </c>
      <c r="D38" s="401" t="n">
        <v>4830.642</v>
      </c>
      <c r="E38" s="401" t="n">
        <f aca="false">F38+G38</f>
        <v>13969.132</v>
      </c>
      <c r="F38" s="401" t="n">
        <v>4394.016</v>
      </c>
      <c r="G38" s="401" t="n">
        <v>9575.116</v>
      </c>
      <c r="H38" s="401" t="n">
        <v>2338.026</v>
      </c>
    </row>
    <row r="39" s="59" customFormat="true" ht="9.95" hidden="false" customHeight="true" outlineLevel="0" collapsed="false">
      <c r="B39" s="199" t="s">
        <v>394</v>
      </c>
      <c r="C39" s="401" t="n">
        <v>18909.702</v>
      </c>
      <c r="D39" s="401" t="n">
        <v>4372.179</v>
      </c>
      <c r="E39" s="401" t="n">
        <f aca="false">F39+G39</f>
        <v>12625.932</v>
      </c>
      <c r="F39" s="401" t="n">
        <v>3894.847</v>
      </c>
      <c r="G39" s="401" t="n">
        <v>8731.085</v>
      </c>
      <c r="H39" s="401" t="n">
        <v>1911.591</v>
      </c>
    </row>
    <row r="40" s="59" customFormat="true" ht="9.95" hidden="false" customHeight="true" outlineLevel="0" collapsed="false">
      <c r="B40" s="199" t="s">
        <v>395</v>
      </c>
      <c r="C40" s="401" t="n">
        <v>18888.844</v>
      </c>
      <c r="D40" s="401" t="n">
        <v>4854.981</v>
      </c>
      <c r="E40" s="401" t="n">
        <f aca="false">F40+G40</f>
        <v>11925.528</v>
      </c>
      <c r="F40" s="401" t="n">
        <v>3745.709</v>
      </c>
      <c r="G40" s="401" t="n">
        <v>8179.819</v>
      </c>
      <c r="H40" s="401" t="n">
        <v>2108.335</v>
      </c>
    </row>
    <row r="41" s="59" customFormat="true" ht="9.95" hidden="false" customHeight="true" outlineLevel="0" collapsed="false">
      <c r="B41" s="199" t="s">
        <v>543</v>
      </c>
      <c r="C41" s="401" t="n">
        <v>15899.281</v>
      </c>
      <c r="D41" s="401" t="n">
        <v>4222.634</v>
      </c>
      <c r="E41" s="401" t="n">
        <f aca="false">F41+G41</f>
        <v>10296.001</v>
      </c>
      <c r="F41" s="401" t="n">
        <v>3207.861</v>
      </c>
      <c r="G41" s="401" t="n">
        <v>7088.14</v>
      </c>
      <c r="H41" s="401" t="n">
        <v>1380.646</v>
      </c>
    </row>
    <row r="42" s="59" customFormat="true" ht="9.95" hidden="false" customHeight="true" outlineLevel="0" collapsed="false">
      <c r="B42" s="199" t="s">
        <v>544</v>
      </c>
      <c r="C42" s="401" t="n">
        <v>15414.162</v>
      </c>
      <c r="D42" s="401" t="n">
        <v>4054.929</v>
      </c>
      <c r="E42" s="401" t="n">
        <f aca="false">F42+G42</f>
        <v>10242.929</v>
      </c>
      <c r="F42" s="401" t="n">
        <v>3336.288</v>
      </c>
      <c r="G42" s="401" t="n">
        <v>6906.641</v>
      </c>
      <c r="H42" s="401" t="n">
        <v>1116.3</v>
      </c>
    </row>
    <row r="43" s="59" customFormat="true" ht="9.95" hidden="false" customHeight="true" outlineLevel="0" collapsed="false">
      <c r="B43" s="199" t="s">
        <v>398</v>
      </c>
      <c r="C43" s="401" t="n">
        <v>18915.549</v>
      </c>
      <c r="D43" s="401" t="n">
        <v>4791.338</v>
      </c>
      <c r="E43" s="401" t="n">
        <f aca="false">F43+G43</f>
        <v>12528.605</v>
      </c>
      <c r="F43" s="401" t="n">
        <v>3921.984</v>
      </c>
      <c r="G43" s="401" t="n">
        <v>8606.621</v>
      </c>
      <c r="H43" s="401" t="n">
        <v>1595.606</v>
      </c>
    </row>
    <row r="44" s="59" customFormat="true" ht="9.95" hidden="false" customHeight="true" outlineLevel="0" collapsed="false">
      <c r="B44" s="199" t="s">
        <v>399</v>
      </c>
      <c r="C44" s="401" t="n">
        <v>17910.277</v>
      </c>
      <c r="D44" s="401" t="n">
        <v>4629.342</v>
      </c>
      <c r="E44" s="401" t="n">
        <f aca="false">F44+G44</f>
        <v>11771.127</v>
      </c>
      <c r="F44" s="401" t="n">
        <v>3800.118</v>
      </c>
      <c r="G44" s="401" t="n">
        <v>7971.009</v>
      </c>
      <c r="H44" s="401" t="n">
        <v>1509.808</v>
      </c>
    </row>
    <row r="45" s="59" customFormat="true" ht="9.95" hidden="false" customHeight="true" outlineLevel="0" collapsed="false">
      <c r="B45" s="199" t="s">
        <v>400</v>
      </c>
      <c r="C45" s="401" t="n">
        <v>17111.43</v>
      </c>
      <c r="D45" s="401" t="n">
        <v>4127.132</v>
      </c>
      <c r="E45" s="401" t="n">
        <f aca="false">F45+G45</f>
        <v>11639.519</v>
      </c>
      <c r="F45" s="401" t="n">
        <v>3437.947</v>
      </c>
      <c r="G45" s="401" t="n">
        <v>8201.572</v>
      </c>
      <c r="H45" s="401" t="n">
        <v>1344.779</v>
      </c>
    </row>
    <row r="46" s="59" customFormat="true" ht="9.95" hidden="false" customHeight="true" outlineLevel="0" collapsed="false">
      <c r="B46" s="201"/>
      <c r="H46" s="56"/>
    </row>
    <row r="47" s="59" customFormat="true" ht="9.95" hidden="false" customHeight="true" outlineLevel="0" collapsed="false">
      <c r="B47" s="197"/>
      <c r="C47" s="51" t="s">
        <v>401</v>
      </c>
      <c r="D47" s="51"/>
      <c r="E47" s="51"/>
      <c r="F47" s="51"/>
      <c r="G47" s="51"/>
      <c r="H47" s="51"/>
    </row>
    <row r="48" s="59" customFormat="true" ht="9.95" hidden="false" customHeight="true" outlineLevel="0" collapsed="false">
      <c r="A48" s="350"/>
      <c r="B48" s="56"/>
      <c r="C48" s="187" t="s">
        <v>402</v>
      </c>
      <c r="D48" s="187"/>
      <c r="E48" s="187"/>
      <c r="F48" s="187"/>
      <c r="G48" s="187"/>
      <c r="H48" s="187"/>
    </row>
    <row r="49" s="59" customFormat="true" ht="9.95" hidden="false" customHeight="true" outlineLevel="0" collapsed="false">
      <c r="B49" s="197"/>
      <c r="C49" s="100"/>
      <c r="D49" s="100"/>
      <c r="E49" s="100"/>
      <c r="F49" s="100"/>
      <c r="G49" s="100"/>
      <c r="H49" s="51"/>
    </row>
    <row r="50" s="59" customFormat="true" ht="9.95" hidden="false" customHeight="true" outlineLevel="0" collapsed="false">
      <c r="A50" s="184" t="n">
        <v>1992</v>
      </c>
      <c r="B50" s="184"/>
      <c r="C50" s="409" t="n">
        <f aca="false">C20/C19*100-100</f>
        <v>-0.0186983349784953</v>
      </c>
      <c r="D50" s="409" t="n">
        <f aca="false">D20/D19*100-100</f>
        <v>1.08533363960032</v>
      </c>
      <c r="E50" s="409" t="n">
        <f aca="false">E20/E19*100-100</f>
        <v>-0.943402708589574</v>
      </c>
      <c r="F50" s="409" t="n">
        <f aca="false">F20/F19*100-100</f>
        <v>-0.490475888459017</v>
      </c>
      <c r="G50" s="409" t="n">
        <f aca="false">G20/G19*100-100</f>
        <v>-1.16148865996173</v>
      </c>
      <c r="H50" s="409" t="n">
        <f aca="false">H20/H19*100-100</f>
        <v>3.8781725888325</v>
      </c>
    </row>
    <row r="51" s="59" customFormat="true" ht="9.95" hidden="true" customHeight="true" outlineLevel="0" collapsed="false">
      <c r="A51" s="184" t="n">
        <v>1993</v>
      </c>
      <c r="B51" s="184"/>
      <c r="C51" s="205" t="n">
        <f aca="false">C21/C20*100-100</f>
        <v>-5.04210086811294</v>
      </c>
      <c r="D51" s="205" t="n">
        <f aca="false">D21/D20*100-100</f>
        <v>-5.25478611600295</v>
      </c>
      <c r="E51" s="205" t="n">
        <f aca="false">E21/E20*100-100</f>
        <v>-5.90508032518521</v>
      </c>
      <c r="F51" s="205" t="n">
        <f aca="false">F21/F20*100-100</f>
        <v>-4.00900805200875</v>
      </c>
      <c r="G51" s="205" t="n">
        <f aca="false">G21/G20*100-100</f>
        <v>-6.8242442968227</v>
      </c>
      <c r="H51" s="205" t="n">
        <f aca="false">H21/H20*100-100</f>
        <v>4.03309877508471</v>
      </c>
    </row>
    <row r="52" s="59" customFormat="true" ht="9.95" hidden="true" customHeight="true" outlineLevel="0" collapsed="false">
      <c r="A52" s="184" t="n">
        <v>1994</v>
      </c>
      <c r="B52" s="184"/>
      <c r="C52" s="205" t="n">
        <v>7.63794422230465</v>
      </c>
      <c r="D52" s="205" t="n">
        <v>7.57734740376543</v>
      </c>
      <c r="E52" s="205" t="n">
        <v>7.89378626032982</v>
      </c>
      <c r="F52" s="205" t="n">
        <v>5.98025762471781</v>
      </c>
      <c r="G52" s="205" t="n">
        <v>8.85054549072058</v>
      </c>
      <c r="H52" s="205" t="n">
        <v>5.7243063819127</v>
      </c>
    </row>
    <row r="53" s="59" customFormat="true" ht="9.95" hidden="true" customHeight="true" outlineLevel="0" collapsed="false">
      <c r="A53" s="184" t="n">
        <v>1995</v>
      </c>
      <c r="B53" s="184"/>
      <c r="C53" s="205" t="n">
        <v>1.22421885305543</v>
      </c>
      <c r="D53" s="205" t="n">
        <v>0.791450109381756</v>
      </c>
      <c r="E53" s="205" t="n">
        <v>0.0348458243087322</v>
      </c>
      <c r="F53" s="205" t="n">
        <v>-6.14401470219697</v>
      </c>
      <c r="G53" s="205" t="n">
        <v>3.03830374913684</v>
      </c>
      <c r="H53" s="205" t="n">
        <v>13.3819086547006</v>
      </c>
    </row>
    <row r="54" s="59" customFormat="true" ht="9.95" hidden="false" customHeight="true" outlineLevel="0" collapsed="false">
      <c r="A54" s="184" t="n">
        <v>1996</v>
      </c>
      <c r="B54" s="184"/>
      <c r="C54" s="205" t="n">
        <v>-4.56718820937935</v>
      </c>
      <c r="D54" s="205" t="n">
        <v>-7.81440796295016</v>
      </c>
      <c r="E54" s="205" t="n">
        <v>-3.00028413359742</v>
      </c>
      <c r="F54" s="205" t="n">
        <v>-2.64292643852076</v>
      </c>
      <c r="G54" s="205" t="n">
        <v>-3.15856427642213</v>
      </c>
      <c r="H54" s="205" t="n">
        <v>-4.28600835945665</v>
      </c>
    </row>
    <row r="55" s="59" customFormat="true" ht="9.95" hidden="false" customHeight="true" outlineLevel="0" collapsed="false">
      <c r="A55" s="184" t="n">
        <v>1997</v>
      </c>
      <c r="B55" s="184"/>
      <c r="C55" s="205" t="n">
        <v>2.83471777454783</v>
      </c>
      <c r="D55" s="205" t="n">
        <v>-2.49045295997531</v>
      </c>
      <c r="E55" s="205" t="n">
        <v>4.99931966027458</v>
      </c>
      <c r="F55" s="205" t="n">
        <v>2.14097082667418</v>
      </c>
      <c r="G55" s="205" t="n">
        <v>6.27207467204261</v>
      </c>
      <c r="H55" s="205" t="n">
        <v>5.43760150980984</v>
      </c>
    </row>
    <row r="56" s="59" customFormat="true" ht="9.95" hidden="false" customHeight="true" outlineLevel="0" collapsed="false">
      <c r="A56" s="184" t="n">
        <v>1998</v>
      </c>
      <c r="B56" s="184"/>
      <c r="C56" s="205" t="n">
        <v>1.24670670117743</v>
      </c>
      <c r="D56" s="205" t="n">
        <v>-1.71203935396821</v>
      </c>
      <c r="E56" s="205" t="n">
        <v>1.55794655507906</v>
      </c>
      <c r="F56" s="205" t="n">
        <v>-4.44962933348903</v>
      </c>
      <c r="G56" s="205" t="n">
        <v>4.12899153537147</v>
      </c>
      <c r="H56" s="205" t="n">
        <v>8.80389782296449</v>
      </c>
    </row>
    <row r="57" s="59" customFormat="true" ht="9.95" hidden="false" customHeight="true" outlineLevel="0" collapsed="false">
      <c r="A57" s="184" t="n">
        <v>1999</v>
      </c>
      <c r="B57" s="184"/>
      <c r="C57" s="205" t="n">
        <v>-3.05858079938953</v>
      </c>
      <c r="D57" s="205" t="n">
        <v>-1.82402340343948</v>
      </c>
      <c r="E57" s="205" t="n">
        <v>-4.06664939782097</v>
      </c>
      <c r="F57" s="205" t="n">
        <v>4.77304810844581</v>
      </c>
      <c r="G57" s="205" t="n">
        <v>-7.53808031142761</v>
      </c>
      <c r="H57" s="205" t="n">
        <v>0.451248627735225</v>
      </c>
    </row>
    <row r="58" s="59" customFormat="true" ht="9.95" hidden="false" customHeight="true" outlineLevel="0" collapsed="false">
      <c r="A58" s="184" t="n">
        <v>2000</v>
      </c>
      <c r="B58" s="184"/>
      <c r="C58" s="205" t="n">
        <v>5.7115146067754</v>
      </c>
      <c r="D58" s="205" t="n">
        <v>-3.00271992753662</v>
      </c>
      <c r="E58" s="205" t="n">
        <v>8.81711405007373</v>
      </c>
      <c r="F58" s="205" t="n">
        <v>8.94345771460752</v>
      </c>
      <c r="G58" s="205" t="n">
        <v>8.7608914061456</v>
      </c>
      <c r="H58" s="205" t="n">
        <v>10.2383769212799</v>
      </c>
    </row>
    <row r="59" s="59" customFormat="true" ht="9.95" hidden="false" customHeight="true" outlineLevel="0" collapsed="false">
      <c r="A59" s="184" t="n">
        <v>2001</v>
      </c>
      <c r="B59" s="184"/>
      <c r="C59" s="205" t="n">
        <v>-2.52722090341653</v>
      </c>
      <c r="D59" s="205" t="n">
        <v>-6.31518607579478</v>
      </c>
      <c r="E59" s="205" t="n">
        <v>-2.34275776385698</v>
      </c>
      <c r="F59" s="205" t="n">
        <v>0.551725852802704</v>
      </c>
      <c r="G59" s="205" t="n">
        <v>-3.63251698689517</v>
      </c>
      <c r="H59" s="205" t="n">
        <v>6.12539682341888</v>
      </c>
    </row>
    <row r="60" s="59" customFormat="true" ht="9.95" hidden="false" customHeight="true" outlineLevel="0" collapsed="false">
      <c r="A60" s="184" t="n">
        <v>2002</v>
      </c>
      <c r="B60" s="184"/>
      <c r="C60" s="205" t="n">
        <v>-1.84462703827643</v>
      </c>
      <c r="D60" s="205" t="n">
        <v>-2.0548638119602</v>
      </c>
      <c r="E60" s="205" t="n">
        <v>-2.2448437331451</v>
      </c>
      <c r="F60" s="205" t="n">
        <v>0.145979822481451</v>
      </c>
      <c r="G60" s="205" t="n">
        <v>-3.35681796003846</v>
      </c>
      <c r="H60" s="205" t="n">
        <v>1.14324250393916</v>
      </c>
    </row>
    <row r="61" s="59" customFormat="true" ht="9.95" hidden="false" customHeight="true" outlineLevel="0" collapsed="false">
      <c r="A61" s="184" t="n">
        <v>2003</v>
      </c>
      <c r="B61" s="184"/>
      <c r="C61" s="205" t="n">
        <v>-5.06902314522468</v>
      </c>
      <c r="D61" s="205" t="n">
        <v>-4.34288856717872</v>
      </c>
      <c r="E61" s="205" t="n">
        <v>-3.85018822769628</v>
      </c>
      <c r="F61" s="205" t="n">
        <v>-6.03527995731425</v>
      </c>
      <c r="G61" s="205" t="n">
        <v>-2.79706505827807</v>
      </c>
      <c r="H61" s="205" t="n">
        <v>-14.0567502725723</v>
      </c>
    </row>
    <row r="62" s="59" customFormat="true" ht="9.95" hidden="false" customHeight="true" outlineLevel="0" collapsed="false">
      <c r="B62" s="199"/>
      <c r="C62" s="205"/>
      <c r="D62" s="205"/>
      <c r="E62" s="205"/>
      <c r="F62" s="205"/>
      <c r="G62" s="205"/>
      <c r="H62" s="205"/>
    </row>
    <row r="63" s="59" customFormat="true" ht="9.95" hidden="false" customHeight="true" outlineLevel="0" collapsed="false">
      <c r="A63" s="59" t="n">
        <v>2003</v>
      </c>
      <c r="B63" s="199"/>
      <c r="C63" s="205"/>
      <c r="D63" s="205"/>
      <c r="E63" s="205"/>
      <c r="F63" s="205"/>
      <c r="G63" s="205"/>
      <c r="H63" s="205"/>
    </row>
    <row r="64" s="59" customFormat="true" ht="9.95" hidden="false" customHeight="true" outlineLevel="0" collapsed="false">
      <c r="B64" s="199" t="s">
        <v>389</v>
      </c>
      <c r="C64" s="205" t="n">
        <v>1.2857690841422</v>
      </c>
      <c r="D64" s="205" t="n">
        <v>-6.95714483609757</v>
      </c>
      <c r="E64" s="205" t="n">
        <v>1.64086191873373</v>
      </c>
      <c r="F64" s="205" t="n">
        <v>1.33056717507213</v>
      </c>
      <c r="G64" s="205" t="n">
        <v>1.79045330480318</v>
      </c>
      <c r="H64" s="205" t="n">
        <v>19.0532460092588</v>
      </c>
    </row>
    <row r="65" s="59" customFormat="true" ht="9.95" hidden="false" customHeight="true" outlineLevel="0" collapsed="false">
      <c r="B65" s="199" t="s">
        <v>390</v>
      </c>
      <c r="C65" s="205" t="n">
        <v>2.53720430862512</v>
      </c>
      <c r="D65" s="205" t="n">
        <v>4.5710456481654</v>
      </c>
      <c r="E65" s="205" t="n">
        <v>3.7087854579386</v>
      </c>
      <c r="F65" s="205" t="n">
        <v>5.38887481545926</v>
      </c>
      <c r="G65" s="205" t="n">
        <v>2.89176842678958</v>
      </c>
      <c r="H65" s="205" t="n">
        <v>-7.92854170140741</v>
      </c>
    </row>
    <row r="66" s="59" customFormat="true" ht="9.95" hidden="false" customHeight="true" outlineLevel="0" collapsed="false">
      <c r="B66" s="199" t="s">
        <v>391</v>
      </c>
      <c r="C66" s="205" t="n">
        <v>8.41048905982756</v>
      </c>
      <c r="D66" s="205" t="n">
        <v>7.06154930544307</v>
      </c>
      <c r="E66" s="205" t="n">
        <v>7.86244499945094</v>
      </c>
      <c r="F66" s="205" t="n">
        <v>3.16931627242644</v>
      </c>
      <c r="G66" s="205" t="n">
        <v>10.2547704473173</v>
      </c>
      <c r="H66" s="205" t="n">
        <v>15.2488903990316</v>
      </c>
    </row>
    <row r="67" s="59" customFormat="true" ht="9.95" hidden="false" customHeight="true" outlineLevel="0" collapsed="false">
      <c r="B67" s="199" t="s">
        <v>392</v>
      </c>
      <c r="C67" s="205" t="n">
        <v>-4.38311191567354</v>
      </c>
      <c r="D67" s="205" t="n">
        <v>-4.18688655083683</v>
      </c>
      <c r="E67" s="205" t="n">
        <v>-3.60455957321632</v>
      </c>
      <c r="F67" s="205" t="n">
        <v>-7.07812971395683</v>
      </c>
      <c r="G67" s="205" t="n">
        <v>-1.8124521493877</v>
      </c>
      <c r="H67" s="205" t="n">
        <v>-9.23191633349902</v>
      </c>
    </row>
    <row r="68" s="59" customFormat="true" ht="9.95" hidden="false" customHeight="true" outlineLevel="0" collapsed="false">
      <c r="B68" s="199" t="s">
        <v>393</v>
      </c>
      <c r="C68" s="205" t="n">
        <v>3.93002588392493</v>
      </c>
      <c r="D68" s="205" t="n">
        <v>-1.06134978623491</v>
      </c>
      <c r="E68" s="205" t="n">
        <v>7.2325354977484</v>
      </c>
      <c r="F68" s="205" t="n">
        <v>2.90842892845174</v>
      </c>
      <c r="G68" s="205" t="n">
        <v>9.34089989839129</v>
      </c>
      <c r="H68" s="205" t="n">
        <v>-3.74837849932301</v>
      </c>
    </row>
    <row r="69" s="59" customFormat="true" ht="9.95" hidden="false" customHeight="true" outlineLevel="0" collapsed="false">
      <c r="B69" s="199" t="s">
        <v>394</v>
      </c>
      <c r="C69" s="205" t="n">
        <v>-1.84340064251801</v>
      </c>
      <c r="D69" s="205" t="n">
        <v>-4.92414901681417</v>
      </c>
      <c r="E69" s="205" t="n">
        <v>-0.0960589558280844</v>
      </c>
      <c r="F69" s="205" t="n">
        <v>-5.8342278828672</v>
      </c>
      <c r="G69" s="205" t="n">
        <v>2.69554660175263</v>
      </c>
      <c r="H69" s="205" t="n">
        <v>-5.74640951099926</v>
      </c>
    </row>
    <row r="70" s="59" customFormat="true" ht="9.95" hidden="false" customHeight="true" outlineLevel="0" collapsed="false">
      <c r="B70" s="199" t="s">
        <v>395</v>
      </c>
      <c r="C70" s="205" t="n">
        <v>-6.05660632320007</v>
      </c>
      <c r="D70" s="205" t="n">
        <v>3.13786772086513</v>
      </c>
      <c r="E70" s="205" t="n">
        <v>-8.35877017304941</v>
      </c>
      <c r="F70" s="205" t="n">
        <v>-3.22200674139769</v>
      </c>
      <c r="G70" s="205" t="n">
        <v>-10.5332967875274</v>
      </c>
      <c r="H70" s="205" t="n">
        <v>-11.6399253668791</v>
      </c>
    </row>
    <row r="71" s="59" customFormat="true" ht="9.95" hidden="false" customHeight="true" outlineLevel="0" collapsed="false">
      <c r="B71" s="199" t="s">
        <v>396</v>
      </c>
      <c r="C71" s="205" t="n">
        <v>-19.1538688402886</v>
      </c>
      <c r="D71" s="205" t="n">
        <v>-10.891978337889</v>
      </c>
      <c r="E71" s="205" t="n">
        <v>-19.805119292989</v>
      </c>
      <c r="F71" s="205" t="n">
        <v>-20.2457521812787</v>
      </c>
      <c r="G71" s="205" t="n">
        <v>-19.604098839636</v>
      </c>
      <c r="H71" s="205" t="n">
        <v>-33.8970521346529</v>
      </c>
    </row>
    <row r="72" s="59" customFormat="true" ht="9.95" hidden="false" customHeight="true" outlineLevel="0" collapsed="false">
      <c r="B72" s="199" t="s">
        <v>397</v>
      </c>
      <c r="C72" s="205" t="n">
        <v>-22.0573153350696</v>
      </c>
      <c r="D72" s="205" t="n">
        <v>-20.3402346811884</v>
      </c>
      <c r="E72" s="205" t="n">
        <v>-18.888216846091</v>
      </c>
      <c r="F72" s="205" t="n">
        <v>-21.3223867067064</v>
      </c>
      <c r="G72" s="205" t="n">
        <v>-17.6576085725424</v>
      </c>
      <c r="H72" s="205" t="n">
        <v>-45.7528510975778</v>
      </c>
    </row>
    <row r="73" s="59" customFormat="true" ht="9.95" hidden="false" customHeight="true" outlineLevel="0" collapsed="false">
      <c r="B73" s="199" t="s">
        <v>398</v>
      </c>
      <c r="C73" s="205" t="n">
        <v>-11.8615899484031</v>
      </c>
      <c r="D73" s="205" t="n">
        <v>-9.55148934081639</v>
      </c>
      <c r="E73" s="205" t="n">
        <v>-10.4486151905924</v>
      </c>
      <c r="F73" s="205" t="n">
        <v>-17.7246601093667</v>
      </c>
      <c r="G73" s="205" t="n">
        <v>-6.68820366394218</v>
      </c>
      <c r="H73" s="205" t="n">
        <v>-26.5924650365495</v>
      </c>
    </row>
    <row r="74" s="59" customFormat="true" ht="9.95" hidden="false" customHeight="true" outlineLevel="0" collapsed="false">
      <c r="B74" s="199" t="s">
        <v>399</v>
      </c>
      <c r="C74" s="205" t="n">
        <v>-7.00071293158193</v>
      </c>
      <c r="D74" s="205" t="n">
        <v>-5.27390373232944</v>
      </c>
      <c r="E74" s="205" t="n">
        <v>-5.18314212958894</v>
      </c>
      <c r="F74" s="205" t="n">
        <v>-8.27706225380396</v>
      </c>
      <c r="G74" s="205" t="n">
        <v>-3.63346520296733</v>
      </c>
      <c r="H74" s="205" t="n">
        <v>-22.844389026157</v>
      </c>
    </row>
    <row r="75" s="59" customFormat="true" ht="9.95" hidden="false" customHeight="true" outlineLevel="0" collapsed="false">
      <c r="B75" s="199" t="s">
        <v>400</v>
      </c>
      <c r="C75" s="205" t="n">
        <v>-1.77398803373066</v>
      </c>
      <c r="D75" s="205" t="n">
        <v>0.0640321436026881</v>
      </c>
      <c r="E75" s="205" t="n">
        <v>2.20510479397751</v>
      </c>
      <c r="F75" s="205" t="n">
        <v>3.47454706614437</v>
      </c>
      <c r="G75" s="205" t="n">
        <v>1.68219543836958</v>
      </c>
      <c r="H75" s="205" t="n">
        <v>-29.5035130843586</v>
      </c>
    </row>
    <row r="76" s="59" customFormat="true" ht="9.95" hidden="false" customHeight="true" outlineLevel="0" collapsed="false">
      <c r="B76" s="210"/>
      <c r="C76" s="205"/>
      <c r="D76" s="205"/>
      <c r="E76" s="205"/>
      <c r="F76" s="205"/>
      <c r="G76" s="205"/>
      <c r="H76" s="205"/>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A80" s="51" t="s">
        <v>545</v>
      </c>
      <c r="B80" s="51"/>
      <c r="C80" s="51"/>
      <c r="D80" s="51"/>
      <c r="E80" s="51"/>
      <c r="F80" s="51"/>
      <c r="G80" s="51"/>
      <c r="H80" s="51"/>
    </row>
    <row r="81" s="59" customFormat="true" ht="12" hidden="false" customHeight="false" outlineLevel="0" collapsed="false">
      <c r="A81" s="100"/>
      <c r="B81" s="100"/>
      <c r="C81" s="100"/>
      <c r="D81" s="100"/>
      <c r="E81" s="100"/>
      <c r="F81" s="100"/>
      <c r="G81" s="100"/>
      <c r="H81" s="166" t="s">
        <v>98</v>
      </c>
    </row>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58:B58"/>
    <mergeCell ref="A59:B59"/>
    <mergeCell ref="A60:B60"/>
    <mergeCell ref="A61:B61"/>
    <mergeCell ref="A80:H8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9" min="18" style="410" width="11.42"/>
    <col collapsed="false" customWidth="true" hidden="false" outlineLevel="0" max="30" min="30" style="410" width="2.13"/>
    <col collapsed="false" customWidth="false" hidden="false" outlineLevel="0" max="257" min="31"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9.95" hidden="false" customHeight="true" outlineLevel="0" collapsed="false">
      <c r="A36" s="413"/>
      <c r="B36" s="413"/>
      <c r="C36" s="413"/>
      <c r="D36" s="413"/>
      <c r="E36" s="413"/>
      <c r="F36" s="413"/>
      <c r="G36" s="413"/>
      <c r="H36" s="413"/>
      <c r="I36" s="413"/>
      <c r="J36" s="413"/>
      <c r="K36" s="413"/>
      <c r="L36" s="413"/>
      <c r="M36" s="413"/>
      <c r="N36" s="413"/>
      <c r="O36" s="413"/>
      <c r="Q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row>
    <row r="38" customFormat="false" ht="9.95" hidden="false" customHeight="tru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9.95" hidden="false" customHeight="tru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11.1" hidden="false" customHeight="true" outlineLevel="0" collapsed="false">
      <c r="A44" s="413"/>
      <c r="B44" s="413"/>
      <c r="C44" s="413"/>
      <c r="D44" s="413"/>
      <c r="E44" s="413"/>
      <c r="F44" s="413"/>
      <c r="G44" s="413"/>
      <c r="H44" s="413"/>
      <c r="I44" s="413"/>
      <c r="J44" s="413"/>
      <c r="K44" s="413"/>
      <c r="L44" s="413"/>
      <c r="M44" s="413"/>
      <c r="N44" s="413"/>
      <c r="O44" s="413"/>
    </row>
    <row r="45" customFormat="false" ht="11.1" hidden="false" customHeight="true" outlineLevel="0" collapsed="false">
      <c r="A45" s="413"/>
      <c r="B45" s="413"/>
      <c r="C45" s="413"/>
      <c r="D45" s="413"/>
      <c r="E45" s="413"/>
      <c r="F45" s="413"/>
      <c r="G45" s="413"/>
      <c r="H45" s="413"/>
      <c r="I45" s="413"/>
      <c r="J45" s="413"/>
      <c r="K45" s="413"/>
      <c r="L45" s="413"/>
      <c r="M45" s="413"/>
      <c r="N45" s="413"/>
      <c r="O45" s="413"/>
    </row>
    <row r="46" customFormat="false" ht="11.1" hidden="false" customHeight="true" outlineLevel="0" collapsed="false">
      <c r="A46" s="413"/>
      <c r="B46" s="413"/>
      <c r="C46" s="413"/>
      <c r="D46" s="413"/>
      <c r="E46" s="413"/>
      <c r="F46" s="413"/>
      <c r="G46" s="413"/>
      <c r="H46" s="413"/>
      <c r="I46" s="413"/>
      <c r="J46" s="413"/>
      <c r="K46" s="413"/>
      <c r="L46" s="413"/>
      <c r="M46" s="413"/>
      <c r="N46" s="413"/>
      <c r="O46" s="413"/>
    </row>
    <row r="47" customFormat="false" ht="11.1" hidden="false" customHeight="true" outlineLevel="0" collapsed="false">
      <c r="A47" s="413"/>
      <c r="B47" s="413"/>
      <c r="C47" s="413"/>
      <c r="D47" s="413"/>
      <c r="E47" s="413"/>
      <c r="F47" s="413"/>
      <c r="G47" s="413"/>
      <c r="H47" s="413"/>
      <c r="I47" s="413"/>
      <c r="J47" s="413"/>
      <c r="K47" s="413"/>
      <c r="L47" s="413"/>
      <c r="M47" s="413"/>
      <c r="N47" s="413"/>
      <c r="O47" s="413"/>
    </row>
    <row r="48" customFormat="false" ht="11.1" hidden="false" customHeight="true" outlineLevel="0" collapsed="false">
      <c r="A48" s="413"/>
      <c r="B48" s="413"/>
      <c r="C48" s="413"/>
      <c r="D48" s="413"/>
      <c r="E48" s="413"/>
      <c r="F48" s="413"/>
      <c r="G48" s="413"/>
      <c r="H48" s="413"/>
      <c r="I48" s="413"/>
      <c r="J48" s="413"/>
      <c r="K48" s="413"/>
      <c r="L48" s="413"/>
      <c r="M48" s="413"/>
      <c r="N48" s="413"/>
      <c r="O48" s="413"/>
    </row>
    <row r="49" customFormat="false" ht="11.1"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1" hidden="false" customHeight="tru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1" hidden="false" customHeight="true" outlineLevel="0" collapsed="false">
      <c r="A53" s="413"/>
      <c r="B53" s="413"/>
      <c r="C53" s="413"/>
      <c r="D53" s="413"/>
      <c r="E53" s="413"/>
      <c r="F53" s="413"/>
      <c r="G53" s="413"/>
      <c r="H53" s="413"/>
      <c r="I53" s="413"/>
      <c r="J53" s="413"/>
      <c r="K53" s="413"/>
      <c r="L53" s="413"/>
      <c r="M53" s="413"/>
      <c r="N53" s="413"/>
      <c r="O53" s="413"/>
    </row>
    <row r="54" customFormat="false" ht="11.1" hidden="false" customHeight="true" outlineLevel="0" collapsed="false">
      <c r="A54" s="413"/>
      <c r="B54" s="413"/>
      <c r="C54" s="413"/>
      <c r="D54" s="413"/>
      <c r="E54" s="413"/>
      <c r="F54" s="413"/>
      <c r="G54" s="413"/>
      <c r="H54" s="413"/>
      <c r="I54" s="413"/>
      <c r="J54" s="413"/>
      <c r="K54" s="413"/>
      <c r="L54" s="413"/>
      <c r="M54" s="413"/>
      <c r="N54" s="413"/>
      <c r="O54" s="413"/>
    </row>
    <row r="55" customFormat="false" ht="11.1" hidden="false" customHeight="true" outlineLevel="0" collapsed="false">
      <c r="A55" s="413"/>
      <c r="B55" s="413"/>
      <c r="C55" s="413"/>
      <c r="D55" s="413"/>
      <c r="E55" s="413"/>
      <c r="F55" s="413"/>
      <c r="G55" s="413"/>
      <c r="H55" s="413"/>
      <c r="I55" s="413"/>
      <c r="J55" s="413"/>
      <c r="K55" s="413"/>
      <c r="L55" s="413"/>
      <c r="M55" s="413"/>
      <c r="N55" s="413"/>
      <c r="O55" s="413"/>
    </row>
    <row r="56" customFormat="false" ht="12" hidden="false" customHeight="false" outlineLevel="0" collapsed="false">
      <c r="A56" s="417" t="s">
        <v>546</v>
      </c>
      <c r="B56" s="418" t="n">
        <v>1991</v>
      </c>
      <c r="C56" s="419"/>
      <c r="D56" s="419" t="n">
        <v>1992</v>
      </c>
      <c r="E56" s="419" t="n">
        <v>1993</v>
      </c>
      <c r="F56" s="419" t="n">
        <v>1994</v>
      </c>
      <c r="G56" s="419" t="n">
        <v>1995</v>
      </c>
      <c r="H56" s="419" t="n">
        <v>1996</v>
      </c>
      <c r="I56" s="420" t="n">
        <v>1997</v>
      </c>
      <c r="J56" s="418" t="n">
        <v>1998</v>
      </c>
      <c r="K56" s="418" t="n">
        <v>1999</v>
      </c>
      <c r="L56" s="418" t="n">
        <v>2000</v>
      </c>
      <c r="M56" s="418" t="n">
        <v>2001</v>
      </c>
      <c r="N56" s="418" t="n">
        <v>2002</v>
      </c>
      <c r="O56" s="418" t="n">
        <v>2003</v>
      </c>
      <c r="P56" s="420" t="s">
        <v>546</v>
      </c>
    </row>
    <row r="57" customFormat="false" ht="12" hidden="false" customHeight="false" outlineLevel="0" collapsed="false">
      <c r="A57" s="421"/>
      <c r="B57" s="422" t="s">
        <v>274</v>
      </c>
      <c r="C57" s="422"/>
      <c r="D57" s="422"/>
      <c r="E57" s="422"/>
      <c r="F57" s="422"/>
      <c r="G57" s="422"/>
      <c r="H57" s="422"/>
      <c r="I57" s="422"/>
      <c r="J57" s="422"/>
      <c r="K57" s="422"/>
      <c r="L57" s="422"/>
      <c r="M57" s="422"/>
      <c r="N57" s="423"/>
      <c r="O57" s="423"/>
      <c r="P57" s="424"/>
    </row>
    <row r="58" customFormat="false" ht="11.25" hidden="false" customHeight="true" outlineLevel="0" collapsed="false">
      <c r="A58" s="425" t="s">
        <v>547</v>
      </c>
      <c r="B58" s="426" t="n">
        <v>1.4</v>
      </c>
      <c r="C58" s="427"/>
      <c r="D58" s="428" t="n">
        <v>1265.8</v>
      </c>
      <c r="E58" s="428" t="n">
        <v>1174.8</v>
      </c>
      <c r="F58" s="428" t="n">
        <v>1423.3</v>
      </c>
      <c r="G58" s="427" t="n">
        <v>1.7</v>
      </c>
      <c r="H58" s="427" t="n">
        <v>1.5</v>
      </c>
      <c r="I58" s="427" t="n">
        <v>1.3</v>
      </c>
      <c r="J58" s="427" t="n">
        <v>1.4</v>
      </c>
      <c r="K58" s="427" t="n">
        <v>1.4</v>
      </c>
      <c r="L58" s="427" t="n">
        <v>1.3</v>
      </c>
      <c r="M58" s="427" t="n">
        <v>1.2</v>
      </c>
      <c r="N58" s="427" t="n">
        <v>1.2</v>
      </c>
      <c r="O58" s="427" t="n">
        <v>1.1</v>
      </c>
      <c r="P58" s="429" t="s">
        <v>547</v>
      </c>
    </row>
    <row r="59" customFormat="false" ht="12" hidden="false" customHeight="false" outlineLevel="0" collapsed="false">
      <c r="A59" s="425" t="s">
        <v>548</v>
      </c>
      <c r="B59" s="426" t="n">
        <v>1.6</v>
      </c>
      <c r="C59" s="427"/>
      <c r="D59" s="428" t="n">
        <v>1651.5</v>
      </c>
      <c r="E59" s="428" t="n">
        <v>1359.2</v>
      </c>
      <c r="F59" s="428" t="n">
        <v>1378.6</v>
      </c>
      <c r="G59" s="427" t="n">
        <v>1.6</v>
      </c>
      <c r="H59" s="427" t="n">
        <v>1.3</v>
      </c>
      <c r="I59" s="427" t="n">
        <v>1.5</v>
      </c>
      <c r="J59" s="427" t="n">
        <v>1.5</v>
      </c>
      <c r="K59" s="427" t="n">
        <v>1.5</v>
      </c>
      <c r="L59" s="427" t="n">
        <v>1.3</v>
      </c>
      <c r="M59" s="427" t="n">
        <v>1.3</v>
      </c>
      <c r="N59" s="427" t="n">
        <v>1.3</v>
      </c>
      <c r="O59" s="427" t="n">
        <v>1.2</v>
      </c>
      <c r="P59" s="429" t="s">
        <v>548</v>
      </c>
    </row>
    <row r="60" customFormat="false" ht="11.25" hidden="false" customHeight="true" outlineLevel="0" collapsed="false">
      <c r="A60" s="425" t="s">
        <v>549</v>
      </c>
      <c r="B60" s="426" t="n">
        <v>7.8</v>
      </c>
      <c r="C60" s="427"/>
      <c r="D60" s="428" t="n">
        <v>7839.9</v>
      </c>
      <c r="E60" s="428" t="n">
        <v>8195.2</v>
      </c>
      <c r="F60" s="428" t="n">
        <v>8677.1</v>
      </c>
      <c r="G60" s="427" t="n">
        <v>9.5</v>
      </c>
      <c r="H60" s="427" t="n">
        <v>8.2</v>
      </c>
      <c r="I60" s="427" t="n">
        <v>8.3</v>
      </c>
      <c r="J60" s="427" t="n">
        <v>8.3</v>
      </c>
      <c r="K60" s="427" t="n">
        <v>8</v>
      </c>
      <c r="L60" s="427" t="n">
        <v>7.9</v>
      </c>
      <c r="M60" s="427" t="n">
        <v>7.1</v>
      </c>
      <c r="N60" s="427" t="n">
        <v>7.4</v>
      </c>
      <c r="O60" s="427" t="n">
        <v>7.3</v>
      </c>
      <c r="P60" s="429" t="s">
        <v>550</v>
      </c>
      <c r="Q60" s="412"/>
    </row>
    <row r="61" customFormat="false" ht="11.25" hidden="false" customHeight="true" outlineLevel="0" collapsed="false">
      <c r="A61" s="425" t="s">
        <v>551</v>
      </c>
      <c r="B61" s="426" t="n">
        <v>6.1</v>
      </c>
      <c r="C61" s="427"/>
      <c r="D61" s="428" t="n">
        <v>6270.3</v>
      </c>
      <c r="E61" s="428" t="n">
        <v>5485</v>
      </c>
      <c r="F61" s="428" t="n">
        <v>5981.9</v>
      </c>
      <c r="G61" s="427" t="n">
        <v>5.8</v>
      </c>
      <c r="H61" s="427" t="n">
        <v>5</v>
      </c>
      <c r="I61" s="427" t="n">
        <v>5.1</v>
      </c>
      <c r="J61" s="427" t="n">
        <v>5.1</v>
      </c>
      <c r="K61" s="427" t="n">
        <v>4.7</v>
      </c>
      <c r="L61" s="427" t="n">
        <v>4.8</v>
      </c>
      <c r="M61" s="427" t="n">
        <v>4.4</v>
      </c>
      <c r="N61" s="427" t="n">
        <v>4.3</v>
      </c>
      <c r="O61" s="427" t="n">
        <v>4.5</v>
      </c>
      <c r="P61" s="429" t="s">
        <v>551</v>
      </c>
      <c r="Q61" s="430"/>
    </row>
    <row r="62" customFormat="false" ht="11.25" hidden="false" customHeight="true" outlineLevel="0" collapsed="false">
      <c r="A62" s="425" t="s">
        <v>552</v>
      </c>
      <c r="B62" s="426" t="n">
        <v>25</v>
      </c>
      <c r="C62" s="427"/>
      <c r="D62" s="428" t="n">
        <v>25631</v>
      </c>
      <c r="E62" s="428" t="n">
        <v>27844.4</v>
      </c>
      <c r="F62" s="428" t="n">
        <v>29484.9</v>
      </c>
      <c r="G62" s="427" t="n">
        <v>30.1</v>
      </c>
      <c r="H62" s="427" t="n">
        <v>29.7</v>
      </c>
      <c r="I62" s="427" t="n">
        <v>30.2</v>
      </c>
      <c r="J62" s="427" t="n">
        <v>31.3</v>
      </c>
      <c r="K62" s="427" t="n">
        <v>30.5</v>
      </c>
      <c r="L62" s="427" t="n">
        <v>32.8</v>
      </c>
      <c r="M62" s="427" t="n">
        <v>32.2</v>
      </c>
      <c r="N62" s="427" t="n">
        <v>31.8</v>
      </c>
      <c r="O62" s="427" t="n">
        <v>28.4</v>
      </c>
      <c r="P62" s="429" t="s">
        <v>552</v>
      </c>
      <c r="Q62" s="412"/>
    </row>
    <row r="63" customFormat="false" ht="12" hidden="false" customHeight="false" outlineLevel="0" collapsed="false">
      <c r="A63" s="425" t="s">
        <v>553</v>
      </c>
      <c r="B63" s="426" t="n">
        <v>1.4</v>
      </c>
      <c r="C63" s="427"/>
      <c r="D63" s="428" t="n">
        <v>1419.2</v>
      </c>
      <c r="E63" s="428" t="n">
        <v>2748.2</v>
      </c>
      <c r="F63" s="428" t="n">
        <v>3728.5</v>
      </c>
      <c r="G63" s="427" t="n">
        <v>4.6</v>
      </c>
      <c r="H63" s="427" t="n">
        <v>4.5</v>
      </c>
      <c r="I63" s="427" t="n">
        <v>4.2</v>
      </c>
      <c r="J63" s="427" t="n">
        <v>5.2</v>
      </c>
      <c r="K63" s="427" t="n">
        <v>5.6</v>
      </c>
      <c r="L63" s="427" t="n">
        <v>6.1</v>
      </c>
      <c r="M63" s="427" t="n">
        <v>6.2</v>
      </c>
      <c r="N63" s="427" t="n">
        <v>6.6</v>
      </c>
      <c r="O63" s="427" t="n">
        <v>5.7</v>
      </c>
      <c r="P63" s="429" t="s">
        <v>553</v>
      </c>
      <c r="Q63" s="431"/>
    </row>
    <row r="64" customFormat="false" ht="24" hidden="false" customHeight="false" outlineLevel="0" collapsed="false">
      <c r="A64" s="432" t="s">
        <v>554</v>
      </c>
      <c r="B64" s="426" t="n">
        <v>0.3</v>
      </c>
      <c r="C64" s="427"/>
      <c r="D64" s="428" t="n">
        <v>1642.7</v>
      </c>
      <c r="E64" s="428" t="n">
        <v>1698.4</v>
      </c>
      <c r="F64" s="428" t="n">
        <v>1816</v>
      </c>
      <c r="G64" s="427" t="n">
        <v>0.4</v>
      </c>
      <c r="H64" s="427" t="n">
        <v>0.3</v>
      </c>
      <c r="I64" s="427" t="n">
        <v>0.3</v>
      </c>
      <c r="J64" s="427" t="n">
        <v>0.3</v>
      </c>
      <c r="K64" s="427" t="n">
        <v>0.3</v>
      </c>
      <c r="L64" s="427" t="n">
        <v>0.3</v>
      </c>
      <c r="M64" s="427" t="n">
        <v>0.3</v>
      </c>
      <c r="N64" s="427" t="n">
        <v>0.2</v>
      </c>
      <c r="O64" s="427" t="n">
        <v>0.1</v>
      </c>
      <c r="P64" s="433" t="s">
        <v>555</v>
      </c>
      <c r="Q64" s="431"/>
    </row>
    <row r="65" customFormat="false" ht="8.1" hidden="false" customHeight="true" outlineLevel="0" collapsed="false">
      <c r="A65" s="434"/>
      <c r="B65" s="413"/>
      <c r="C65" s="413"/>
      <c r="D65" s="413"/>
      <c r="E65" s="413"/>
      <c r="F65" s="413"/>
      <c r="G65" s="413"/>
      <c r="H65" s="413"/>
      <c r="I65" s="413"/>
      <c r="J65" s="413"/>
      <c r="K65" s="413"/>
      <c r="L65" s="413"/>
      <c r="M65" s="413"/>
      <c r="N65" s="413"/>
      <c r="O65" s="413"/>
      <c r="P65" s="435"/>
      <c r="Q65" s="431"/>
    </row>
    <row r="66" customFormat="false" ht="12" hidden="false" customHeight="true" outlineLevel="0" collapsed="false">
      <c r="A66" s="436" t="s">
        <v>556</v>
      </c>
      <c r="B66" s="413"/>
      <c r="C66" s="413"/>
      <c r="D66" s="413"/>
      <c r="E66" s="413"/>
      <c r="F66" s="413"/>
      <c r="G66" s="413"/>
      <c r="H66" s="413"/>
      <c r="I66" s="413"/>
      <c r="J66" s="413"/>
      <c r="K66" s="413"/>
      <c r="L66" s="413"/>
      <c r="M66" s="413"/>
      <c r="N66" s="413"/>
      <c r="O66" s="413"/>
      <c r="P66" s="435"/>
      <c r="Q66" s="431"/>
    </row>
    <row r="67" customFormat="false" ht="9.95" hidden="false" customHeight="true" outlineLevel="0" collapsed="false">
      <c r="A67" s="437" t="s">
        <v>557</v>
      </c>
      <c r="B67" s="437"/>
      <c r="C67" s="437"/>
      <c r="D67" s="437"/>
      <c r="E67" s="437"/>
      <c r="F67" s="437"/>
      <c r="G67" s="437"/>
      <c r="H67" s="437"/>
      <c r="I67" s="437"/>
      <c r="J67" s="437"/>
      <c r="K67" s="437"/>
      <c r="L67" s="437"/>
      <c r="M67" s="437"/>
      <c r="N67" s="437"/>
      <c r="O67" s="438"/>
      <c r="P67" s="439"/>
      <c r="Q67" s="430"/>
      <c r="R67" s="440"/>
      <c r="S67" s="440"/>
      <c r="T67" s="440"/>
      <c r="U67" s="440"/>
      <c r="V67" s="440"/>
      <c r="W67" s="440"/>
      <c r="X67" s="440"/>
      <c r="Y67" s="440"/>
    </row>
  </sheetData>
  <mergeCells count="4">
    <mergeCell ref="A1:O1"/>
    <mergeCell ref="A2:O2"/>
    <mergeCell ref="B57:M57"/>
    <mergeCell ref="A67:N67"/>
  </mergeCells>
  <printOptions headings="false" gridLines="false" gridLinesSet="true" horizontalCentered="true" verticalCentered="false"/>
  <pageMargins left="0.590277777777778" right="0.590277777777778" top="0.590277777777778" bottom="0.465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441"/>
      <c r="B3" s="229"/>
      <c r="C3" s="228"/>
      <c r="D3" s="228"/>
      <c r="E3" s="228"/>
      <c r="F3" s="228"/>
      <c r="G3" s="228"/>
      <c r="H3" s="34"/>
    </row>
    <row r="4" customFormat="false" ht="15" hidden="false" customHeight="true" outlineLevel="0" collapsed="false">
      <c r="A4" s="14" t="s">
        <v>537</v>
      </c>
      <c r="B4" s="14"/>
      <c r="C4" s="14"/>
      <c r="D4" s="14"/>
      <c r="E4" s="14"/>
      <c r="F4" s="14"/>
      <c r="G4" s="14"/>
      <c r="H4" s="14"/>
    </row>
    <row r="5" customFormat="false" ht="15" hidden="false" customHeight="true" outlineLevel="0" collapsed="false">
      <c r="A5" s="32" t="s">
        <v>558</v>
      </c>
      <c r="B5" s="32"/>
      <c r="C5" s="32"/>
      <c r="D5" s="32"/>
      <c r="E5" s="32"/>
      <c r="F5" s="32"/>
      <c r="G5" s="32"/>
      <c r="H5" s="32"/>
    </row>
    <row r="6" customFormat="false" ht="9.95" hidden="false" customHeight="true" outlineLevel="0" collapsed="false">
      <c r="A6" s="442" t="s">
        <v>0</v>
      </c>
      <c r="B6" s="442"/>
      <c r="C6" s="442"/>
      <c r="D6" s="442"/>
      <c r="E6" s="442"/>
      <c r="F6" s="442"/>
      <c r="G6" s="442"/>
      <c r="H6" s="442"/>
    </row>
    <row r="7" customFormat="false" ht="12" hidden="false" customHeight="true" outlineLevel="0" collapsed="false">
      <c r="A7" s="175" t="s">
        <v>559</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80"/>
      <c r="B10" s="407"/>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45</v>
      </c>
      <c r="D12" s="183" t="s">
        <v>370</v>
      </c>
      <c r="E12" s="183" t="s">
        <v>371</v>
      </c>
      <c r="F12" s="183"/>
      <c r="G12" s="183"/>
      <c r="H12" s="183" t="s">
        <v>372</v>
      </c>
    </row>
    <row r="13" s="59" customFormat="true" ht="9.95" hidden="false" customHeight="true" outlineLevel="0" collapsed="false">
      <c r="A13" s="51"/>
      <c r="B13" s="51"/>
      <c r="C13" s="186"/>
      <c r="D13" s="48" t="s">
        <v>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560</v>
      </c>
      <c r="D18" s="51"/>
      <c r="E18" s="51"/>
      <c r="F18" s="51"/>
      <c r="G18" s="51"/>
      <c r="H18" s="51"/>
    </row>
    <row r="19" s="59" customFormat="true" ht="9.95" hidden="false" customHeight="true" outlineLevel="0" collapsed="false">
      <c r="B19" s="56"/>
      <c r="C19" s="56"/>
      <c r="D19" s="196"/>
      <c r="E19" s="51"/>
      <c r="F19" s="51"/>
      <c r="G19" s="51"/>
      <c r="H19" s="56"/>
    </row>
    <row r="20" s="59" customFormat="true" ht="9.95" hidden="false" customHeight="true" outlineLevel="0" collapsed="false">
      <c r="A20" s="184" t="n">
        <v>1991</v>
      </c>
      <c r="B20" s="184"/>
      <c r="C20" s="104" t="n">
        <v>55973.4</v>
      </c>
      <c r="D20" s="104" t="n">
        <v>15577.2</v>
      </c>
      <c r="E20" s="104" t="n">
        <v>32142.5</v>
      </c>
      <c r="F20" s="104" t="n">
        <v>10259.4</v>
      </c>
      <c r="G20" s="104" t="n">
        <v>21883.1</v>
      </c>
      <c r="H20" s="104" t="n">
        <v>8253.8</v>
      </c>
    </row>
    <row r="21" s="59" customFormat="true" ht="9.95" hidden="true" customHeight="true" outlineLevel="0" collapsed="false">
      <c r="A21" s="184" t="n">
        <v>1992</v>
      </c>
      <c r="B21" s="184"/>
      <c r="C21" s="104" t="n">
        <v>57239.4</v>
      </c>
      <c r="D21" s="104" t="n">
        <v>15986.7</v>
      </c>
      <c r="E21" s="104" t="n">
        <v>32715.7</v>
      </c>
      <c r="F21" s="104" t="n">
        <v>10789.8</v>
      </c>
      <c r="G21" s="104" t="n">
        <v>21925.9</v>
      </c>
      <c r="H21" s="104" t="n">
        <v>8537.1</v>
      </c>
    </row>
    <row r="22" s="59" customFormat="true" ht="9.95" hidden="true" customHeight="true" outlineLevel="0" collapsed="false">
      <c r="A22" s="184" t="n">
        <v>1993</v>
      </c>
      <c r="B22" s="184"/>
      <c r="C22" s="104" t="n">
        <v>57559.3</v>
      </c>
      <c r="D22" s="104" t="n">
        <v>15308.6</v>
      </c>
      <c r="E22" s="104" t="n">
        <v>32991.7</v>
      </c>
      <c r="F22" s="104" t="n">
        <v>11185.3</v>
      </c>
      <c r="G22" s="104" t="n">
        <v>21806.4</v>
      </c>
      <c r="H22" s="104" t="n">
        <v>9259</v>
      </c>
    </row>
    <row r="23" s="59" customFormat="true" ht="9.95" hidden="true" customHeight="true" outlineLevel="0" collapsed="false">
      <c r="A23" s="184" t="n">
        <v>1994</v>
      </c>
      <c r="B23" s="184"/>
      <c r="C23" s="104" t="n">
        <v>61772</v>
      </c>
      <c r="D23" s="104" t="n">
        <v>16981.5</v>
      </c>
      <c r="E23" s="104" t="n">
        <v>34708.8</v>
      </c>
      <c r="F23" s="104" t="n">
        <v>11908.8</v>
      </c>
      <c r="G23" s="104" t="n">
        <v>22800</v>
      </c>
      <c r="H23" s="104" t="n">
        <v>10081.8</v>
      </c>
    </row>
    <row r="24" s="59" customFormat="true" ht="9.95" hidden="false" customHeight="true" outlineLevel="0" collapsed="false">
      <c r="A24" s="184" t="n">
        <v>1995</v>
      </c>
      <c r="B24" s="184"/>
      <c r="C24" s="104" t="n">
        <v>63982</v>
      </c>
      <c r="D24" s="104" t="n">
        <v>17155.3</v>
      </c>
      <c r="E24" s="104" t="n">
        <v>35020</v>
      </c>
      <c r="F24" s="104" t="n">
        <v>11367.8</v>
      </c>
      <c r="G24" s="104" t="n">
        <v>23652.2</v>
      </c>
      <c r="H24" s="104" t="n">
        <v>11806.7</v>
      </c>
    </row>
    <row r="25" s="59" customFormat="true" ht="9.95" hidden="false" customHeight="true" outlineLevel="0" collapsed="false">
      <c r="A25" s="184" t="n">
        <v>1996</v>
      </c>
      <c r="B25" s="184"/>
      <c r="C25" s="104" t="n">
        <v>61291.5</v>
      </c>
      <c r="D25" s="104" t="n">
        <v>15419.6</v>
      </c>
      <c r="E25" s="104" t="n">
        <v>34480.9</v>
      </c>
      <c r="F25" s="104" t="n">
        <v>11129.7</v>
      </c>
      <c r="G25" s="104" t="n">
        <v>23351.2</v>
      </c>
      <c r="H25" s="104" t="n">
        <v>11390.9</v>
      </c>
    </row>
    <row r="26" s="59" customFormat="true" ht="9.95" hidden="false" customHeight="true" outlineLevel="0" collapsed="false">
      <c r="A26" s="184" t="n">
        <v>1997</v>
      </c>
      <c r="B26" s="184"/>
      <c r="C26" s="104" t="n">
        <v>62153.1</v>
      </c>
      <c r="D26" s="104" t="n">
        <v>14549.3</v>
      </c>
      <c r="E26" s="104" t="n">
        <v>35703.3</v>
      </c>
      <c r="F26" s="104" t="n">
        <v>11397.8</v>
      </c>
      <c r="G26" s="104" t="n">
        <v>24305.6</v>
      </c>
      <c r="H26" s="104" t="n">
        <v>11900.6</v>
      </c>
    </row>
    <row r="27" s="59" customFormat="true" ht="9.95" hidden="false" customHeight="true" outlineLevel="0" collapsed="false">
      <c r="A27" s="184" t="n">
        <v>1998</v>
      </c>
      <c r="B27" s="184"/>
      <c r="C27" s="104" t="n">
        <v>64267.3</v>
      </c>
      <c r="D27" s="104" t="n">
        <v>14482.7</v>
      </c>
      <c r="E27" s="104" t="n">
        <v>36675.5</v>
      </c>
      <c r="F27" s="104" t="n">
        <v>11178.3</v>
      </c>
      <c r="G27" s="104" t="n">
        <v>25497.3</v>
      </c>
      <c r="H27" s="104" t="n">
        <v>13108.9</v>
      </c>
    </row>
    <row r="28" s="59" customFormat="true" ht="9.95" hidden="false" customHeight="true" outlineLevel="0" collapsed="false">
      <c r="A28" s="184" t="n">
        <v>1999</v>
      </c>
      <c r="B28" s="184"/>
      <c r="C28" s="104" t="n">
        <v>62692.1</v>
      </c>
      <c r="D28" s="104" t="n">
        <v>13973</v>
      </c>
      <c r="E28" s="104" t="n">
        <v>35296.7</v>
      </c>
      <c r="F28" s="104" t="n">
        <v>11639.6</v>
      </c>
      <c r="G28" s="104" t="n">
        <v>23657.1</v>
      </c>
      <c r="H28" s="104" t="n">
        <v>13422.8</v>
      </c>
    </row>
    <row r="29" s="59" customFormat="true" ht="9.95" hidden="false" customHeight="true" outlineLevel="0" collapsed="false">
      <c r="A29" s="184" t="n">
        <v>2000</v>
      </c>
      <c r="B29" s="184"/>
      <c r="C29" s="104" t="n">
        <v>66465</v>
      </c>
      <c r="D29" s="298" t="n">
        <v>13350.9</v>
      </c>
      <c r="E29" s="298" t="n">
        <v>38369.6</v>
      </c>
      <c r="F29" s="298" t="n">
        <v>12930.1</v>
      </c>
      <c r="G29" s="298" t="n">
        <v>25439.5</v>
      </c>
      <c r="H29" s="298" t="n">
        <v>14745.1</v>
      </c>
    </row>
    <row r="30" s="59" customFormat="true" ht="9.95" hidden="false" customHeight="true" outlineLevel="0" collapsed="false">
      <c r="A30" s="184" t="n">
        <v>2001</v>
      </c>
      <c r="B30" s="184"/>
      <c r="C30" s="104" t="n">
        <v>64818.2</v>
      </c>
      <c r="D30" s="298" t="n">
        <v>11770.9</v>
      </c>
      <c r="E30" s="298" t="n">
        <v>37276.8</v>
      </c>
      <c r="F30" s="298" t="n">
        <v>12755.4</v>
      </c>
      <c r="G30" s="298" t="n">
        <v>24521.4</v>
      </c>
      <c r="H30" s="298" t="n">
        <v>15770.6</v>
      </c>
    </row>
    <row r="31" s="59" customFormat="true" ht="9.95" hidden="false" customHeight="true" outlineLevel="0" collapsed="false">
      <c r="A31" s="184" t="n">
        <v>2002</v>
      </c>
      <c r="B31" s="184"/>
      <c r="C31" s="104" t="n">
        <v>64166.2</v>
      </c>
      <c r="D31" s="298" t="n">
        <v>11669.7</v>
      </c>
      <c r="E31" s="298" t="n">
        <v>36383.7</v>
      </c>
      <c r="F31" s="298" t="n">
        <v>12703.9</v>
      </c>
      <c r="G31" s="298" t="n">
        <v>23679.8</v>
      </c>
      <c r="H31" s="298" t="n">
        <v>16111.9</v>
      </c>
    </row>
    <row r="32" s="59" customFormat="true" ht="9.95" hidden="false" customHeight="true" outlineLevel="0" collapsed="false">
      <c r="A32" s="184" t="n">
        <v>2003</v>
      </c>
      <c r="B32" s="184"/>
      <c r="C32" s="104" t="n">
        <v>58154.3</v>
      </c>
      <c r="D32" s="298" t="n">
        <v>10832.8</v>
      </c>
      <c r="E32" s="298" t="n">
        <v>33712</v>
      </c>
      <c r="F32" s="298" t="n">
        <v>11686.9</v>
      </c>
      <c r="G32" s="298" t="n">
        <v>22025</v>
      </c>
      <c r="H32" s="298" t="n">
        <v>13609.1</v>
      </c>
    </row>
    <row r="33" s="59" customFormat="true" ht="9.95" hidden="false" customHeight="true" outlineLevel="0" collapsed="false">
      <c r="B33" s="199"/>
      <c r="C33" s="104"/>
      <c r="D33" s="104"/>
      <c r="E33" s="104"/>
      <c r="F33" s="104"/>
      <c r="G33" s="104"/>
      <c r="H33" s="104"/>
    </row>
    <row r="34" s="59" customFormat="true" ht="9.95" hidden="false" customHeight="true" outlineLevel="0" collapsed="false">
      <c r="A34" s="59" t="n">
        <v>2003</v>
      </c>
      <c r="B34" s="199"/>
      <c r="C34" s="104"/>
      <c r="D34" s="104"/>
      <c r="E34" s="104"/>
      <c r="F34" s="104"/>
      <c r="G34" s="104"/>
      <c r="H34" s="104"/>
    </row>
    <row r="35" s="59" customFormat="true" ht="9.95" hidden="false" customHeight="true" outlineLevel="0" collapsed="false">
      <c r="B35" s="199" t="s">
        <v>389</v>
      </c>
      <c r="C35" s="104" t="n">
        <v>4676.5</v>
      </c>
      <c r="D35" s="104" t="n">
        <v>724.4</v>
      </c>
      <c r="E35" s="104" t="n">
        <f aca="false">SUM(F35:G35)</f>
        <v>2742</v>
      </c>
      <c r="F35" s="104" t="n">
        <v>942.2</v>
      </c>
      <c r="G35" s="104" t="n">
        <v>1799.8</v>
      </c>
      <c r="H35" s="104" t="n">
        <v>1210.1</v>
      </c>
    </row>
    <row r="36" s="59" customFormat="true" ht="9.95" hidden="false" customHeight="true" outlineLevel="0" collapsed="false">
      <c r="B36" s="199" t="s">
        <v>390</v>
      </c>
      <c r="C36" s="104" t="n">
        <v>5172.3</v>
      </c>
      <c r="D36" s="104" t="n">
        <v>895.4</v>
      </c>
      <c r="E36" s="104" t="n">
        <f aca="false">SUM(F36:G36)</f>
        <v>3008.3</v>
      </c>
      <c r="F36" s="104" t="n">
        <v>1077.6</v>
      </c>
      <c r="G36" s="104" t="n">
        <v>1930.7</v>
      </c>
      <c r="H36" s="104" t="n">
        <v>1268.7</v>
      </c>
    </row>
    <row r="37" s="59" customFormat="true" ht="9.95" hidden="false" customHeight="true" outlineLevel="0" collapsed="false">
      <c r="B37" s="199" t="s">
        <v>391</v>
      </c>
      <c r="C37" s="104" t="n">
        <v>5713.1</v>
      </c>
      <c r="D37" s="104" t="n">
        <v>1045.2</v>
      </c>
      <c r="E37" s="104" t="n">
        <f aca="false">SUM(F37:G37)</f>
        <v>3304.8</v>
      </c>
      <c r="F37" s="104" t="n">
        <v>1143.5</v>
      </c>
      <c r="G37" s="104" t="n">
        <v>2161.3</v>
      </c>
      <c r="H37" s="104" t="n">
        <v>1362.9</v>
      </c>
    </row>
    <row r="38" s="59" customFormat="true" ht="9.95" hidden="false" customHeight="true" outlineLevel="0" collapsed="false">
      <c r="B38" s="199" t="s">
        <v>392</v>
      </c>
      <c r="C38" s="104" t="n">
        <v>5456.7</v>
      </c>
      <c r="D38" s="104" t="n">
        <v>999.2</v>
      </c>
      <c r="E38" s="104" t="n">
        <f aca="false">SUM(F38:G38)</f>
        <v>3111</v>
      </c>
      <c r="F38" s="104" t="n">
        <v>1081.5</v>
      </c>
      <c r="G38" s="104" t="n">
        <v>2029.5</v>
      </c>
      <c r="H38" s="104" t="n">
        <v>1346.5</v>
      </c>
    </row>
    <row r="39" s="59" customFormat="true" ht="9.95" hidden="false" customHeight="true" outlineLevel="0" collapsed="false">
      <c r="B39" s="199" t="s">
        <v>393</v>
      </c>
      <c r="C39" s="104" t="n">
        <v>5962.3</v>
      </c>
      <c r="D39" s="104" t="n">
        <v>1035.4</v>
      </c>
      <c r="E39" s="104" t="n">
        <f aca="false">SUM(F39:G39)</f>
        <v>3443.7</v>
      </c>
      <c r="F39" s="104" t="n">
        <v>1200.7</v>
      </c>
      <c r="G39" s="104" t="n">
        <v>2243</v>
      </c>
      <c r="H39" s="104" t="n">
        <v>1483.1</v>
      </c>
    </row>
    <row r="40" s="59" customFormat="true" ht="9.95" hidden="false" customHeight="true" outlineLevel="0" collapsed="false">
      <c r="B40" s="199" t="s">
        <v>394</v>
      </c>
      <c r="C40" s="104" t="n">
        <v>5292.6</v>
      </c>
      <c r="D40" s="104" t="n">
        <v>942.9</v>
      </c>
      <c r="E40" s="104" t="n">
        <f aca="false">SUM(F40:G40)</f>
        <v>3100.1</v>
      </c>
      <c r="F40" s="104" t="n">
        <v>1001.5</v>
      </c>
      <c r="G40" s="104" t="n">
        <v>2098.6</v>
      </c>
      <c r="H40" s="104" t="n">
        <v>1249.6</v>
      </c>
    </row>
    <row r="41" s="59" customFormat="true" ht="9.95" hidden="false" customHeight="true" outlineLevel="0" collapsed="false">
      <c r="B41" s="199" t="s">
        <v>395</v>
      </c>
      <c r="C41" s="104" t="n">
        <v>5060.2</v>
      </c>
      <c r="D41" s="104" t="n">
        <v>1002.8</v>
      </c>
      <c r="E41" s="104" t="n">
        <f aca="false">SUM(F41:G41)</f>
        <v>2722.7</v>
      </c>
      <c r="F41" s="104" t="n">
        <v>949.7</v>
      </c>
      <c r="G41" s="104" t="n">
        <v>1773</v>
      </c>
      <c r="H41" s="104" t="n">
        <v>1334.7</v>
      </c>
    </row>
    <row r="42" s="59" customFormat="true" ht="9.95" hidden="false" customHeight="true" outlineLevel="0" collapsed="false">
      <c r="B42" s="199" t="s">
        <v>396</v>
      </c>
      <c r="C42" s="104" t="n">
        <v>3959.5</v>
      </c>
      <c r="D42" s="104" t="n">
        <v>803.5</v>
      </c>
      <c r="E42" s="104" t="n">
        <f aca="false">SUM(F42:G42)</f>
        <v>2300.5</v>
      </c>
      <c r="F42" s="104" t="n">
        <v>794.8</v>
      </c>
      <c r="G42" s="104" t="n">
        <v>1505.7</v>
      </c>
      <c r="H42" s="104" t="n">
        <v>855.6</v>
      </c>
    </row>
    <row r="43" s="59" customFormat="true" ht="9.95" hidden="false" customHeight="true" outlineLevel="0" collapsed="false">
      <c r="B43" s="199" t="s">
        <v>544</v>
      </c>
      <c r="C43" s="104" t="n">
        <v>3630.2</v>
      </c>
      <c r="D43" s="104" t="n">
        <v>767.7</v>
      </c>
      <c r="E43" s="104" t="n">
        <f aca="false">SUM(F43:G43)</f>
        <v>2153.5</v>
      </c>
      <c r="F43" s="104" t="n">
        <v>776.9</v>
      </c>
      <c r="G43" s="104" t="n">
        <v>1376.6</v>
      </c>
      <c r="H43" s="104" t="n">
        <v>709</v>
      </c>
    </row>
    <row r="44" s="59" customFormat="true" ht="9.95" hidden="false" customHeight="true" outlineLevel="0" collapsed="false">
      <c r="B44" s="199" t="s">
        <v>398</v>
      </c>
      <c r="C44" s="104" t="n">
        <v>4561.6</v>
      </c>
      <c r="D44" s="104" t="n">
        <v>915.3</v>
      </c>
      <c r="E44" s="104" t="n">
        <f aca="false">SUM(F44:G44)</f>
        <v>2687</v>
      </c>
      <c r="F44" s="104" t="n">
        <v>963.1</v>
      </c>
      <c r="G44" s="104" t="n">
        <v>1723.9</v>
      </c>
      <c r="H44" s="104" t="n">
        <v>959.4</v>
      </c>
    </row>
    <row r="45" s="59" customFormat="true" ht="9.95" hidden="false" customHeight="true" outlineLevel="0" collapsed="false">
      <c r="B45" s="199" t="s">
        <v>399</v>
      </c>
      <c r="C45" s="104" t="n">
        <v>4576.4</v>
      </c>
      <c r="D45" s="104" t="n">
        <v>927.6</v>
      </c>
      <c r="E45" s="104" t="n">
        <f aca="false">SUM(F45:G45)</f>
        <v>2667.5</v>
      </c>
      <c r="F45" s="104" t="n">
        <v>925.7</v>
      </c>
      <c r="G45" s="104" t="n">
        <v>1741.8</v>
      </c>
      <c r="H45" s="104" t="n">
        <v>981.2</v>
      </c>
    </row>
    <row r="46" s="59" customFormat="true" ht="9.95" hidden="false" customHeight="true" outlineLevel="0" collapsed="false">
      <c r="B46" s="199" t="s">
        <v>400</v>
      </c>
      <c r="C46" s="104" t="n">
        <v>4092.9</v>
      </c>
      <c r="D46" s="104" t="n">
        <v>773.4</v>
      </c>
      <c r="E46" s="104" t="n">
        <f aca="false">SUM(F46:G46)</f>
        <v>2471.2</v>
      </c>
      <c r="F46" s="104" t="n">
        <v>829.7</v>
      </c>
      <c r="G46" s="104" t="n">
        <v>1641.5</v>
      </c>
      <c r="H46" s="104" t="n">
        <v>848.3</v>
      </c>
      <c r="I46" s="56"/>
    </row>
    <row r="47" s="59" customFormat="true" ht="9.95" hidden="false" customHeight="true" outlineLevel="0" collapsed="false">
      <c r="B47" s="210"/>
    </row>
    <row r="48" s="59" customFormat="true" ht="9.95" hidden="false" customHeight="true" outlineLevel="0" collapsed="false">
      <c r="B48" s="210"/>
      <c r="C48" s="51" t="s">
        <v>401</v>
      </c>
      <c r="D48" s="51"/>
      <c r="E48" s="51"/>
      <c r="F48" s="51"/>
      <c r="G48" s="51"/>
      <c r="H48" s="51"/>
    </row>
    <row r="49" s="59" customFormat="true" ht="9.95" hidden="false" customHeight="true" outlineLevel="0" collapsed="false">
      <c r="B49" s="210"/>
      <c r="C49" s="187" t="s">
        <v>402</v>
      </c>
      <c r="D49" s="187"/>
      <c r="E49" s="187"/>
      <c r="F49" s="187"/>
      <c r="G49" s="187"/>
      <c r="H49" s="187"/>
    </row>
    <row r="50" s="59" customFormat="true" ht="9.95" hidden="false" customHeight="true" outlineLevel="0" collapsed="false">
      <c r="B50" s="210"/>
      <c r="C50" s="100"/>
      <c r="D50" s="100"/>
      <c r="E50" s="100"/>
      <c r="F50" s="100"/>
      <c r="G50" s="100"/>
      <c r="H50" s="51"/>
    </row>
    <row r="51" s="59" customFormat="true" ht="9.95" hidden="false" customHeight="true" outlineLevel="0" collapsed="false">
      <c r="A51" s="184" t="n">
        <v>1992</v>
      </c>
      <c r="B51" s="184"/>
      <c r="C51" s="205" t="n">
        <f aca="false">C21/C20*100-100</f>
        <v>2.26178863531605</v>
      </c>
      <c r="D51" s="205" t="n">
        <f aca="false">D21/D20*100-100</f>
        <v>2.62884215391725</v>
      </c>
      <c r="E51" s="205" t="n">
        <f aca="false">E21/E20*100-100</f>
        <v>1.78330870343004</v>
      </c>
      <c r="F51" s="205" t="n">
        <f aca="false">F21/F20*100-100</f>
        <v>5.16989297619743</v>
      </c>
      <c r="G51" s="205" t="n">
        <f aca="false">G21/G20*100-100</f>
        <v>0.195584720629171</v>
      </c>
      <c r="H51" s="205" t="n">
        <f aca="false">H21/H20*100-100</f>
        <v>3.43235842884491</v>
      </c>
    </row>
    <row r="52" s="59" customFormat="true" ht="9.95" hidden="true" customHeight="true" outlineLevel="0" collapsed="false">
      <c r="A52" s="184" t="n">
        <v>1993</v>
      </c>
      <c r="B52" s="184"/>
      <c r="C52" s="205" t="n">
        <f aca="false">C22/C21*100-100</f>
        <v>0.558880770937506</v>
      </c>
      <c r="D52" s="205" t="n">
        <f aca="false">D22/D21*100-100</f>
        <v>-4.24165087228759</v>
      </c>
      <c r="E52" s="205" t="n">
        <f aca="false">E22/E21*100-100</f>
        <v>0.84363165085874</v>
      </c>
      <c r="F52" s="205" t="n">
        <f aca="false">F22/F21*100-100</f>
        <v>3.66549889710652</v>
      </c>
      <c r="G52" s="205" t="n">
        <f aca="false">G22/G21*100-100</f>
        <v>-0.545017536338293</v>
      </c>
      <c r="H52" s="205" t="n">
        <f aca="false">H22/H21*100-100</f>
        <v>8.45603307914867</v>
      </c>
    </row>
    <row r="53" s="59" customFormat="true" ht="9.95" hidden="true" customHeight="true" outlineLevel="0" collapsed="false">
      <c r="A53" s="184" t="n">
        <v>1994</v>
      </c>
      <c r="B53" s="184"/>
      <c r="C53" s="205" t="n">
        <f aca="false">C23/C22*100-100</f>
        <v>7.3188867828483</v>
      </c>
      <c r="D53" s="205" t="n">
        <f aca="false">D23/D22*100-100</f>
        <v>10.9278444795736</v>
      </c>
      <c r="E53" s="205" t="n">
        <f aca="false">E23/E22*100-100</f>
        <v>5.20464237975007</v>
      </c>
      <c r="F53" s="205" t="n">
        <f aca="false">F23/F22*100-100</f>
        <v>6.46831108687296</v>
      </c>
      <c r="G53" s="205" t="n">
        <f aca="false">G23/G22*100-100</f>
        <v>4.55646048866387</v>
      </c>
      <c r="H53" s="205" t="n">
        <f aca="false">H23/H22*100-100</f>
        <v>8.88648882168698</v>
      </c>
    </row>
    <row r="54" s="59" customFormat="true" ht="9.95" hidden="true" customHeight="true" outlineLevel="0" collapsed="false">
      <c r="A54" s="184" t="n">
        <v>1995</v>
      </c>
      <c r="B54" s="184"/>
      <c r="C54" s="205" t="n">
        <f aca="false">C24/C23*100-100</f>
        <v>3.57767273198213</v>
      </c>
      <c r="D54" s="205" t="n">
        <f aca="false">D24/D23*100-100</f>
        <v>1.02346671377676</v>
      </c>
      <c r="E54" s="205" t="n">
        <f aca="false">E24/E23*100-100</f>
        <v>0.896602590697455</v>
      </c>
      <c r="F54" s="205" t="n">
        <f aca="false">F24/F23*100-100</f>
        <v>-4.54285906220609</v>
      </c>
      <c r="G54" s="205" t="n">
        <f aca="false">G24/G23*100-100</f>
        <v>3.73771929824562</v>
      </c>
      <c r="H54" s="205" t="n">
        <f aca="false">H24/H23*100-100</f>
        <v>17.1090479874626</v>
      </c>
    </row>
    <row r="55" s="59" customFormat="true" ht="9.95" hidden="false" customHeight="true" outlineLevel="0" collapsed="false">
      <c r="A55" s="184" t="n">
        <v>1996</v>
      </c>
      <c r="B55" s="184"/>
      <c r="C55" s="205" t="n">
        <f aca="false">C25/C24*100-100</f>
        <v>-4.20508893126191</v>
      </c>
      <c r="D55" s="205" t="n">
        <f aca="false">D25/D24*100-100</f>
        <v>-10.1175729949345</v>
      </c>
      <c r="E55" s="205" t="n">
        <f aca="false">E25/E24*100-100</f>
        <v>-1.53940605368361</v>
      </c>
      <c r="F55" s="205" t="n">
        <f aca="false">F25/F24*100-100</f>
        <v>-2.09451257059412</v>
      </c>
      <c r="G55" s="205" t="n">
        <f aca="false">G25/G24*100-100</f>
        <v>-1.2726088905049</v>
      </c>
      <c r="H55" s="205" t="n">
        <f aca="false">H25/H24*100-100</f>
        <v>-3.52172918766463</v>
      </c>
    </row>
    <row r="56" s="59" customFormat="true" ht="9.95" hidden="false" customHeight="true" outlineLevel="0" collapsed="false">
      <c r="A56" s="184" t="n">
        <v>1997</v>
      </c>
      <c r="B56" s="184"/>
      <c r="C56" s="205" t="n">
        <f aca="false">C26/C25*100-100</f>
        <v>1.40574141602016</v>
      </c>
      <c r="D56" s="205" t="n">
        <f aca="false">D26/D25*100-100</f>
        <v>-5.64411528184908</v>
      </c>
      <c r="E56" s="205" t="n">
        <f aca="false">E26/E25*100-100</f>
        <v>3.54515108364342</v>
      </c>
      <c r="F56" s="205" t="n">
        <f aca="false">F26/F25*100-100</f>
        <v>2.40886996055598</v>
      </c>
      <c r="G56" s="205" t="n">
        <f aca="false">G26/G25*100-100</f>
        <v>4.08715612045634</v>
      </c>
      <c r="H56" s="205" t="n">
        <f aca="false">H26/H25*100-100</f>
        <v>4.47462448094534</v>
      </c>
    </row>
    <row r="57" s="59" customFormat="true" ht="9.95" hidden="false" customHeight="true" outlineLevel="0" collapsed="false">
      <c r="A57" s="184" t="n">
        <v>1998</v>
      </c>
      <c r="B57" s="184"/>
      <c r="C57" s="205" t="n">
        <f aca="false">C27/C26*100-100</f>
        <v>3.4016002419831</v>
      </c>
      <c r="D57" s="205" t="n">
        <f aca="false">D27/D26*100-100</f>
        <v>-0.457753981291191</v>
      </c>
      <c r="E57" s="205" t="n">
        <f aca="false">E27/E26*100-100</f>
        <v>2.72299759405992</v>
      </c>
      <c r="F57" s="205" t="n">
        <f aca="false">F27/F26*100-100</f>
        <v>-1.9258102440822</v>
      </c>
      <c r="G57" s="205" t="n">
        <f aca="false">G27/G26*100-100</f>
        <v>4.90298532025541</v>
      </c>
      <c r="H57" s="205" t="n">
        <f aca="false">H27/H26*100-100</f>
        <v>10.1532695830462</v>
      </c>
    </row>
    <row r="58" s="59" customFormat="true" ht="9.95" hidden="false" customHeight="true" outlineLevel="0" collapsed="false">
      <c r="A58" s="184" t="n">
        <v>1999</v>
      </c>
      <c r="B58" s="184"/>
      <c r="C58" s="205" t="n">
        <f aca="false">C28/C27*100-100</f>
        <v>-2.45101319022271</v>
      </c>
      <c r="D58" s="205" t="n">
        <f aca="false">D28/D27*100-100</f>
        <v>-3.51937138793181</v>
      </c>
      <c r="E58" s="205" t="n">
        <f aca="false">E28/E27*100-100</f>
        <v>-3.75945794876689</v>
      </c>
      <c r="F58" s="205" t="n">
        <f aca="false">F28/F27*100-100</f>
        <v>4.126745569541</v>
      </c>
      <c r="G58" s="205" t="n">
        <f aca="false">G28/G27*100-100</f>
        <v>-7.21723476603405</v>
      </c>
      <c r="H58" s="205" t="n">
        <f aca="false">H28/H27*100-100</f>
        <v>2.39455637009971</v>
      </c>
    </row>
    <row r="59" s="59" customFormat="true" ht="9.95" hidden="false" customHeight="true" outlineLevel="0" collapsed="false">
      <c r="A59" s="184" t="n">
        <v>2000</v>
      </c>
      <c r="B59" s="184"/>
      <c r="C59" s="205" t="n">
        <v>6.01894018544601</v>
      </c>
      <c r="D59" s="205" t="n">
        <v>-4.45215773277035</v>
      </c>
      <c r="E59" s="205" t="n">
        <v>8.70591301736423</v>
      </c>
      <c r="F59" s="205" t="n">
        <v>11.0871507611946</v>
      </c>
      <c r="G59" s="205" t="n">
        <v>7.53431316602627</v>
      </c>
      <c r="H59" s="205" t="n">
        <f aca="false">H29/H28*100-100</f>
        <v>9.85114879160831</v>
      </c>
    </row>
    <row r="60" s="59" customFormat="true" ht="9.95" hidden="false" customHeight="true" outlineLevel="0" collapsed="false">
      <c r="A60" s="184" t="n">
        <v>2001</v>
      </c>
      <c r="B60" s="184"/>
      <c r="C60" s="205" t="n">
        <v>-2.47769502745805</v>
      </c>
      <c r="D60" s="205" t="n">
        <v>-11.8344081672397</v>
      </c>
      <c r="E60" s="205" t="n">
        <v>-2.84808806972185</v>
      </c>
      <c r="F60" s="205" t="n">
        <v>-1.3511109736197</v>
      </c>
      <c r="G60" s="205" t="n">
        <v>-3.6089545785098</v>
      </c>
      <c r="H60" s="205" t="n">
        <v>6.95485279855681</v>
      </c>
    </row>
    <row r="61" s="59" customFormat="true" ht="9.95" hidden="false" customHeight="true" outlineLevel="0" collapsed="false">
      <c r="A61" s="184" t="n">
        <v>2002</v>
      </c>
      <c r="B61" s="184"/>
      <c r="C61" s="205" t="n">
        <v>-1.00589032092837</v>
      </c>
      <c r="D61" s="205" t="n">
        <v>-0.859747343023884</v>
      </c>
      <c r="E61" s="205" t="n">
        <v>-2.39586015967038</v>
      </c>
      <c r="F61" s="205" t="n">
        <v>-0.403750568386741</v>
      </c>
      <c r="G61" s="205" t="n">
        <v>-3.43210420285955</v>
      </c>
      <c r="H61" s="205" t="n">
        <v>2.16415355154527</v>
      </c>
    </row>
    <row r="62" s="59" customFormat="true" ht="9.95" hidden="false" customHeight="true" outlineLevel="0" collapsed="false">
      <c r="A62" s="184" t="n">
        <v>2003</v>
      </c>
      <c r="B62" s="184"/>
      <c r="C62" s="205" t="n">
        <v>-9.36926294528897</v>
      </c>
      <c r="D62" s="205" t="n">
        <v>-7.17156396479773</v>
      </c>
      <c r="E62" s="205" t="n">
        <v>-7.34229888658933</v>
      </c>
      <c r="F62" s="205" t="n">
        <v>-8.005415659758</v>
      </c>
      <c r="G62" s="205" t="n">
        <v>-6.98654549447207</v>
      </c>
      <c r="H62" s="205" t="n">
        <v>-15.5338600661622</v>
      </c>
    </row>
    <row r="63" s="59" customFormat="true" ht="9.95" hidden="false" customHeight="true" outlineLevel="0" collapsed="false">
      <c r="B63" s="199"/>
      <c r="C63" s="205"/>
      <c r="D63" s="205"/>
      <c r="E63" s="205"/>
      <c r="F63" s="205"/>
      <c r="G63" s="205"/>
      <c r="H63" s="205"/>
    </row>
    <row r="64" s="59" customFormat="true" ht="9.95" hidden="false" customHeight="true" outlineLevel="0" collapsed="false">
      <c r="A64" s="59" t="n">
        <v>2003</v>
      </c>
      <c r="B64" s="199"/>
      <c r="C64" s="205"/>
      <c r="D64" s="205"/>
      <c r="E64" s="205"/>
      <c r="F64" s="205"/>
      <c r="G64" s="205"/>
      <c r="H64" s="205"/>
    </row>
    <row r="65" s="59" customFormat="true" ht="9.95" hidden="false" customHeight="true" outlineLevel="0" collapsed="false">
      <c r="B65" s="199" t="s">
        <v>389</v>
      </c>
      <c r="C65" s="205" t="n">
        <v>7.77332227138643</v>
      </c>
      <c r="D65" s="205" t="n">
        <v>-7.48403575989784</v>
      </c>
      <c r="E65" s="205" t="n">
        <v>6.16796375885701</v>
      </c>
      <c r="F65" s="205" t="n">
        <v>4.47992903082724</v>
      </c>
      <c r="G65" s="205" t="n">
        <v>7.0735915283479</v>
      </c>
      <c r="H65" s="205" t="n">
        <v>24.3040575243965</v>
      </c>
    </row>
    <row r="66" s="59" customFormat="true" ht="9.95" hidden="false" customHeight="true" outlineLevel="0" collapsed="false">
      <c r="B66" s="199" t="s">
        <v>390</v>
      </c>
      <c r="C66" s="205" t="n">
        <v>2.37110341415141</v>
      </c>
      <c r="D66" s="205" t="n">
        <v>4.23748544819557</v>
      </c>
      <c r="E66" s="205" t="n">
        <v>5.95217130982988</v>
      </c>
      <c r="F66" s="205" t="n">
        <v>5.07020280811233</v>
      </c>
      <c r="G66" s="205" t="n">
        <v>6.45090147212879</v>
      </c>
      <c r="H66" s="205" t="n">
        <v>-6.31369073992025</v>
      </c>
    </row>
    <row r="67" s="59" customFormat="true" ht="9.95" hidden="false" customHeight="true" outlineLevel="0" collapsed="false">
      <c r="B67" s="199" t="s">
        <v>391</v>
      </c>
      <c r="C67" s="205" t="n">
        <v>12.1116976392786</v>
      </c>
      <c r="D67" s="205" t="n">
        <v>11.0733262486716</v>
      </c>
      <c r="E67" s="205" t="n">
        <v>11.5581960572509</v>
      </c>
      <c r="F67" s="205" t="n">
        <v>4.1344139877971</v>
      </c>
      <c r="G67" s="205" t="n">
        <v>15.9309124068015</v>
      </c>
      <c r="H67" s="205" t="n">
        <v>14.2318330399799</v>
      </c>
    </row>
    <row r="68" s="59" customFormat="true" ht="9.95" hidden="false" customHeight="true" outlineLevel="0" collapsed="false">
      <c r="B68" s="199" t="s">
        <v>392</v>
      </c>
      <c r="C68" s="205" t="n">
        <v>-6.08574428170662</v>
      </c>
      <c r="D68" s="205" t="n">
        <v>-4.47418738049713</v>
      </c>
      <c r="E68" s="205" t="n">
        <v>-3.65438216165995</v>
      </c>
      <c r="F68" s="205" t="n">
        <v>-7.24699828473413</v>
      </c>
      <c r="G68" s="205" t="n">
        <v>-1.62384876393602</v>
      </c>
      <c r="H68" s="205" t="n">
        <v>-12.2801302931596</v>
      </c>
    </row>
    <row r="69" s="59" customFormat="true" ht="9.95" hidden="false" customHeight="true" outlineLevel="0" collapsed="false">
      <c r="B69" s="199" t="s">
        <v>393</v>
      </c>
      <c r="C69" s="205" t="n">
        <v>5.55919480197582</v>
      </c>
      <c r="D69" s="205" t="n">
        <v>5.22357723577235</v>
      </c>
      <c r="E69" s="205" t="n">
        <v>10.0293948495111</v>
      </c>
      <c r="F69" s="205" t="n">
        <v>9.86366547717084</v>
      </c>
      <c r="G69" s="205" t="n">
        <v>10.1183170504197</v>
      </c>
      <c r="H69" s="205" t="n">
        <v>-3.35592336765281</v>
      </c>
    </row>
    <row r="70" s="59" customFormat="true" ht="9.95" hidden="false" customHeight="true" outlineLevel="0" collapsed="false">
      <c r="B70" s="199" t="s">
        <v>394</v>
      </c>
      <c r="C70" s="205" t="n">
        <v>0.407884502286066</v>
      </c>
      <c r="D70" s="205" t="n">
        <v>-3.66775643645279</v>
      </c>
      <c r="E70" s="205" t="n">
        <v>3.82811976689663</v>
      </c>
      <c r="F70" s="205" t="n">
        <v>-3.3021145119243</v>
      </c>
      <c r="G70" s="205" t="n">
        <v>7.61499410286652</v>
      </c>
      <c r="H70" s="205" t="n">
        <v>-4.35514734022198</v>
      </c>
    </row>
    <row r="71" s="59" customFormat="true" ht="9.95" hidden="false" customHeight="true" outlineLevel="0" collapsed="false">
      <c r="B71" s="199" t="s">
        <v>395</v>
      </c>
      <c r="C71" s="205" t="n">
        <v>-11.0997891777934</v>
      </c>
      <c r="D71" s="205" t="n">
        <v>0.22988505747125</v>
      </c>
      <c r="E71" s="205" t="n">
        <v>-13.9094415986846</v>
      </c>
      <c r="F71" s="205" t="n">
        <v>-6.05401127707982</v>
      </c>
      <c r="G71" s="205" t="n">
        <v>-17.6000371799043</v>
      </c>
      <c r="H71" s="205" t="n">
        <v>-12.7019425730918</v>
      </c>
    </row>
    <row r="72" s="59" customFormat="true" ht="9.95" hidden="false" customHeight="true" outlineLevel="0" collapsed="false">
      <c r="B72" s="199" t="s">
        <v>396</v>
      </c>
      <c r="C72" s="205" t="n">
        <v>-27.6142595978062</v>
      </c>
      <c r="D72" s="205" t="n">
        <v>-20.1609697933227</v>
      </c>
      <c r="E72" s="205" t="n">
        <v>-26.0265603395607</v>
      </c>
      <c r="F72" s="205" t="n">
        <v>-26.209265620648</v>
      </c>
      <c r="G72" s="205" t="n">
        <v>-25.9297520661157</v>
      </c>
      <c r="H72" s="205" t="n">
        <v>-36.790780141844</v>
      </c>
    </row>
    <row r="73" s="59" customFormat="true" ht="9.95" hidden="false" customHeight="true" outlineLevel="0" collapsed="false">
      <c r="B73" s="199" t="s">
        <v>544</v>
      </c>
      <c r="C73" s="205" t="n">
        <v>-34.5249260515114</v>
      </c>
      <c r="D73" s="205" t="n">
        <v>-28.9429840799704</v>
      </c>
      <c r="E73" s="205" t="n">
        <v>-30.9177814134026</v>
      </c>
      <c r="F73" s="205" t="n">
        <v>-28.4951679705476</v>
      </c>
      <c r="G73" s="205" t="n">
        <v>-32.2139058499114</v>
      </c>
      <c r="H73" s="205" t="n">
        <v>-47.3566973566974</v>
      </c>
    </row>
    <row r="74" s="59" customFormat="true" ht="9.95" hidden="false" customHeight="true" outlineLevel="0" collapsed="false">
      <c r="B74" s="199" t="s">
        <v>398</v>
      </c>
      <c r="C74" s="205" t="n">
        <v>-24.5155632043157</v>
      </c>
      <c r="D74" s="205" t="n">
        <v>-18.0132568971695</v>
      </c>
      <c r="E74" s="205" t="n">
        <v>-23.8292323392675</v>
      </c>
      <c r="F74" s="205" t="n">
        <v>-23.5695579715895</v>
      </c>
      <c r="G74" s="205" t="n">
        <v>-23.9735391400221</v>
      </c>
      <c r="H74" s="205" t="n">
        <v>-31.4224446032881</v>
      </c>
    </row>
    <row r="75" s="59" customFormat="true" ht="9.95" hidden="false" customHeight="true" outlineLevel="0" collapsed="false">
      <c r="B75" s="199" t="s">
        <v>399</v>
      </c>
      <c r="C75" s="205" t="n">
        <v>-13.2238613523456</v>
      </c>
      <c r="D75" s="205" t="n">
        <v>-8.04005155150193</v>
      </c>
      <c r="E75" s="205" t="n">
        <v>-10.6275337554863</v>
      </c>
      <c r="F75" s="205" t="n">
        <v>-13.477895130386</v>
      </c>
      <c r="G75" s="205" t="n">
        <v>-9.03488614998955</v>
      </c>
      <c r="H75" s="205" t="n">
        <v>-23.3676975945017</v>
      </c>
    </row>
    <row r="76" s="59" customFormat="true" ht="9.95" hidden="false" customHeight="true" outlineLevel="0" collapsed="false">
      <c r="B76" s="199" t="s">
        <v>400</v>
      </c>
      <c r="C76" s="205" t="n">
        <v>-16.9055546532402</v>
      </c>
      <c r="D76" s="205" t="n">
        <v>-10.7649705780547</v>
      </c>
      <c r="E76" s="205" t="n">
        <v>-10.2230618324493</v>
      </c>
      <c r="F76" s="205" t="n">
        <v>-5.64085067667462</v>
      </c>
      <c r="G76" s="205" t="n">
        <v>-12.3738856563284</v>
      </c>
      <c r="H76" s="205" t="n">
        <v>-35.0608589144913</v>
      </c>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B80" s="210"/>
      <c r="C80" s="205"/>
      <c r="D80" s="205"/>
      <c r="E80" s="205"/>
      <c r="F80" s="205"/>
      <c r="G80" s="205"/>
      <c r="H80" s="205"/>
    </row>
    <row r="81" s="164" customFormat="true" ht="9.95" hidden="false" customHeight="true" outlineLevel="0" collapsed="false">
      <c r="A81" s="51" t="s">
        <v>561</v>
      </c>
      <c r="B81" s="51"/>
      <c r="C81" s="51"/>
      <c r="D81" s="51"/>
      <c r="E81" s="51"/>
      <c r="F81" s="51"/>
      <c r="G81" s="51"/>
      <c r="H81" s="51"/>
    </row>
    <row r="82" s="164" customFormat="true" ht="9.95" hidden="false" customHeight="true" outlineLevel="0" collapsed="false">
      <c r="A82" s="443"/>
      <c r="B82" s="443"/>
      <c r="C82" s="444"/>
      <c r="D82" s="443"/>
      <c r="E82" s="443"/>
      <c r="F82" s="443"/>
      <c r="G82" s="443"/>
      <c r="H82" s="166" t="s">
        <v>98</v>
      </c>
    </row>
    <row r="83" s="164" customFormat="true" ht="15.75" hidden="false" customHeight="false" outlineLevel="0" collapsed="false">
      <c r="C83" s="445"/>
    </row>
    <row r="84" s="164" customFormat="true" ht="15.75" hidden="false" customHeight="false" outlineLevel="0" collapsed="false">
      <c r="C84" s="445"/>
    </row>
    <row r="85" s="164" customFormat="true" ht="15.75" hidden="false" customHeight="false" outlineLevel="0" collapsed="false">
      <c r="C85" s="445"/>
    </row>
    <row r="86" s="164" customFormat="true" ht="15.75" hidden="false" customHeight="false" outlineLevel="0" collapsed="false">
      <c r="C86" s="445"/>
    </row>
    <row r="87" s="164" customFormat="true" ht="15.75" hidden="false" customHeight="false" outlineLevel="0" collapsed="false"/>
    <row r="88" s="164" customFormat="true" ht="15.75" hidden="false" customHeight="false" outlineLevel="0" collapsed="false"/>
    <row r="89" s="164" customFormat="true" ht="15.75" hidden="false" customHeight="false" outlineLevel="0" collapsed="false"/>
    <row r="90" s="164" customFormat="true" ht="15.75" hidden="false" customHeight="false" outlineLevel="0" collapsed="false"/>
    <row r="91" s="164" customFormat="true" ht="15.75" hidden="false" customHeight="false" outlineLevel="0" collapsed="false"/>
    <row r="92" s="164" customFormat="true" ht="15.75" hidden="false" customHeight="false" outlineLevel="0" collapsed="false"/>
    <row r="93" s="164" customFormat="true" ht="15.75" hidden="false" customHeight="false" outlineLevel="0" collapsed="false"/>
    <row r="94" s="164" customFormat="true" ht="15.75" hidden="false" customHeight="false" outlineLevel="0" collapsed="false"/>
    <row r="95" s="164" customFormat="true" ht="15.75" hidden="false" customHeight="false" outlineLevel="0" collapsed="false"/>
    <row r="96" s="164" customFormat="true" ht="15.75" hidden="false" customHeight="false" outlineLevel="0" collapsed="false"/>
    <row r="97" s="164" customFormat="true" ht="15.75" hidden="false" customHeight="false" outlineLevel="0" collapsed="false"/>
    <row r="98" s="164" customFormat="true" ht="15.75" hidden="false" customHeight="false" outlineLevel="0" collapsed="false"/>
    <row r="99" s="164" customFormat="true" ht="15.75" hidden="false" customHeight="false" outlineLevel="0" collapsed="false"/>
    <row r="100" s="164" customFormat="true" ht="15.75" hidden="false" customHeight="false" outlineLevel="0" collapsed="false"/>
    <row r="101" s="164" customFormat="true" ht="15.75" hidden="false" customHeight="false" outlineLevel="0" collapsed="false"/>
    <row r="102" s="164" customFormat="true" ht="15.75" hidden="false" customHeight="false" outlineLevel="0" collapsed="false"/>
    <row r="103" s="164" customFormat="true" ht="15.75" hidden="false" customHeight="false" outlineLevel="0" collapsed="false"/>
    <row r="104" s="164" customFormat="true" ht="15.75" hidden="false" customHeight="false" outlineLevel="0" collapsed="false"/>
    <row r="105" s="164" customFormat="true" ht="15.75" hidden="false" customHeight="false" outlineLevel="0" collapsed="false"/>
    <row r="106" s="164" customFormat="true" ht="15.75" hidden="false" customHeight="false" outlineLevel="0" collapsed="false"/>
    <row r="107" s="164" customFormat="true" ht="15.75" hidden="false" customHeight="false" outlineLevel="0" collapsed="false"/>
    <row r="108" s="164" customFormat="true" ht="15.75" hidden="false" customHeight="false" outlineLevel="0" collapsed="false"/>
    <row r="109" s="164" customFormat="true" ht="15.75" hidden="false" customHeight="false" outlineLevel="0" collapsed="false"/>
    <row r="110" s="164" customFormat="true" ht="15.75" hidden="false" customHeight="false" outlineLevel="0" collapsed="false"/>
    <row r="111" s="164" customFormat="true" ht="15.75" hidden="false" customHeight="false" outlineLevel="0" collapsed="false"/>
    <row r="112" s="164" customFormat="true" ht="15.75" hidden="false" customHeight="false" outlineLevel="0" collapsed="false"/>
    <row r="113" s="164" customFormat="true" ht="15.75" hidden="false" customHeight="false" outlineLevel="0" collapsed="false"/>
    <row r="114" s="164" customFormat="true" ht="15.75" hidden="false" customHeight="false" outlineLevel="0" collapsed="false"/>
    <row r="115" s="164" customFormat="true" ht="15.75" hidden="false" customHeight="false" outlineLevel="0" collapsed="false"/>
    <row r="116" s="164" customFormat="true" ht="15.75" hidden="false" customHeight="false" outlineLevel="0" collapsed="false"/>
    <row r="117" s="164" customFormat="true" ht="15.75" hidden="false" customHeight="fals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row r="122" s="164" customFormat="true" ht="15.75" hidden="false" customHeight="false" outlineLevel="0" collapsed="false"/>
    <row r="123" s="164" customFormat="true" ht="15.75" hidden="false" customHeight="false" outlineLevel="0" collapsed="false"/>
    <row r="124" s="164" customFormat="true" ht="15.75" hidden="false" customHeight="false" outlineLevel="0" collapsed="false"/>
    <row r="125" s="164" customFormat="true" ht="15.75" hidden="false" customHeight="false" outlineLevel="0" collapsed="false"/>
    <row r="126" s="164" customFormat="true" ht="15.75" hidden="false" customHeight="false" outlineLevel="0" collapsed="false"/>
    <row r="127" s="164" customFormat="true" ht="15.75" hidden="false" customHeight="false" outlineLevel="0" collapsed="false"/>
    <row r="128" s="164" customFormat="true" ht="15.75" hidden="false" customHeight="false" outlineLevel="0" collapsed="false"/>
    <row r="129" s="164" customFormat="true" ht="15.75" hidden="false" customHeight="false" outlineLevel="0" collapsed="false"/>
    <row r="130" s="164" customFormat="true" ht="15.75" hidden="false" customHeight="false" outlineLevel="0" collapsed="false"/>
    <row r="131" s="164" customFormat="true" ht="15.75" hidden="false" customHeight="false" outlineLevel="0" collapsed="false"/>
    <row r="132" s="164" customFormat="true" ht="15.75" hidden="false" customHeight="false" outlineLevel="0" collapsed="false"/>
    <row r="133" s="164" customFormat="true" ht="15.75" hidden="false" customHeight="false" outlineLevel="0" collapsed="false"/>
    <row r="134" s="164" customFormat="true" ht="15.75" hidden="false" customHeight="false" outlineLevel="0" collapsed="false"/>
    <row r="135" s="164" customFormat="true" ht="15.75" hidden="false" customHeight="false" outlineLevel="0" collapsed="false"/>
    <row r="136" s="164" customFormat="true" ht="15.75" hidden="false" customHeight="false" outlineLevel="0" collapsed="false"/>
    <row r="137" s="164" customFormat="true" ht="15.75" hidden="false" customHeight="false" outlineLevel="0" collapsed="false"/>
    <row r="138" s="164" customFormat="true" ht="15.75" hidden="false" customHeight="false" outlineLevel="0" collapsed="false"/>
    <row r="139" s="164" customFormat="true" ht="15.75" hidden="false" customHeight="false" outlineLevel="0" collapsed="false"/>
    <row r="140" s="164" customFormat="true" ht="15.75" hidden="false" customHeight="false" outlineLevel="0" collapsed="false"/>
    <row r="141" s="164" customFormat="true" ht="15.75" hidden="false" customHeight="false" outlineLevel="0" collapsed="false"/>
    <row r="142" s="164" customFormat="true" ht="15.75" hidden="false" customHeight="false" outlineLevel="0" collapsed="false"/>
    <row r="143" s="164" customFormat="true" ht="15.75" hidden="false" customHeight="false" outlineLevel="0" collapsed="false"/>
    <row r="144" s="164" customFormat="true" ht="15.75" hidden="false" customHeight="false" outlineLevel="0" collapsed="false"/>
    <row r="145" s="164" customFormat="true" ht="15.75" hidden="false" customHeight="false" outlineLevel="0" collapsed="false"/>
    <row r="146" s="164" customFormat="true" ht="15.75" hidden="false" customHeight="false" outlineLevel="0" collapsed="false"/>
    <row r="147" s="164" customFormat="true" ht="15.75" hidden="false" customHeight="false" outlineLevel="0" collapsed="false"/>
    <row r="148" s="164" customFormat="true" ht="15.75" hidden="false" customHeight="false" outlineLevel="0" collapsed="false"/>
    <row r="149" s="164" customFormat="true" ht="15.75" hidden="false" customHeight="false" outlineLevel="0" collapsed="false"/>
    <row r="150" s="164" customFormat="true" ht="15.75" hidden="false" customHeight="false" outlineLevel="0" collapsed="false"/>
    <row r="151" s="164" customFormat="true" ht="15.75" hidden="false" customHeight="false" outlineLevel="0" collapsed="false"/>
    <row r="152" s="164" customFormat="true" ht="15.75" hidden="false" customHeight="false" outlineLevel="0" collapsed="false"/>
    <row r="153" s="164" customFormat="true" ht="15.75" hidden="false" customHeight="false" outlineLevel="0" collapsed="false"/>
    <row r="154" s="164" customFormat="true" ht="15.75" hidden="false" customHeight="false" outlineLevel="0" collapsed="false"/>
    <row r="155" s="164" customFormat="true" ht="15.75" hidden="false" customHeight="false" outlineLevel="0" collapsed="false"/>
    <row r="156" s="164" customFormat="true" ht="15.75" hidden="false" customHeight="false" outlineLevel="0" collapsed="false"/>
    <row r="157" s="164" customFormat="true" ht="15.75" hidden="false" customHeight="false" outlineLevel="0" collapsed="false"/>
    <row r="158" s="164" customFormat="true" ht="15.75" hidden="false" customHeight="false" outlineLevel="0" collapsed="false"/>
    <row r="159" s="164" customFormat="true" ht="15.75" hidden="false" customHeight="false" outlineLevel="0" collapsed="false"/>
    <row r="160" s="164" customFormat="true" ht="15.75" hidden="false" customHeight="false" outlineLevel="0" collapsed="false"/>
    <row r="161" s="164" customFormat="true" ht="15.75" hidden="false" customHeight="false" outlineLevel="0" collapsed="false"/>
    <row r="162" s="164" customFormat="true" ht="15.75" hidden="false" customHeight="false" outlineLevel="0" collapsed="false"/>
    <row r="163" s="164" customFormat="true" ht="15.75" hidden="false" customHeight="false" outlineLevel="0" collapsed="false"/>
    <row r="164" s="164" customFormat="true" ht="15.75" hidden="false" customHeight="false" outlineLevel="0" collapsed="false"/>
    <row r="165" s="164" customFormat="true" ht="15.75" hidden="false" customHeight="false" outlineLevel="0" collapsed="false"/>
    <row r="166" s="164" customFormat="true" ht="15.75" hidden="false" customHeight="false" outlineLevel="0" collapsed="false"/>
    <row r="167" s="164" customFormat="true" ht="15.75" hidden="false" customHeight="false" outlineLevel="0" collapsed="false"/>
    <row r="168" s="164" customFormat="true" ht="15.75" hidden="false" customHeight="false" outlineLevel="0" collapsed="false"/>
    <row r="169" s="164" customFormat="true" ht="15.75" hidden="false" customHeight="false" outlineLevel="0" collapsed="false"/>
    <row r="170" s="164" customFormat="true" ht="15.75" hidden="false" customHeight="false" outlineLevel="0" collapsed="false"/>
    <row r="171" s="164" customFormat="true" ht="15.75" hidden="false" customHeight="false" outlineLevel="0" collapsed="false"/>
    <row r="172" s="164" customFormat="true" ht="15.75" hidden="false" customHeight="false" outlineLevel="0" collapsed="false"/>
    <row r="173" s="164" customFormat="true" ht="15.75" hidden="false" customHeight="false" outlineLevel="0" collapsed="false"/>
    <row r="174" s="164" customFormat="true" ht="15.75" hidden="false" customHeight="false" outlineLevel="0" collapsed="false"/>
    <row r="175" s="164" customFormat="true" ht="15.75" hidden="false" customHeight="false" outlineLevel="0" collapsed="false"/>
    <row r="176" s="164" customFormat="true" ht="15.75" hidden="false" customHeight="false" outlineLevel="0" collapsed="false"/>
    <row r="177" s="164" customFormat="true" ht="15.75" hidden="false" customHeight="false" outlineLevel="0" collapsed="false"/>
    <row r="178" s="164" customFormat="true" ht="15.75" hidden="false" customHeight="false" outlineLevel="0" collapsed="false"/>
    <row r="179" s="164" customFormat="true" ht="15.75" hidden="false" customHeight="false" outlineLevel="0" collapsed="false"/>
    <row r="180" s="164" customFormat="true" ht="15.75" hidden="false" customHeight="false" outlineLevel="0" collapsed="false"/>
    <row r="181" s="164" customFormat="true" ht="15.75" hidden="false" customHeight="false" outlineLevel="0" collapsed="false"/>
    <row r="182" s="164" customFormat="true" ht="15.75" hidden="false" customHeight="false" outlineLevel="0" collapsed="false"/>
    <row r="183" s="164" customFormat="true" ht="15.75" hidden="false" customHeight="false" outlineLevel="0" collapsed="false"/>
    <row r="184" s="164" customFormat="true" ht="15.75" hidden="false" customHeight="false" outlineLevel="0" collapsed="false"/>
    <row r="185" s="164" customFormat="true" ht="15.75" hidden="false" customHeight="false" outlineLevel="0" collapsed="false"/>
    <row r="186" s="164" customFormat="true" ht="15.75" hidden="false" customHeight="false" outlineLevel="0" collapsed="false"/>
    <row r="187" s="164" customFormat="true" ht="15.75" hidden="false" customHeight="false" outlineLevel="0" collapsed="false"/>
    <row r="188" s="164" customFormat="true" ht="15.75" hidden="false" customHeight="false" outlineLevel="0" collapsed="false"/>
    <row r="189" s="164" customFormat="true" ht="15.75" hidden="false" customHeight="false" outlineLevel="0" collapsed="false"/>
    <row r="190" s="164" customFormat="true" ht="15.75" hidden="false" customHeight="false" outlineLevel="0" collapsed="false"/>
    <row r="191" s="164" customFormat="true" ht="15.75" hidden="false" customHeight="false" outlineLevel="0" collapsed="false"/>
    <row r="192" s="164" customFormat="true" ht="15.75" hidden="false" customHeight="false" outlineLevel="0" collapsed="false"/>
    <row r="193" s="164" customFormat="true" ht="15.75" hidden="false" customHeight="false" outlineLevel="0" collapsed="false"/>
    <row r="194" s="164" customFormat="true" ht="15.75" hidden="false" customHeight="false" outlineLevel="0" collapsed="false"/>
    <row r="195" s="164" customFormat="true" ht="15.75" hidden="false" customHeight="false" outlineLevel="0" collapsed="false"/>
    <row r="196" s="164" customFormat="true" ht="15.75" hidden="false" customHeight="false" outlineLevel="0" collapsed="false"/>
    <row r="197" s="164" customFormat="true" ht="15.75" hidden="false" customHeight="false" outlineLevel="0" collapsed="false"/>
    <row r="198" s="164" customFormat="true" ht="15.75" hidden="false" customHeight="false" outlineLevel="0" collapsed="false"/>
    <row r="199" s="164" customFormat="true" ht="15.75" hidden="false" customHeight="false" outlineLevel="0" collapsed="false"/>
    <row r="200" s="164" customFormat="true" ht="15.75" hidden="false" customHeight="false" outlineLevel="0" collapsed="false"/>
    <row r="201" s="164" customFormat="true" ht="15.75" hidden="false" customHeight="false" outlineLevel="0" collapsed="false"/>
    <row r="202" s="164" customFormat="true" ht="15.75" hidden="false" customHeight="false" outlineLevel="0" collapsed="false"/>
    <row r="203" s="164" customFormat="true" ht="15.75" hidden="false" customHeight="false" outlineLevel="0" collapsed="false"/>
    <row r="204" s="164" customFormat="true" ht="15.75" hidden="false" customHeight="false" outlineLevel="0" collapsed="false"/>
    <row r="205" s="164" customFormat="true" ht="15.75" hidden="false" customHeight="false" outlineLevel="0" collapsed="false"/>
    <row r="206" s="164" customFormat="true" ht="15.75" hidden="false" customHeight="false" outlineLevel="0" collapsed="false"/>
    <row r="207" s="164" customFormat="true" ht="15.75" hidden="false" customHeight="false" outlineLevel="0" collapsed="false"/>
    <row r="208" s="164" customFormat="true" ht="15.75" hidden="false" customHeight="false" outlineLevel="0" collapsed="false"/>
    <row r="209" s="164" customFormat="true" ht="15.75" hidden="false" customHeight="false" outlineLevel="0" collapsed="false"/>
    <row r="210" s="164" customFormat="true" ht="15.75" hidden="false" customHeight="false" outlineLevel="0" collapsed="false"/>
    <row r="211" s="164" customFormat="true" ht="15.75" hidden="false" customHeight="false" outlineLevel="0" collapsed="false"/>
    <row r="212" s="164" customFormat="true" ht="15.75" hidden="false" customHeight="false" outlineLevel="0" collapsed="false"/>
    <row r="213" s="164" customFormat="true" ht="15.75" hidden="false" customHeight="false" outlineLevel="0" collapsed="false"/>
    <row r="214" s="164" customFormat="true" ht="15.75" hidden="false" customHeight="false" outlineLevel="0" collapsed="false"/>
    <row r="215" s="164" customFormat="true" ht="15.75" hidden="false" customHeight="false" outlineLevel="0" collapsed="false"/>
    <row r="216" s="164" customFormat="true" ht="15.75" hidden="false" customHeight="false" outlineLevel="0" collapsed="false"/>
    <row r="217" s="164" customFormat="true" ht="15.75" hidden="false" customHeight="false" outlineLevel="0" collapsed="false"/>
    <row r="218" s="164" customFormat="true" ht="15.75" hidden="false" customHeight="false" outlineLevel="0" collapsed="false"/>
    <row r="219" s="164" customFormat="true" ht="15.75" hidden="false" customHeight="false" outlineLevel="0" collapsed="false"/>
    <row r="220" s="164" customFormat="true" ht="15.75" hidden="false" customHeight="false" outlineLevel="0" collapsed="false"/>
    <row r="221" s="164" customFormat="true" ht="15.75" hidden="false" customHeight="false" outlineLevel="0" collapsed="false"/>
    <row r="222" s="164" customFormat="true" ht="15.75" hidden="false" customHeight="false" outlineLevel="0" collapsed="false"/>
    <row r="223" s="164" customFormat="true" ht="15.75" hidden="false" customHeight="false" outlineLevel="0" collapsed="false"/>
    <row r="224" s="164" customFormat="true" ht="15.75" hidden="false" customHeight="false" outlineLevel="0" collapsed="false"/>
    <row r="225" s="164" customFormat="true" ht="15.75" hidden="false" customHeight="false" outlineLevel="0" collapsed="false"/>
    <row r="226" s="164" customFormat="true" ht="15.75" hidden="false" customHeight="false" outlineLevel="0" collapsed="false"/>
    <row r="227" s="164" customFormat="true" ht="15.75" hidden="false" customHeight="false" outlineLevel="0" collapsed="false"/>
    <row r="228" s="164" customFormat="true" ht="15.75" hidden="false" customHeight="false" outlineLevel="0" collapsed="false"/>
    <row r="229" s="164" customFormat="true" ht="15.75" hidden="false" customHeight="false" outlineLevel="0" collapsed="false"/>
    <row r="230" s="164" customFormat="true" ht="15.75" hidden="false" customHeight="false" outlineLevel="0" collapsed="false"/>
    <row r="231" s="164" customFormat="true" ht="15.75" hidden="false" customHeight="false" outlineLevel="0" collapsed="false"/>
    <row r="232" s="164" customFormat="true" ht="15.75" hidden="false" customHeight="false" outlineLevel="0" collapsed="false"/>
    <row r="233" s="164" customFormat="true" ht="15.75" hidden="false" customHeight="false" outlineLevel="0" collapsed="false"/>
    <row r="234" s="164" customFormat="true" ht="15.75" hidden="false" customHeight="false" outlineLevel="0" collapsed="false"/>
    <row r="235" s="164" customFormat="true" ht="15.75" hidden="false" customHeight="false" outlineLevel="0" collapsed="false"/>
    <row r="236" s="164" customFormat="true" ht="15.75" hidden="false" customHeight="false" outlineLevel="0" collapsed="false"/>
    <row r="237" s="164" customFormat="true" ht="15.75" hidden="false" customHeight="false" outlineLevel="0" collapsed="false"/>
    <row r="238" s="164" customFormat="true" ht="15.75" hidden="false" customHeight="false" outlineLevel="0" collapsed="false"/>
    <row r="239" s="164" customFormat="true" ht="15.75" hidden="false" customHeight="false" outlineLevel="0" collapsed="false"/>
    <row r="240" s="164" customFormat="true" ht="15.75" hidden="false" customHeight="false" outlineLevel="0" collapsed="false"/>
    <row r="241" s="164" customFormat="true" ht="15.75" hidden="false" customHeight="false" outlineLevel="0" collapsed="false"/>
    <row r="242" s="164" customFormat="true" ht="15.75" hidden="false" customHeight="false" outlineLevel="0" collapsed="false"/>
    <row r="243" s="164" customFormat="true" ht="15.75" hidden="false" customHeight="false" outlineLevel="0" collapsed="false"/>
    <row r="244" s="164" customFormat="true" ht="15.75" hidden="false" customHeight="false" outlineLevel="0" collapsed="false"/>
    <row r="245" s="164" customFormat="true" ht="15.75" hidden="false" customHeight="false" outlineLevel="0" collapsed="false"/>
    <row r="246" s="164" customFormat="true" ht="15.75" hidden="false" customHeight="false" outlineLevel="0" collapsed="false"/>
    <row r="247" s="164" customFormat="true" ht="15.75" hidden="false" customHeight="false" outlineLevel="0" collapsed="false"/>
    <row r="248" s="164" customFormat="true" ht="15.75" hidden="false" customHeight="false" outlineLevel="0" collapsed="false"/>
    <row r="249" s="164" customFormat="true" ht="15.75" hidden="false" customHeight="false" outlineLevel="0" collapsed="false"/>
    <row r="250" s="164" customFormat="true" ht="15.75" hidden="false" customHeight="false" outlineLevel="0" collapsed="false"/>
    <row r="251" s="164" customFormat="true" ht="15.75" hidden="false" customHeight="false" outlineLevel="0" collapsed="false"/>
    <row r="252" s="164" customFormat="true" ht="15.75" hidden="false" customHeight="false" outlineLevel="0" collapsed="false"/>
    <row r="253" s="164" customFormat="true" ht="15.75" hidden="false" customHeight="false" outlineLevel="0" collapsed="false"/>
    <row r="254" s="164" customFormat="true" ht="15.75" hidden="false" customHeight="false" outlineLevel="0" collapsed="false"/>
    <row r="255" s="164" customFormat="true" ht="15.75" hidden="false" customHeight="false" outlineLevel="0" collapsed="false"/>
    <row r="256" s="164" customFormat="true" ht="15.75" hidden="false" customHeight="false" outlineLevel="0" collapsed="false"/>
    <row r="257" s="164" customFormat="true" ht="15.75" hidden="false" customHeight="false" outlineLevel="0" collapsed="false"/>
    <row r="258" s="164" customFormat="true" ht="15.75" hidden="false" customHeight="false" outlineLevel="0" collapsed="false"/>
    <row r="259" s="164" customFormat="true" ht="15.75" hidden="false" customHeight="false" outlineLevel="0" collapsed="false"/>
    <row r="260" s="164" customFormat="true" ht="15.75" hidden="false" customHeight="false" outlineLevel="0" collapsed="false"/>
    <row r="261" s="164" customFormat="true" ht="15.75" hidden="false" customHeight="false" outlineLevel="0" collapsed="false"/>
    <row r="262" s="164" customFormat="true" ht="15.75" hidden="false" customHeight="false" outlineLevel="0" collapsed="false"/>
    <row r="263" s="164" customFormat="true" ht="15.75" hidden="false" customHeight="false" outlineLevel="0" collapsed="false"/>
    <row r="264" s="164" customFormat="true" ht="15.75" hidden="false" customHeight="false" outlineLevel="0" collapsed="false"/>
    <row r="265" s="164" customFormat="true" ht="15.75" hidden="false" customHeight="false" outlineLevel="0" collapsed="false"/>
    <row r="266" s="164" customFormat="true" ht="15.75" hidden="false" customHeight="false" outlineLevel="0" collapsed="false"/>
    <row r="267" s="164" customFormat="true" ht="15.75" hidden="false" customHeight="false" outlineLevel="0" collapsed="false"/>
    <row r="268" s="164" customFormat="true" ht="15.75" hidden="false" customHeight="false" outlineLevel="0" collapsed="false"/>
    <row r="269" s="164" customFormat="true" ht="15.75" hidden="false" customHeight="false" outlineLevel="0" collapsed="false"/>
    <row r="270" s="164" customFormat="true" ht="15.75" hidden="false" customHeight="false" outlineLevel="0" collapsed="false"/>
    <row r="271" s="164" customFormat="true" ht="15.75" hidden="false" customHeight="false" outlineLevel="0" collapsed="false"/>
    <row r="272" s="164" customFormat="true" ht="15.75" hidden="false" customHeight="false" outlineLevel="0" collapsed="false"/>
    <row r="273" s="164" customFormat="true" ht="15.75" hidden="false" customHeight="false" outlineLevel="0" collapsed="false"/>
    <row r="274" s="164" customFormat="true" ht="15.75" hidden="false" customHeight="false" outlineLevel="0" collapsed="false"/>
    <row r="275" s="164" customFormat="true" ht="15.75" hidden="false" customHeight="false" outlineLevel="0" collapsed="false"/>
    <row r="276" s="164" customFormat="true" ht="15.75" hidden="false" customHeight="false" outlineLevel="0" collapsed="false"/>
    <row r="277" s="164" customFormat="true" ht="15.75" hidden="false" customHeight="false" outlineLevel="0" collapsed="false"/>
    <row r="278" s="164" customFormat="true" ht="15.75" hidden="false" customHeight="false" outlineLevel="0" collapsed="false"/>
    <row r="279" s="164" customFormat="true" ht="15.75" hidden="false" customHeight="false" outlineLevel="0" collapsed="false"/>
    <row r="280" s="164" customFormat="true" ht="15.75" hidden="false" customHeight="false" outlineLevel="0" collapsed="false"/>
    <row r="281" s="164" customFormat="true" ht="15.75" hidden="false" customHeight="false" outlineLevel="0" collapsed="false"/>
    <row r="282" s="164" customFormat="true" ht="15.75" hidden="false" customHeight="false" outlineLevel="0" collapsed="false"/>
    <row r="283" s="164" customFormat="true" ht="15.75" hidden="false" customHeight="false" outlineLevel="0" collapsed="false"/>
    <row r="284" s="164" customFormat="true" ht="15.75" hidden="false" customHeight="false" outlineLevel="0" collapsed="false"/>
    <row r="285" s="164" customFormat="true" ht="15.75" hidden="false" customHeight="false" outlineLevel="0" collapsed="false"/>
    <row r="286" s="164" customFormat="true" ht="15.75" hidden="false" customHeight="false" outlineLevel="0" collapsed="false"/>
    <row r="287" s="164" customFormat="true" ht="15.75" hidden="false" customHeight="false" outlineLevel="0" collapsed="false"/>
    <row r="288" s="164" customFormat="true" ht="15.75" hidden="false" customHeight="false" outlineLevel="0" collapsed="false"/>
    <row r="289" s="164" customFormat="true" ht="15.75" hidden="false" customHeight="false" outlineLevel="0" collapsed="false"/>
    <row r="290" s="164" customFormat="true" ht="15.75" hidden="false" customHeight="false" outlineLevel="0" collapsed="false"/>
    <row r="291" s="164" customFormat="true" ht="15.75" hidden="false" customHeight="false" outlineLevel="0" collapsed="false"/>
    <row r="292" s="164" customFormat="true" ht="15.75" hidden="false" customHeight="false" outlineLevel="0" collapsed="false"/>
    <row r="293" s="164" customFormat="true" ht="15.75" hidden="false" customHeight="false" outlineLevel="0" collapsed="false"/>
    <row r="294" s="164" customFormat="true" ht="15.75" hidden="false" customHeight="false" outlineLevel="0" collapsed="false"/>
    <row r="295" s="164" customFormat="true" ht="15.75" hidden="false" customHeight="false" outlineLevel="0" collapsed="false"/>
    <row r="296" s="164" customFormat="true" ht="15.75" hidden="false" customHeight="false" outlineLevel="0" collapsed="false"/>
    <row r="297" s="164" customFormat="true" ht="15.75" hidden="false" customHeight="false" outlineLevel="0" collapsed="false"/>
    <row r="298" s="164" customFormat="true" ht="15.75" hidden="false" customHeight="false" outlineLevel="0" collapsed="false"/>
    <row r="299" s="164" customFormat="true" ht="15.75" hidden="false" customHeight="false" outlineLevel="0" collapsed="false"/>
    <row r="300" s="164" customFormat="true" ht="15.75" hidden="false" customHeight="false" outlineLevel="0" collapsed="false"/>
    <row r="301" s="164" customFormat="true" ht="15.75" hidden="false" customHeight="false" outlineLevel="0" collapsed="false"/>
    <row r="302" s="164" customFormat="true" ht="15.75" hidden="false" customHeight="false" outlineLevel="0" collapsed="false"/>
    <row r="303" s="164" customFormat="true" ht="15.75" hidden="false" customHeight="false" outlineLevel="0" collapsed="false"/>
    <row r="304" s="164" customFormat="true" ht="15.75" hidden="false" customHeight="false" outlineLevel="0" collapsed="false"/>
    <row r="305" s="164" customFormat="true" ht="15.75" hidden="false" customHeight="false" outlineLevel="0" collapsed="false"/>
    <row r="306" s="164" customFormat="true" ht="15.75" hidden="false" customHeight="false" outlineLevel="0" collapsed="false"/>
    <row r="307" s="164" customFormat="true" ht="15.75" hidden="false" customHeight="false" outlineLevel="0" collapsed="false"/>
    <row r="308" s="164" customFormat="true" ht="15.75" hidden="false" customHeight="false" outlineLevel="0" collapsed="false"/>
    <row r="309" s="164" customFormat="true" ht="15.75" hidden="false" customHeight="false" outlineLevel="0" collapsed="false"/>
    <row r="310" s="164" customFormat="true" ht="15.75" hidden="false" customHeight="false" outlineLevel="0" collapsed="false"/>
    <row r="311" s="164" customFormat="true" ht="15.75" hidden="false" customHeight="false" outlineLevel="0" collapsed="false"/>
    <row r="312" s="164" customFormat="true" ht="15.75" hidden="false" customHeight="false" outlineLevel="0" collapsed="false"/>
    <row r="313" s="164" customFormat="true" ht="15.75" hidden="false" customHeight="false" outlineLevel="0" collapsed="false"/>
    <row r="314" s="164" customFormat="true" ht="15.75" hidden="false" customHeight="false" outlineLevel="0" collapsed="false"/>
    <row r="315" s="164" customFormat="true" ht="15.75" hidden="false" customHeight="false" outlineLevel="0" collapsed="false"/>
    <row r="316" s="164" customFormat="true" ht="15.75" hidden="false" customHeight="false" outlineLevel="0" collapsed="false"/>
    <row r="317" s="164" customFormat="true" ht="15.75" hidden="false" customHeight="false" outlineLevel="0" collapsed="false"/>
    <row r="318" s="164" customFormat="true" ht="15.75" hidden="false" customHeight="false" outlineLevel="0" collapsed="false"/>
    <row r="319" s="164" customFormat="true" ht="15.75" hidden="false" customHeight="false" outlineLevel="0" collapsed="false"/>
    <row r="320" s="164" customFormat="true" ht="15.75" hidden="false" customHeight="false" outlineLevel="0" collapsed="false"/>
    <row r="321" s="164" customFormat="true" ht="15.75" hidden="false" customHeight="false" outlineLevel="0" collapsed="false"/>
    <row r="322" s="164" customFormat="true" ht="15.75" hidden="false" customHeight="false" outlineLevel="0" collapsed="false"/>
    <row r="323" s="164" customFormat="true" ht="15.75" hidden="false" customHeight="false" outlineLevel="0" collapsed="false"/>
    <row r="324" s="164" customFormat="true" ht="15.75" hidden="false" customHeight="false" outlineLevel="0" collapsed="false"/>
    <row r="325" s="164" customFormat="true" ht="15.75" hidden="false" customHeight="false" outlineLevel="0" collapsed="false"/>
    <row r="326" s="164" customFormat="true" ht="15.75" hidden="false" customHeight="false" outlineLevel="0" collapsed="false"/>
    <row r="327" s="164" customFormat="true" ht="15.75" hidden="false" customHeight="false" outlineLevel="0" collapsed="false"/>
    <row r="328" s="164" customFormat="true" ht="15.75" hidden="false" customHeight="false" outlineLevel="0" collapsed="false"/>
    <row r="329" s="164" customFormat="true" ht="15.75" hidden="false" customHeight="false" outlineLevel="0" collapsed="false"/>
    <row r="330" s="164" customFormat="true" ht="15.75" hidden="false" customHeight="false" outlineLevel="0" collapsed="false"/>
    <row r="331" s="164" customFormat="true" ht="15.75" hidden="false" customHeight="false" outlineLevel="0" collapsed="false"/>
    <row r="332" s="164" customFormat="true" ht="15.75" hidden="false" customHeight="false" outlineLevel="0" collapsed="false"/>
    <row r="333" s="164" customFormat="true" ht="15.75" hidden="false" customHeight="false" outlineLevel="0" collapsed="false"/>
    <row r="334" s="164" customFormat="true" ht="15.75" hidden="false" customHeight="false" outlineLevel="0" collapsed="false"/>
    <row r="335" s="164" customFormat="true" ht="15.75" hidden="false" customHeight="false" outlineLevel="0" collapsed="false"/>
    <row r="336" s="164" customFormat="true" ht="15.75" hidden="false" customHeight="false" outlineLevel="0" collapsed="false"/>
    <row r="337" s="164" customFormat="true" ht="15.75" hidden="false" customHeight="false" outlineLevel="0" collapsed="false"/>
    <row r="338" s="164" customFormat="true" ht="15.75" hidden="false" customHeight="false" outlineLevel="0" collapsed="false"/>
    <row r="339" s="164" customFormat="true" ht="15.75" hidden="false" customHeight="false" outlineLevel="0" collapsed="false"/>
    <row r="340" s="164" customFormat="true" ht="15.75" hidden="false" customHeight="false" outlineLevel="0" collapsed="false"/>
    <row r="341" s="164" customFormat="true" ht="15.75" hidden="false" customHeight="false" outlineLevel="0" collapsed="false"/>
    <row r="342" s="164" customFormat="true" ht="15.75" hidden="false" customHeight="false" outlineLevel="0" collapsed="false"/>
    <row r="343" s="164" customFormat="true" ht="15.75" hidden="false" customHeight="false" outlineLevel="0" collapsed="false"/>
    <row r="344" s="164" customFormat="true" ht="15.75" hidden="false" customHeight="false" outlineLevel="0" collapsed="false"/>
    <row r="345" s="164" customFormat="true" ht="15.75" hidden="false" customHeight="false" outlineLevel="0" collapsed="false"/>
    <row r="346" s="164" customFormat="true" ht="15.75" hidden="false" customHeight="false" outlineLevel="0" collapsed="false"/>
    <row r="347" s="164" customFormat="true" ht="15.75" hidden="false" customHeight="false" outlineLevel="0" collapsed="false"/>
    <row r="348" s="164" customFormat="true" ht="15.75" hidden="false" customHeight="false" outlineLevel="0" collapsed="false"/>
    <row r="349" s="164" customFormat="true" ht="15.75" hidden="false" customHeight="false" outlineLevel="0" collapsed="false"/>
    <row r="350" s="164" customFormat="true" ht="15.75" hidden="false" customHeight="false" outlineLevel="0" collapsed="false"/>
    <row r="351" s="164" customFormat="true" ht="15.75" hidden="false" customHeight="false" outlineLevel="0" collapsed="false"/>
    <row r="352" s="164" customFormat="true" ht="15.75" hidden="false" customHeight="false" outlineLevel="0" collapsed="false"/>
    <row r="353" s="164" customFormat="true" ht="15.75" hidden="false" customHeight="false" outlineLevel="0" collapsed="false"/>
    <row r="354" s="164" customFormat="true" ht="15.75" hidden="false" customHeight="false" outlineLevel="0" collapsed="false"/>
    <row r="355" s="164" customFormat="true" ht="15.75" hidden="false" customHeight="false" outlineLevel="0" collapsed="false"/>
    <row r="356" s="164" customFormat="true" ht="15.75" hidden="false" customHeight="false" outlineLevel="0" collapsed="false"/>
    <row r="357" s="164" customFormat="true" ht="15.75" hidden="false" customHeight="false" outlineLevel="0" collapsed="false"/>
    <row r="358" s="164" customFormat="true" ht="15.75" hidden="false" customHeight="false" outlineLevel="0" collapsed="false"/>
    <row r="359" s="164" customFormat="true" ht="15.75" hidden="false" customHeight="false" outlineLevel="0" collapsed="false"/>
    <row r="360" s="164" customFormat="true" ht="15.75" hidden="false" customHeight="false" outlineLevel="0" collapsed="false"/>
    <row r="361" s="164" customFormat="true" ht="15.75" hidden="false" customHeight="false" outlineLevel="0" collapsed="false"/>
    <row r="362" s="164" customFormat="true" ht="15.75" hidden="false" customHeight="false" outlineLevel="0" collapsed="false"/>
    <row r="363" s="164" customFormat="true" ht="15.75" hidden="false" customHeight="false" outlineLevel="0" collapsed="false"/>
    <row r="364" s="164" customFormat="true" ht="15.75" hidden="false" customHeight="false" outlineLevel="0" collapsed="false"/>
    <row r="365" s="164" customFormat="true" ht="15.75" hidden="false" customHeight="false" outlineLevel="0" collapsed="false"/>
    <row r="366" s="164" customFormat="true" ht="15.75" hidden="false" customHeight="false" outlineLevel="0" collapsed="false"/>
    <row r="367" s="164" customFormat="true" ht="15.75" hidden="false" customHeight="false" outlineLevel="0" collapsed="false"/>
    <row r="368" s="164" customFormat="true" ht="15.75" hidden="false" customHeight="false" outlineLevel="0" collapsed="false"/>
    <row r="369" s="164" customFormat="true" ht="15.75" hidden="false" customHeight="false" outlineLevel="0" collapsed="false"/>
    <row r="370" s="164" customFormat="true" ht="15.75" hidden="false" customHeight="false" outlineLevel="0" collapsed="false"/>
    <row r="371" s="164" customFormat="true" ht="15.75" hidden="false" customHeight="false" outlineLevel="0" collapsed="false"/>
    <row r="372" s="164" customFormat="true" ht="15.75" hidden="false" customHeight="false" outlineLevel="0" collapsed="false"/>
    <row r="373" s="164" customFormat="true" ht="15.75" hidden="false" customHeight="false" outlineLevel="0" collapsed="false"/>
    <row r="374" s="164" customFormat="true" ht="15.75" hidden="false" customHeight="false" outlineLevel="0" collapsed="false"/>
    <row r="375" s="164" customFormat="true" ht="15.75" hidden="false" customHeight="false" outlineLevel="0" collapsed="false"/>
    <row r="376" s="164" customFormat="true" ht="15.75" hidden="false" customHeight="false" outlineLevel="0" collapsed="false"/>
    <row r="377" s="164" customFormat="true" ht="15.75" hidden="false" customHeight="false" outlineLevel="0" collapsed="false"/>
    <row r="378" s="164" customFormat="true" ht="15.75" hidden="false" customHeight="false" outlineLevel="0" collapsed="false"/>
    <row r="379" s="164" customFormat="true" ht="15.75" hidden="false" customHeight="false" outlineLevel="0" collapsed="false"/>
    <row r="380" s="164" customFormat="true" ht="15.75" hidden="false" customHeight="false" outlineLevel="0" collapsed="false"/>
    <row r="381" s="164" customFormat="true" ht="15.75" hidden="false" customHeight="false" outlineLevel="0" collapsed="false"/>
    <row r="382" s="164" customFormat="true" ht="15.75" hidden="false" customHeight="false" outlineLevel="0" collapsed="false"/>
    <row r="383" s="164" customFormat="true" ht="15.75" hidden="false" customHeight="false" outlineLevel="0" collapsed="false"/>
    <row r="384" s="164" customFormat="true" ht="15.75" hidden="false" customHeight="false" outlineLevel="0" collapsed="false"/>
    <row r="385" s="164" customFormat="true" ht="15.75" hidden="false" customHeight="false" outlineLevel="0" collapsed="false"/>
    <row r="386" s="164" customFormat="true" ht="15.75" hidden="false" customHeight="false" outlineLevel="0" collapsed="false"/>
    <row r="387" s="164" customFormat="true" ht="15.75" hidden="false" customHeight="false" outlineLevel="0" collapsed="false"/>
    <row r="388" s="164" customFormat="true" ht="15.75" hidden="false" customHeight="false" outlineLevel="0" collapsed="false"/>
    <row r="389" s="164" customFormat="true" ht="15.75" hidden="false" customHeight="false" outlineLevel="0" collapsed="false"/>
    <row r="390" s="164" customFormat="true" ht="15.75" hidden="false" customHeight="false" outlineLevel="0" collapsed="false"/>
    <row r="391" s="164" customFormat="true" ht="15.75" hidden="false" customHeight="false" outlineLevel="0" collapsed="false"/>
    <row r="392" s="164" customFormat="true" ht="15.75" hidden="false" customHeight="false" outlineLevel="0" collapsed="false"/>
    <row r="393" s="164" customFormat="true" ht="15.75" hidden="false" customHeight="false" outlineLevel="0" collapsed="false"/>
    <row r="394" s="164" customFormat="true" ht="15.75" hidden="false" customHeight="false" outlineLevel="0" collapsed="false"/>
    <row r="395" s="164" customFormat="true" ht="15.75" hidden="false" customHeight="false" outlineLevel="0" collapsed="false"/>
    <row r="396" s="164" customFormat="true" ht="15.75" hidden="false" customHeight="false" outlineLevel="0" collapsed="false"/>
    <row r="397" s="164" customFormat="true" ht="15.75" hidden="false" customHeight="false" outlineLevel="0" collapsed="false"/>
    <row r="398" s="164" customFormat="true" ht="15.75" hidden="false" customHeight="false" outlineLevel="0" collapsed="false"/>
    <row r="399" s="164" customFormat="true" ht="15.75" hidden="false" customHeight="false" outlineLevel="0" collapsed="false"/>
    <row r="400" s="164" customFormat="true" ht="15.75" hidden="false" customHeight="false" outlineLevel="0" collapsed="false"/>
    <row r="401" s="164" customFormat="true" ht="15.75" hidden="false" customHeight="false" outlineLevel="0" collapsed="false"/>
    <row r="402" s="164" customFormat="true" ht="15.75" hidden="false" customHeight="false" outlineLevel="0" collapsed="false"/>
    <row r="403" s="164" customFormat="true" ht="15.75" hidden="false" customHeight="false" outlineLevel="0" collapsed="false"/>
    <row r="404" s="164" customFormat="true" ht="15.75" hidden="false" customHeight="false" outlineLevel="0" collapsed="false"/>
    <row r="405" s="164" customFormat="true" ht="15.75" hidden="false" customHeight="false" outlineLevel="0" collapsed="false"/>
    <row r="406" s="164" customFormat="true" ht="15.75" hidden="false" customHeight="false" outlineLevel="0" collapsed="false"/>
    <row r="407" s="164" customFormat="true" ht="15.75" hidden="false" customHeight="false" outlineLevel="0" collapsed="false"/>
    <row r="408" s="164" customFormat="true" ht="15.75" hidden="false" customHeight="false" outlineLevel="0" collapsed="false"/>
    <row r="409" s="164" customFormat="true" ht="15.75" hidden="false" customHeight="false" outlineLevel="0" collapsed="false"/>
    <row r="410" s="164" customFormat="true" ht="15.75" hidden="false" customHeight="false" outlineLevel="0" collapsed="false"/>
    <row r="411" s="164" customFormat="true" ht="15.75" hidden="false" customHeight="false" outlineLevel="0" collapsed="false"/>
    <row r="412" s="164" customFormat="true" ht="15.75" hidden="false" customHeight="false" outlineLevel="0" collapsed="false"/>
    <row r="413" s="164" customFormat="true" ht="15.75" hidden="false" customHeight="false" outlineLevel="0" collapsed="false"/>
    <row r="414" s="164" customFormat="true" ht="15.75" hidden="false" customHeight="false" outlineLevel="0" collapsed="false"/>
    <row r="415" s="164" customFormat="true" ht="15.75" hidden="false" customHeight="false" outlineLevel="0" collapsed="false"/>
    <row r="416" s="164" customFormat="true" ht="15.75" hidden="false" customHeight="false" outlineLevel="0" collapsed="false"/>
    <row r="417" s="164" customFormat="true" ht="15.75" hidden="false" customHeight="false" outlineLevel="0" collapsed="false"/>
    <row r="418" s="164" customFormat="true" ht="15.75" hidden="false" customHeight="false" outlineLevel="0" collapsed="false"/>
    <row r="419" s="164" customFormat="true" ht="15.75" hidden="false" customHeight="false" outlineLevel="0" collapsed="false"/>
    <row r="420" s="164" customFormat="true" ht="15.75" hidden="false" customHeight="false" outlineLevel="0" collapsed="false"/>
    <row r="421" s="164" customFormat="true" ht="15.75" hidden="false" customHeight="false" outlineLevel="0" collapsed="false"/>
    <row r="422" s="164" customFormat="true" ht="15.75" hidden="false" customHeight="false" outlineLevel="0" collapsed="false"/>
    <row r="423" s="164" customFormat="true" ht="15.75" hidden="false" customHeight="false" outlineLevel="0" collapsed="false"/>
    <row r="424" s="164" customFormat="true" ht="15.75" hidden="false" customHeight="false" outlineLevel="0" collapsed="false"/>
    <row r="425" s="164" customFormat="true" ht="15.75" hidden="false" customHeight="false" outlineLevel="0" collapsed="false"/>
    <row r="426" s="164" customFormat="true" ht="15.75" hidden="false" customHeight="false" outlineLevel="0" collapsed="false"/>
    <row r="427" s="164" customFormat="true" ht="15.75" hidden="false" customHeight="false" outlineLevel="0" collapsed="false"/>
    <row r="428" s="164" customFormat="true" ht="15.75" hidden="false" customHeight="false" outlineLevel="0" collapsed="false"/>
    <row r="429" s="164" customFormat="true" ht="15.75" hidden="false" customHeight="false" outlineLevel="0" collapsed="false"/>
    <row r="430" s="164" customFormat="true" ht="15.75" hidden="false" customHeight="false" outlineLevel="0" collapsed="false"/>
    <row r="431" s="164" customFormat="true" ht="15.75" hidden="false" customHeight="false" outlineLevel="0" collapsed="false"/>
    <row r="432" s="164" customFormat="true" ht="15.75" hidden="false" customHeight="false" outlineLevel="0" collapsed="false"/>
    <row r="433" s="164" customFormat="true" ht="15.75" hidden="false" customHeight="false" outlineLevel="0" collapsed="false"/>
    <row r="434" s="164" customFormat="true" ht="15.75" hidden="false" customHeight="false" outlineLevel="0" collapsed="false"/>
    <row r="435" s="164" customFormat="true" ht="15.75" hidden="false" customHeight="false" outlineLevel="0" collapsed="false"/>
    <row r="436" s="164" customFormat="true" ht="15.75" hidden="false" customHeight="false" outlineLevel="0" collapsed="false"/>
    <row r="437" s="164" customFormat="true" ht="15.75" hidden="false" customHeight="false" outlineLevel="0" collapsed="false"/>
    <row r="438" s="164" customFormat="true" ht="15.75" hidden="false" customHeight="false" outlineLevel="0" collapsed="false"/>
    <row r="439" s="164" customFormat="true" ht="15.75" hidden="false" customHeight="false" outlineLevel="0" collapsed="false"/>
    <row r="440" s="164" customFormat="true" ht="15.75" hidden="false" customHeight="false" outlineLevel="0" collapsed="false"/>
    <row r="441" s="164" customFormat="true" ht="15.75" hidden="false" customHeight="false" outlineLevel="0" collapsed="false"/>
    <row r="442" s="164" customFormat="true" ht="15.75" hidden="false" customHeight="false" outlineLevel="0" collapsed="false"/>
    <row r="443" s="164" customFormat="true" ht="15.75" hidden="false" customHeight="false" outlineLevel="0" collapsed="false"/>
    <row r="444" s="164" customFormat="true" ht="15.75" hidden="false" customHeight="false" outlineLevel="0" collapsed="false"/>
    <row r="445" s="164" customFormat="true" ht="15.75" hidden="false" customHeight="false" outlineLevel="0" collapsed="false"/>
    <row r="446" s="164" customFormat="true" ht="15.75" hidden="false" customHeight="false" outlineLevel="0" collapsed="false"/>
    <row r="447" s="164" customFormat="true" ht="15.75" hidden="false" customHeight="false" outlineLevel="0" collapsed="false"/>
    <row r="448" s="164" customFormat="true" ht="15.75" hidden="false" customHeight="false" outlineLevel="0" collapsed="false"/>
    <row r="449" s="164" customFormat="true" ht="15.75" hidden="false" customHeight="false" outlineLevel="0" collapsed="false"/>
    <row r="450" s="164" customFormat="true" ht="15.75" hidden="false" customHeight="false" outlineLevel="0" collapsed="false"/>
    <row r="451" s="164" customFormat="true" ht="15.75" hidden="false" customHeight="false" outlineLevel="0" collapsed="false"/>
    <row r="452" s="164" customFormat="true" ht="15.75" hidden="false" customHeight="false" outlineLevel="0" collapsed="false"/>
    <row r="453" s="164" customFormat="true" ht="15.75" hidden="false" customHeight="false" outlineLevel="0" collapsed="false"/>
    <row r="454" s="164" customFormat="true" ht="15.75" hidden="false" customHeight="false" outlineLevel="0" collapsed="false"/>
    <row r="455" s="164" customFormat="true" ht="15.75" hidden="false" customHeight="false" outlineLevel="0" collapsed="false"/>
    <row r="456" s="164" customFormat="true" ht="15.75" hidden="false" customHeight="false" outlineLevel="0" collapsed="false"/>
    <row r="457" s="164" customFormat="true" ht="15.75" hidden="false" customHeight="false" outlineLevel="0" collapsed="false"/>
    <row r="458" s="164" customFormat="true" ht="15.75" hidden="false" customHeight="false" outlineLevel="0" collapsed="false"/>
    <row r="459" s="164" customFormat="true" ht="15.75" hidden="false" customHeight="false" outlineLevel="0" collapsed="false"/>
    <row r="460" s="164" customFormat="true" ht="15.75" hidden="false" customHeight="false" outlineLevel="0" collapsed="false"/>
    <row r="461" s="164" customFormat="true" ht="15.75" hidden="false" customHeight="false" outlineLevel="0" collapsed="false"/>
    <row r="462" s="164" customFormat="true" ht="15.75" hidden="false" customHeight="false" outlineLevel="0" collapsed="false"/>
    <row r="463" s="164" customFormat="true" ht="15.75" hidden="false" customHeight="false" outlineLevel="0" collapsed="false"/>
    <row r="464" s="164" customFormat="true" ht="15.75" hidden="false" customHeight="false" outlineLevel="0" collapsed="false"/>
    <row r="465" s="164" customFormat="true" ht="15.75" hidden="false" customHeight="false" outlineLevel="0" collapsed="false"/>
    <row r="466" s="164" customFormat="true" ht="15.75" hidden="false" customHeight="false" outlineLevel="0" collapsed="false"/>
    <row r="467" s="164" customFormat="true" ht="15.75" hidden="false" customHeight="false" outlineLevel="0" collapsed="false"/>
    <row r="468" s="164" customFormat="true" ht="15.75" hidden="false" customHeight="false" outlineLevel="0" collapsed="false"/>
    <row r="469" s="164" customFormat="true" ht="15.75" hidden="false" customHeight="false" outlineLevel="0" collapsed="false"/>
    <row r="470" s="164" customFormat="true" ht="15.75" hidden="false" customHeight="false" outlineLevel="0" collapsed="false"/>
    <row r="471" s="164" customFormat="true" ht="15.75" hidden="false" customHeight="false" outlineLevel="0" collapsed="false"/>
    <row r="472" s="164" customFormat="true" ht="15.75" hidden="false" customHeight="false" outlineLevel="0" collapsed="false"/>
    <row r="473" s="164" customFormat="true" ht="15.75" hidden="false" customHeight="false" outlineLevel="0" collapsed="false"/>
    <row r="474" s="164" customFormat="true" ht="15.75" hidden="false" customHeight="false" outlineLevel="0" collapsed="false"/>
    <row r="475" s="164" customFormat="true" ht="15.75" hidden="false" customHeight="false" outlineLevel="0" collapsed="false"/>
    <row r="476" s="164" customFormat="true" ht="15.75" hidden="false" customHeight="false" outlineLevel="0" collapsed="false"/>
    <row r="477" s="164" customFormat="true" ht="15.75" hidden="false" customHeight="false" outlineLevel="0" collapsed="false"/>
    <row r="478" s="164" customFormat="true" ht="15.75" hidden="false" customHeight="false" outlineLevel="0" collapsed="false"/>
    <row r="479" s="164" customFormat="true" ht="15.75" hidden="false" customHeight="false" outlineLevel="0" collapsed="false"/>
    <row r="480" s="164" customFormat="true" ht="15.75" hidden="false" customHeight="false" outlineLevel="0" collapsed="false"/>
    <row r="481" s="164" customFormat="true" ht="15.75" hidden="false" customHeight="false" outlineLevel="0" collapsed="false"/>
    <row r="482" s="164" customFormat="true" ht="15.75" hidden="false" customHeight="false" outlineLevel="0" collapsed="false"/>
    <row r="483" s="164" customFormat="true" ht="15.75" hidden="false" customHeight="false" outlineLevel="0" collapsed="false"/>
    <row r="484" s="164" customFormat="true" ht="15.75" hidden="false" customHeight="false" outlineLevel="0" collapsed="false"/>
    <row r="485" s="164" customFormat="true" ht="15.75" hidden="false" customHeight="false" outlineLevel="0" collapsed="false"/>
    <row r="486" s="164" customFormat="true" ht="15.75" hidden="false" customHeight="false" outlineLevel="0" collapsed="false"/>
    <row r="487" s="164" customFormat="true" ht="15.75" hidden="false" customHeight="false" outlineLevel="0" collapsed="false"/>
    <row r="488" s="164" customFormat="true" ht="15.75" hidden="false" customHeight="false" outlineLevel="0" collapsed="false"/>
    <row r="489" s="164" customFormat="true" ht="15.75" hidden="false" customHeight="false" outlineLevel="0" collapsed="false"/>
    <row r="490" s="164" customFormat="true" ht="15.75" hidden="false" customHeight="false" outlineLevel="0" collapsed="false"/>
    <row r="491" s="164" customFormat="true" ht="15.75" hidden="false" customHeight="false" outlineLevel="0" collapsed="false"/>
    <row r="492" s="164" customFormat="true" ht="15.75" hidden="false" customHeight="false" outlineLevel="0" collapsed="false"/>
    <row r="493" s="164" customFormat="true" ht="15.75" hidden="false" customHeight="false" outlineLevel="0" collapsed="false"/>
    <row r="494" s="164" customFormat="true" ht="15.75" hidden="false" customHeight="false" outlineLevel="0" collapsed="false"/>
    <row r="495" s="164" customFormat="true" ht="15.75" hidden="false" customHeight="false" outlineLevel="0" collapsed="false"/>
    <row r="496" s="164" customFormat="true" ht="15.75" hidden="false" customHeight="false" outlineLevel="0" collapsed="false"/>
    <row r="497" s="164" customFormat="true" ht="15.75" hidden="false" customHeight="false" outlineLevel="0" collapsed="false"/>
    <row r="498" s="164" customFormat="true" ht="15.75" hidden="false" customHeight="false" outlineLevel="0" collapsed="false"/>
    <row r="499" s="164" customFormat="true" ht="15.75" hidden="false" customHeight="false" outlineLevel="0" collapsed="false"/>
    <row r="500" s="164" customFormat="true" ht="15.75" hidden="false" customHeight="false" outlineLevel="0" collapsed="false"/>
    <row r="501" s="164" customFormat="true" ht="15.75" hidden="false" customHeight="false" outlineLevel="0" collapsed="false"/>
    <row r="502" s="164" customFormat="true" ht="15.75" hidden="false" customHeight="false" outlineLevel="0" collapsed="false"/>
    <row r="503" s="164" customFormat="true" ht="15.75" hidden="false" customHeight="false" outlineLevel="0" collapsed="false"/>
    <row r="504" s="164" customFormat="true" ht="15.75" hidden="false" customHeight="false" outlineLevel="0" collapsed="false"/>
    <row r="505" s="164" customFormat="true" ht="15.75" hidden="false" customHeight="false" outlineLevel="0" collapsed="false"/>
    <row r="506" s="164" customFormat="true" ht="15.75" hidden="false" customHeight="false" outlineLevel="0" collapsed="false"/>
    <row r="507" s="164" customFormat="true" ht="15.75" hidden="false" customHeight="false" outlineLevel="0" collapsed="false"/>
    <row r="508" s="164" customFormat="true" ht="15.75" hidden="false" customHeight="false" outlineLevel="0" collapsed="false"/>
    <row r="509" s="164" customFormat="true" ht="15.75" hidden="false" customHeight="false" outlineLevel="0" collapsed="false"/>
    <row r="510" s="164" customFormat="true" ht="15.75" hidden="false" customHeight="false" outlineLevel="0" collapsed="false"/>
    <row r="511" s="164" customFormat="true" ht="15.75" hidden="false" customHeight="false" outlineLevel="0" collapsed="false"/>
    <row r="512" s="164" customFormat="true" ht="15.75" hidden="false" customHeight="false" outlineLevel="0" collapsed="false"/>
    <row r="513" s="164" customFormat="true" ht="15.75" hidden="false" customHeight="false" outlineLevel="0" collapsed="false"/>
    <row r="514" s="164" customFormat="true" ht="15.75" hidden="false" customHeight="false" outlineLevel="0" collapsed="false"/>
    <row r="515" s="164" customFormat="true" ht="15.75" hidden="false" customHeight="false" outlineLevel="0" collapsed="false"/>
    <row r="516" s="164" customFormat="true" ht="15.75" hidden="false" customHeight="false" outlineLevel="0" collapsed="false"/>
    <row r="517" s="164" customFormat="true" ht="15.75" hidden="false" customHeight="false" outlineLevel="0" collapsed="false"/>
    <row r="518" s="164" customFormat="true" ht="15.75" hidden="false" customHeight="false" outlineLevel="0" collapsed="false"/>
    <row r="519" s="164" customFormat="true" ht="15.75" hidden="false" customHeight="false" outlineLevel="0" collapsed="false"/>
    <row r="520" s="164" customFormat="true" ht="15.75" hidden="false" customHeight="false" outlineLevel="0" collapsed="false"/>
    <row r="521" s="164" customFormat="true" ht="15.75" hidden="false" customHeight="false" outlineLevel="0" collapsed="false"/>
    <row r="522" s="164" customFormat="true" ht="15.75" hidden="false" customHeight="false" outlineLevel="0" collapsed="false"/>
    <row r="523" s="164" customFormat="true" ht="15.75" hidden="false" customHeight="false" outlineLevel="0" collapsed="false"/>
    <row r="524" s="164" customFormat="true" ht="15.75" hidden="false" customHeight="false" outlineLevel="0" collapsed="false"/>
    <row r="525" s="164" customFormat="true" ht="15.75" hidden="false" customHeight="false" outlineLevel="0" collapsed="false"/>
    <row r="526" s="164" customFormat="true" ht="15.75" hidden="false" customHeight="false" outlineLevel="0" collapsed="false"/>
    <row r="527" s="164" customFormat="true" ht="15.75" hidden="false" customHeight="false" outlineLevel="0" collapsed="false"/>
    <row r="528" s="164" customFormat="true" ht="15.75" hidden="false" customHeight="false" outlineLevel="0" collapsed="false"/>
    <row r="529" s="164" customFormat="true" ht="15.75" hidden="false" customHeight="false" outlineLevel="0" collapsed="false"/>
    <row r="530" s="164" customFormat="true" ht="15.75" hidden="false" customHeight="false" outlineLevel="0" collapsed="false"/>
    <row r="531" s="164" customFormat="true" ht="15.75" hidden="false" customHeight="false" outlineLevel="0" collapsed="false"/>
    <row r="532" s="164" customFormat="true" ht="15.75" hidden="false" customHeight="false" outlineLevel="0" collapsed="false"/>
    <row r="533" s="164" customFormat="true" ht="15.75" hidden="false" customHeight="false" outlineLevel="0" collapsed="false"/>
    <row r="534" s="164" customFormat="true" ht="15.75" hidden="false" customHeight="false" outlineLevel="0" collapsed="false"/>
    <row r="535" s="164" customFormat="true" ht="15.75" hidden="false" customHeight="false" outlineLevel="0" collapsed="false"/>
    <row r="536" s="164" customFormat="true" ht="15.75" hidden="false" customHeight="false" outlineLevel="0" collapsed="false"/>
    <row r="537" s="164" customFormat="true" ht="15.75" hidden="false" customHeight="false" outlineLevel="0" collapsed="false"/>
    <row r="538" s="164" customFormat="true" ht="15.75" hidden="false" customHeight="false" outlineLevel="0" collapsed="false"/>
    <row r="539" s="164" customFormat="true" ht="15.75" hidden="false" customHeight="false" outlineLevel="0" collapsed="false"/>
    <row r="540" s="164" customFormat="true" ht="15.75" hidden="false" customHeight="false" outlineLevel="0" collapsed="false"/>
    <row r="541" s="164" customFormat="true" ht="15.75" hidden="false" customHeight="false" outlineLevel="0" collapsed="false"/>
    <row r="542" s="164" customFormat="true" ht="15.75" hidden="false" customHeight="false" outlineLevel="0" collapsed="false"/>
    <row r="543" s="164" customFormat="true" ht="15.75" hidden="false" customHeight="false" outlineLevel="0" collapsed="false"/>
    <row r="544" s="164" customFormat="true" ht="15.75" hidden="false" customHeight="false" outlineLevel="0" collapsed="false"/>
    <row r="545" s="164" customFormat="true" ht="15.75" hidden="false" customHeight="false" outlineLevel="0" collapsed="false"/>
    <row r="546" s="164" customFormat="true" ht="15.75" hidden="false" customHeight="false" outlineLevel="0" collapsed="false"/>
    <row r="547" s="164" customFormat="true" ht="15.75" hidden="false" customHeight="false" outlineLevel="0" collapsed="false"/>
    <row r="548" s="164" customFormat="true" ht="15.75" hidden="false" customHeight="false" outlineLevel="0" collapsed="false"/>
    <row r="549" s="164" customFormat="true" ht="15.75" hidden="false" customHeight="false" outlineLevel="0" collapsed="false"/>
    <row r="550" s="164" customFormat="true" ht="15.75" hidden="false" customHeight="false" outlineLevel="0" collapsed="false"/>
    <row r="551" s="164" customFormat="true" ht="15.75" hidden="false" customHeight="false" outlineLevel="0" collapsed="false"/>
    <row r="552" s="164" customFormat="true" ht="15.75" hidden="false" customHeight="false" outlineLevel="0" collapsed="false"/>
    <row r="553" s="164" customFormat="true" ht="15.75" hidden="false" customHeight="false" outlineLevel="0" collapsed="false"/>
    <row r="554" s="164" customFormat="true" ht="15.75" hidden="false" customHeight="false" outlineLevel="0" collapsed="false"/>
    <row r="555" s="164" customFormat="true" ht="15.75" hidden="false" customHeight="false" outlineLevel="0" collapsed="false"/>
    <row r="556" s="164" customFormat="true" ht="15.75" hidden="false" customHeight="false" outlineLevel="0" collapsed="false"/>
    <row r="557" s="164" customFormat="true" ht="15.75" hidden="false" customHeight="false" outlineLevel="0" collapsed="false"/>
    <row r="558" s="164" customFormat="true" ht="15.75" hidden="false" customHeight="false" outlineLevel="0" collapsed="false"/>
    <row r="559" s="164" customFormat="true" ht="15.75" hidden="false" customHeight="false" outlineLevel="0" collapsed="false"/>
    <row r="560" s="164" customFormat="true" ht="15.75" hidden="false" customHeight="false" outlineLevel="0" collapsed="false"/>
    <row r="561" s="164" customFormat="true" ht="15.75" hidden="false" customHeight="false" outlineLevel="0" collapsed="false"/>
    <row r="562" s="164" customFormat="true" ht="15.75" hidden="false" customHeight="false" outlineLevel="0" collapsed="false"/>
    <row r="563" s="164" customFormat="true" ht="15.75" hidden="false" customHeight="false" outlineLevel="0" collapsed="false"/>
    <row r="564" s="164" customFormat="true" ht="15.75" hidden="false" customHeight="false" outlineLevel="0" collapsed="false"/>
    <row r="565" s="164" customFormat="true" ht="15.75" hidden="false" customHeight="false" outlineLevel="0" collapsed="false"/>
    <row r="566" s="164" customFormat="true" ht="15.75" hidden="false" customHeight="false" outlineLevel="0" collapsed="false"/>
    <row r="567" s="164" customFormat="true" ht="15.75" hidden="false" customHeight="false" outlineLevel="0" collapsed="false"/>
    <row r="568" s="164" customFormat="true" ht="15.75" hidden="false" customHeight="false" outlineLevel="0" collapsed="false"/>
    <row r="569" s="164" customFormat="true" ht="15.75" hidden="false" customHeight="false" outlineLevel="0" collapsed="false"/>
    <row r="570" s="164" customFormat="true" ht="15.75" hidden="false" customHeight="false" outlineLevel="0" collapsed="false"/>
    <row r="571" s="164" customFormat="true" ht="15.75" hidden="false" customHeight="false" outlineLevel="0" collapsed="false"/>
    <row r="572" s="164" customFormat="true" ht="15.75" hidden="false" customHeight="false" outlineLevel="0" collapsed="false"/>
    <row r="573" s="164" customFormat="true" ht="15.75" hidden="false" customHeight="false" outlineLevel="0" collapsed="false"/>
    <row r="574" s="164" customFormat="true" ht="15.75" hidden="false" customHeight="false" outlineLevel="0" collapsed="false"/>
    <row r="575" s="164" customFormat="true" ht="15.75" hidden="false" customHeight="false" outlineLevel="0" collapsed="false"/>
    <row r="576" s="164" customFormat="true" ht="15.75" hidden="false" customHeight="false" outlineLevel="0" collapsed="false"/>
    <row r="577" s="164" customFormat="true" ht="15.75" hidden="false" customHeight="false" outlineLevel="0" collapsed="false"/>
    <row r="578" s="164" customFormat="true" ht="15.75" hidden="false" customHeight="false" outlineLevel="0" collapsed="false"/>
    <row r="579" s="164" customFormat="true" ht="15.75" hidden="false" customHeight="false" outlineLevel="0" collapsed="false"/>
    <row r="580" s="164" customFormat="true" ht="15.75" hidden="false" customHeight="false" outlineLevel="0" collapsed="false"/>
    <row r="581" s="164" customFormat="true" ht="15.75" hidden="false" customHeight="false" outlineLevel="0" collapsed="false"/>
    <row r="582" s="164" customFormat="true" ht="15.75" hidden="false" customHeight="false" outlineLevel="0" collapsed="false"/>
    <row r="583" s="164" customFormat="true" ht="15.75" hidden="false" customHeight="false" outlineLevel="0" collapsed="false"/>
    <row r="584" s="164" customFormat="true" ht="15.75" hidden="false" customHeight="false" outlineLevel="0" collapsed="false"/>
    <row r="585" s="164" customFormat="true" ht="15.75" hidden="false" customHeight="false" outlineLevel="0" collapsed="false"/>
    <row r="586" s="164" customFormat="true" ht="15.75" hidden="false" customHeight="false" outlineLevel="0" collapsed="false"/>
    <row r="587" s="164" customFormat="true" ht="15.75" hidden="false" customHeight="false" outlineLevel="0" collapsed="false"/>
    <row r="588" s="164" customFormat="true" ht="15.75" hidden="false" customHeight="false" outlineLevel="0" collapsed="false"/>
    <row r="589" s="164" customFormat="true" ht="15.75" hidden="false" customHeight="false" outlineLevel="0" collapsed="false"/>
    <row r="590" s="164" customFormat="true" ht="15.75" hidden="false" customHeight="false" outlineLevel="0" collapsed="false"/>
    <row r="591" s="164" customFormat="true" ht="15.75" hidden="false" customHeight="false" outlineLevel="0" collapsed="false"/>
    <row r="592" s="164" customFormat="true" ht="15.75" hidden="false" customHeight="false" outlineLevel="0" collapsed="false"/>
    <row r="593" s="164" customFormat="true" ht="15.75" hidden="false" customHeight="false" outlineLevel="0" collapsed="false"/>
    <row r="594" s="164" customFormat="true" ht="15.75" hidden="false" customHeight="false" outlineLevel="0" collapsed="false"/>
    <row r="595" s="164" customFormat="true" ht="15.75" hidden="false" customHeight="false" outlineLevel="0" collapsed="false"/>
    <row r="596" s="164" customFormat="true" ht="15.75" hidden="false" customHeight="false" outlineLevel="0" collapsed="false"/>
    <row r="597" s="164" customFormat="true" ht="15.75" hidden="false" customHeight="false" outlineLevel="0" collapsed="false"/>
    <row r="598" s="164" customFormat="true" ht="15.75" hidden="false" customHeight="false" outlineLevel="0" collapsed="false"/>
    <row r="599" s="164" customFormat="true" ht="15.75" hidden="false" customHeight="false" outlineLevel="0" collapsed="false"/>
    <row r="600" s="164" customFormat="true" ht="15.75" hidden="false" customHeight="false" outlineLevel="0" collapsed="false"/>
    <row r="601" s="164" customFormat="true" ht="15.75" hidden="false" customHeight="false" outlineLevel="0" collapsed="false"/>
    <row r="602" s="164" customFormat="true" ht="15.75" hidden="false" customHeight="false" outlineLevel="0" collapsed="false"/>
    <row r="603" s="164" customFormat="true" ht="15.75" hidden="false" customHeight="false" outlineLevel="0" collapsed="false"/>
    <row r="604" s="164" customFormat="true" ht="15.75" hidden="false" customHeight="false" outlineLevel="0" collapsed="false"/>
    <row r="605" s="164" customFormat="true" ht="15.75" hidden="false" customHeight="false" outlineLevel="0" collapsed="false"/>
    <row r="606" s="164" customFormat="true" ht="15.75" hidden="false" customHeight="false" outlineLevel="0" collapsed="false"/>
    <row r="607" s="164" customFormat="true" ht="15.75" hidden="false" customHeight="false" outlineLevel="0" collapsed="false"/>
    <row r="608" s="164" customFormat="true" ht="15.75" hidden="false" customHeight="false" outlineLevel="0" collapsed="false"/>
    <row r="609" s="164" customFormat="true" ht="15.75" hidden="false" customHeight="false" outlineLevel="0" collapsed="false"/>
    <row r="610" s="164" customFormat="true" ht="15.75" hidden="false" customHeight="false" outlineLevel="0" collapsed="false"/>
    <row r="611" s="164" customFormat="true" ht="15.75" hidden="false" customHeight="false" outlineLevel="0" collapsed="false"/>
    <row r="612" s="164" customFormat="true" ht="15.75" hidden="false" customHeight="false" outlineLevel="0" collapsed="false"/>
    <row r="613" s="164" customFormat="true" ht="15.75" hidden="false" customHeight="false" outlineLevel="0" collapsed="false"/>
    <row r="614" s="164" customFormat="true" ht="15.75" hidden="false" customHeight="false" outlineLevel="0" collapsed="false"/>
    <row r="615" s="164" customFormat="true" ht="15.75" hidden="false" customHeight="false" outlineLevel="0" collapsed="false"/>
    <row r="616" s="164" customFormat="true" ht="15.75" hidden="false" customHeight="false" outlineLevel="0" collapsed="false"/>
    <row r="617" s="164" customFormat="true" ht="15.75" hidden="false" customHeight="false" outlineLevel="0" collapsed="false"/>
    <row r="618" s="164" customFormat="true" ht="15.75" hidden="false" customHeight="false" outlineLevel="0" collapsed="false"/>
    <row r="619" s="164" customFormat="true" ht="15.75" hidden="false" customHeight="false" outlineLevel="0" collapsed="false"/>
    <row r="620" s="164" customFormat="true" ht="15.75" hidden="false" customHeight="false" outlineLevel="0" collapsed="false"/>
    <row r="621" s="164" customFormat="true" ht="15.75" hidden="false" customHeight="false" outlineLevel="0" collapsed="false"/>
    <row r="622" s="164" customFormat="true" ht="15.75" hidden="false" customHeight="false" outlineLevel="0" collapsed="false"/>
    <row r="623" s="164" customFormat="true" ht="15.75" hidden="false" customHeight="false" outlineLevel="0" collapsed="false"/>
    <row r="624" s="164" customFormat="true" ht="15.75" hidden="false" customHeight="false" outlineLevel="0" collapsed="false"/>
    <row r="625" s="164" customFormat="true" ht="15.75" hidden="false" customHeight="false" outlineLevel="0" collapsed="false"/>
    <row r="626" s="164" customFormat="true" ht="15.75" hidden="false" customHeight="false" outlineLevel="0" collapsed="false"/>
    <row r="627" s="164" customFormat="true" ht="15.75" hidden="false" customHeight="false" outlineLevel="0" collapsed="false"/>
    <row r="628" s="164" customFormat="true" ht="15.75" hidden="false" customHeight="false" outlineLevel="0" collapsed="false"/>
    <row r="629" s="164" customFormat="true" ht="15.75" hidden="false" customHeight="false" outlineLevel="0" collapsed="false"/>
    <row r="630" s="164" customFormat="true" ht="15.75" hidden="false" customHeight="false" outlineLevel="0" collapsed="false"/>
    <row r="631" s="164" customFormat="true" ht="15.75" hidden="false" customHeight="false" outlineLevel="0" collapsed="false"/>
    <row r="632" s="164" customFormat="true" ht="15.75" hidden="false" customHeight="false" outlineLevel="0" collapsed="false"/>
    <row r="633" s="164" customFormat="true" ht="15.75" hidden="false" customHeight="false" outlineLevel="0" collapsed="false"/>
    <row r="634" s="164" customFormat="true" ht="15.75" hidden="false" customHeight="false" outlineLevel="0" collapsed="false"/>
    <row r="635" s="164" customFormat="true" ht="15.75" hidden="false" customHeight="false" outlineLevel="0" collapsed="false"/>
    <row r="636" s="164" customFormat="true" ht="15.75" hidden="false" customHeight="false" outlineLevel="0" collapsed="false"/>
    <row r="637" s="164" customFormat="true" ht="15.75" hidden="false" customHeight="false" outlineLevel="0" collapsed="false"/>
    <row r="638" s="164" customFormat="true" ht="15.75" hidden="false" customHeight="false" outlineLevel="0" collapsed="false"/>
    <row r="639" s="164" customFormat="true" ht="15.75" hidden="false" customHeight="false" outlineLevel="0" collapsed="false"/>
    <row r="640" s="164" customFormat="true" ht="15.75" hidden="false" customHeight="false" outlineLevel="0" collapsed="false"/>
    <row r="641" s="164" customFormat="true" ht="15.75" hidden="false" customHeight="false" outlineLevel="0" collapsed="false"/>
    <row r="642" s="164" customFormat="true" ht="15.75" hidden="false" customHeight="false" outlineLevel="0" collapsed="false"/>
    <row r="643" s="164" customFormat="true" ht="15.75" hidden="false" customHeight="false" outlineLevel="0" collapsed="false"/>
    <row r="644" s="164" customFormat="true" ht="15.75" hidden="false" customHeight="false" outlineLevel="0" collapsed="false"/>
    <row r="645" s="164" customFormat="true" ht="15.75" hidden="false" customHeight="false" outlineLevel="0" collapsed="false"/>
    <row r="646" s="164" customFormat="true" ht="15.75" hidden="false" customHeight="false" outlineLevel="0" collapsed="false"/>
    <row r="647" s="164" customFormat="true" ht="15.75" hidden="false" customHeight="false" outlineLevel="0" collapsed="false"/>
    <row r="648" s="164" customFormat="true" ht="15.75" hidden="false" customHeight="false" outlineLevel="0" collapsed="false"/>
    <row r="649" s="164" customFormat="true" ht="15.75" hidden="false" customHeight="false" outlineLevel="0" collapsed="false"/>
    <row r="650" s="164" customFormat="true" ht="15.75" hidden="false" customHeight="false" outlineLevel="0" collapsed="false"/>
    <row r="651" s="164" customFormat="true" ht="15.75" hidden="false" customHeight="false" outlineLevel="0" collapsed="false"/>
    <row r="652" s="164" customFormat="true" ht="15.75" hidden="false" customHeight="false" outlineLevel="0" collapsed="false"/>
    <row r="653" s="164" customFormat="true" ht="15.75" hidden="false" customHeight="false" outlineLevel="0" collapsed="false"/>
    <row r="654" s="164" customFormat="true" ht="15.75" hidden="false" customHeight="false" outlineLevel="0" collapsed="false"/>
    <row r="655" s="164" customFormat="true" ht="15.75" hidden="false" customHeight="false" outlineLevel="0" collapsed="false"/>
    <row r="656" s="164" customFormat="true" ht="15.75" hidden="false" customHeight="false" outlineLevel="0" collapsed="false"/>
    <row r="657" s="164" customFormat="true" ht="15.75" hidden="false" customHeight="false" outlineLevel="0" collapsed="false"/>
    <row r="658" s="164" customFormat="true" ht="15.75" hidden="false" customHeight="false" outlineLevel="0" collapsed="false"/>
    <row r="659" s="164" customFormat="true" ht="15.75" hidden="false" customHeight="false" outlineLevel="0" collapsed="false"/>
    <row r="660" s="164" customFormat="true" ht="15.75" hidden="false" customHeight="false" outlineLevel="0" collapsed="false"/>
    <row r="661" s="164" customFormat="true" ht="15.75" hidden="false" customHeight="false" outlineLevel="0" collapsed="false"/>
    <row r="662" s="164" customFormat="true" ht="15.75" hidden="false" customHeight="false" outlineLevel="0" collapsed="false"/>
    <row r="663" s="164" customFormat="true" ht="15.75" hidden="false" customHeight="false" outlineLevel="0" collapsed="false"/>
    <row r="664" s="164" customFormat="true" ht="15.75" hidden="false" customHeight="false" outlineLevel="0" collapsed="false"/>
    <row r="665" s="164" customFormat="true" ht="15.75" hidden="false" customHeight="false" outlineLevel="0" collapsed="false"/>
    <row r="666" s="164" customFormat="true" ht="15.75" hidden="false" customHeight="false" outlineLevel="0" collapsed="false"/>
    <row r="667" s="164" customFormat="true" ht="15.75" hidden="false" customHeight="false" outlineLevel="0" collapsed="false"/>
    <row r="668" s="164" customFormat="true" ht="15.75" hidden="false" customHeight="false" outlineLevel="0" collapsed="false"/>
    <row r="669" s="164" customFormat="true" ht="15.75" hidden="false" customHeight="false" outlineLevel="0" collapsed="false"/>
    <row r="670" s="164" customFormat="true" ht="15.75" hidden="false" customHeight="false" outlineLevel="0" collapsed="false"/>
    <row r="671" s="164" customFormat="true" ht="15.75" hidden="false" customHeight="false" outlineLevel="0" collapsed="false"/>
    <row r="672" s="164" customFormat="true" ht="15.75" hidden="false" customHeight="false" outlineLevel="0" collapsed="false"/>
    <row r="673" s="164" customFormat="true" ht="15.75" hidden="false" customHeight="false" outlineLevel="0" collapsed="false"/>
    <row r="674" s="164" customFormat="true" ht="15.75" hidden="false" customHeight="false" outlineLevel="0" collapsed="false"/>
    <row r="675" s="164" customFormat="true" ht="15.75" hidden="false" customHeight="false" outlineLevel="0" collapsed="false"/>
  </sheetData>
  <mergeCells count="4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1:H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57" min="18"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c r="P10" s="416"/>
      <c r="Q10" s="412"/>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11.25" hidden="false" customHeight="false" outlineLevel="0" collapsed="false">
      <c r="A36" s="413"/>
      <c r="B36" s="413"/>
      <c r="C36" s="413"/>
      <c r="D36" s="413"/>
      <c r="E36" s="413"/>
      <c r="F36" s="413"/>
      <c r="G36" s="413"/>
      <c r="H36" s="413"/>
      <c r="I36" s="413"/>
      <c r="J36" s="413"/>
      <c r="K36" s="413"/>
      <c r="L36" s="413"/>
      <c r="M36" s="413"/>
      <c r="N36" s="413"/>
      <c r="O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c r="Q37" s="413"/>
    </row>
    <row r="38" customFormat="false" ht="11.25" hidden="false" customHeight="fals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11.25" hidden="false" customHeight="fals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9.95" hidden="false" customHeight="true" outlineLevel="0" collapsed="false">
      <c r="A44" s="413"/>
      <c r="B44" s="413"/>
      <c r="C44" s="413"/>
      <c r="D44" s="413"/>
      <c r="E44" s="413"/>
      <c r="F44" s="413"/>
      <c r="G44" s="413"/>
      <c r="H44" s="413"/>
      <c r="I44" s="413"/>
      <c r="J44" s="413"/>
      <c r="K44" s="413"/>
      <c r="L44" s="413"/>
      <c r="M44" s="413"/>
      <c r="N44" s="413"/>
      <c r="O44" s="413"/>
    </row>
    <row r="45" customFormat="false" ht="9.95" hidden="false" customHeight="true" outlineLevel="0" collapsed="false">
      <c r="A45" s="413"/>
      <c r="B45" s="413"/>
      <c r="C45" s="413"/>
      <c r="D45" s="413"/>
      <c r="E45" s="413"/>
      <c r="F45" s="413"/>
      <c r="G45" s="413"/>
      <c r="H45" s="413"/>
      <c r="I45" s="413"/>
      <c r="J45" s="413"/>
      <c r="K45" s="413"/>
      <c r="L45" s="413"/>
      <c r="M45" s="413"/>
      <c r="N45" s="413"/>
      <c r="O45" s="413"/>
    </row>
    <row r="46" customFormat="false" ht="9.95" hidden="false" customHeight="true" outlineLevel="0" collapsed="false">
      <c r="A46" s="413"/>
      <c r="B46" s="413"/>
      <c r="C46" s="413"/>
      <c r="D46" s="413"/>
      <c r="E46" s="413"/>
      <c r="F46" s="413"/>
      <c r="G46" s="413"/>
      <c r="H46" s="413"/>
      <c r="I46" s="413"/>
      <c r="J46" s="413"/>
      <c r="K46" s="413"/>
      <c r="L46" s="413"/>
      <c r="M46" s="413"/>
      <c r="N46" s="413"/>
      <c r="O46" s="413"/>
    </row>
    <row r="47" customFormat="false" ht="9.95" hidden="false" customHeight="true" outlineLevel="0" collapsed="false">
      <c r="A47" s="413"/>
      <c r="B47" s="413"/>
      <c r="C47" s="413"/>
      <c r="D47" s="413"/>
      <c r="E47" s="413"/>
      <c r="F47" s="413"/>
      <c r="G47" s="413"/>
      <c r="H47" s="413"/>
      <c r="I47" s="413"/>
      <c r="J47" s="413"/>
      <c r="K47" s="413"/>
      <c r="L47" s="413"/>
      <c r="M47" s="413"/>
      <c r="N47" s="413"/>
      <c r="O47" s="413"/>
    </row>
    <row r="48" customFormat="false" ht="9.95" hidden="false" customHeight="true" outlineLevel="0" collapsed="false">
      <c r="A48" s="413"/>
      <c r="B48" s="413"/>
      <c r="C48" s="413"/>
      <c r="D48" s="413"/>
      <c r="E48" s="413"/>
      <c r="F48" s="413"/>
      <c r="G48" s="413"/>
      <c r="H48" s="413"/>
      <c r="I48" s="413"/>
      <c r="J48" s="413"/>
      <c r="K48" s="413"/>
      <c r="L48" s="413"/>
      <c r="M48" s="413"/>
      <c r="N48" s="413"/>
      <c r="O48" s="413"/>
    </row>
    <row r="49" customFormat="false" ht="9.95"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25" hidden="false" customHeight="fals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25" hidden="false" customHeight="false" outlineLevel="0" collapsed="false">
      <c r="A53" s="413"/>
      <c r="B53" s="413"/>
      <c r="C53" s="413"/>
      <c r="D53" s="413"/>
      <c r="E53" s="413"/>
      <c r="F53" s="413"/>
      <c r="G53" s="413"/>
      <c r="H53" s="413"/>
      <c r="I53" s="413"/>
      <c r="J53" s="413"/>
      <c r="K53" s="413"/>
      <c r="L53" s="413"/>
      <c r="M53" s="413"/>
      <c r="N53" s="413"/>
      <c r="O53" s="413"/>
    </row>
    <row r="54" customFormat="false" ht="11.25" hidden="false" customHeight="false" outlineLevel="0" collapsed="false">
      <c r="A54" s="413"/>
      <c r="B54" s="413"/>
      <c r="C54" s="413"/>
      <c r="D54" s="413"/>
      <c r="E54" s="413"/>
      <c r="F54" s="413"/>
      <c r="G54" s="413"/>
      <c r="H54" s="413"/>
      <c r="I54" s="413"/>
      <c r="J54" s="413"/>
      <c r="K54" s="413"/>
      <c r="L54" s="413"/>
      <c r="M54" s="413"/>
      <c r="N54" s="413"/>
      <c r="O54" s="413"/>
    </row>
    <row r="55" customFormat="false" ht="11.25" hidden="false" customHeight="false" outlineLevel="0" collapsed="false">
      <c r="A55" s="413"/>
      <c r="B55" s="413"/>
      <c r="C55" s="413"/>
      <c r="D55" s="413"/>
      <c r="E55" s="413"/>
      <c r="F55" s="413"/>
      <c r="G55" s="413"/>
      <c r="H55" s="413"/>
      <c r="I55" s="413"/>
      <c r="J55" s="413"/>
      <c r="K55" s="413"/>
      <c r="L55" s="413"/>
      <c r="M55" s="413"/>
      <c r="N55" s="413"/>
      <c r="O55" s="413"/>
    </row>
    <row r="56" customFormat="false" ht="11.25" hidden="false" customHeight="false" outlineLevel="0" collapsed="false">
      <c r="A56" s="413"/>
      <c r="B56" s="413"/>
      <c r="C56" s="413"/>
      <c r="D56" s="413"/>
      <c r="E56" s="413"/>
      <c r="F56" s="413"/>
      <c r="G56" s="413"/>
      <c r="H56" s="413"/>
      <c r="I56" s="413"/>
      <c r="J56" s="413"/>
      <c r="K56" s="413"/>
      <c r="L56" s="413"/>
      <c r="M56" s="413"/>
      <c r="N56" s="413"/>
      <c r="O56" s="413"/>
    </row>
    <row r="57" customFormat="false" ht="12" hidden="false" customHeight="false" outlineLevel="0" collapsed="false">
      <c r="A57" s="417" t="s">
        <v>546</v>
      </c>
      <c r="B57" s="418" t="n">
        <v>1991</v>
      </c>
      <c r="C57" s="419"/>
      <c r="D57" s="419" t="n">
        <v>1992</v>
      </c>
      <c r="E57" s="419" t="n">
        <v>1993</v>
      </c>
      <c r="F57" s="419" t="n">
        <v>1994</v>
      </c>
      <c r="G57" s="419" t="n">
        <v>1995</v>
      </c>
      <c r="H57" s="419" t="n">
        <v>1996</v>
      </c>
      <c r="I57" s="420" t="n">
        <v>1997</v>
      </c>
      <c r="J57" s="418" t="n">
        <v>1998</v>
      </c>
      <c r="K57" s="418" t="n">
        <v>1999</v>
      </c>
      <c r="L57" s="418" t="n">
        <v>2000</v>
      </c>
      <c r="M57" s="418" t="n">
        <v>2001</v>
      </c>
      <c r="N57" s="418" t="n">
        <v>2002</v>
      </c>
      <c r="O57" s="418" t="n">
        <v>2003</v>
      </c>
      <c r="P57" s="420" t="s">
        <v>546</v>
      </c>
    </row>
    <row r="58" customFormat="false" ht="12" hidden="false" customHeight="false" outlineLevel="0" collapsed="false">
      <c r="A58" s="421"/>
      <c r="B58" s="422" t="s">
        <v>274</v>
      </c>
      <c r="C58" s="422"/>
      <c r="D58" s="422"/>
      <c r="E58" s="422"/>
      <c r="F58" s="422"/>
      <c r="G58" s="422"/>
      <c r="H58" s="422"/>
      <c r="I58" s="422"/>
      <c r="J58" s="422"/>
      <c r="K58" s="422"/>
      <c r="L58" s="422"/>
      <c r="M58" s="422"/>
      <c r="N58" s="423"/>
      <c r="O58" s="423"/>
      <c r="P58" s="424"/>
    </row>
    <row r="59" customFormat="false" ht="11.25" hidden="false" customHeight="true" outlineLevel="0" collapsed="false">
      <c r="A59" s="425" t="s">
        <v>547</v>
      </c>
      <c r="B59" s="446" t="n">
        <v>17205411</v>
      </c>
      <c r="C59" s="427"/>
      <c r="D59" s="447" t="n">
        <v>17812150</v>
      </c>
      <c r="E59" s="447" t="n">
        <v>18299275</v>
      </c>
      <c r="F59" s="447" t="n">
        <v>21425871</v>
      </c>
      <c r="G59" s="447" t="n">
        <v>23350512</v>
      </c>
      <c r="H59" s="447" t="n">
        <v>21161244</v>
      </c>
      <c r="I59" s="447" t="n">
        <v>21205394</v>
      </c>
      <c r="J59" s="447" t="n">
        <v>21700000</v>
      </c>
      <c r="K59" s="447" t="n">
        <v>21500000</v>
      </c>
      <c r="L59" s="447" t="n">
        <v>20600000</v>
      </c>
      <c r="M59" s="447" t="n">
        <v>21100000</v>
      </c>
      <c r="N59" s="447" t="n">
        <v>19953900</v>
      </c>
      <c r="O59" s="447" t="n">
        <v>18800000</v>
      </c>
      <c r="P59" s="429" t="s">
        <v>547</v>
      </c>
    </row>
    <row r="60" customFormat="false" ht="12" hidden="false" customHeight="false" outlineLevel="0" collapsed="false">
      <c r="A60" s="425" t="s">
        <v>548</v>
      </c>
      <c r="B60" s="446" t="n">
        <v>10960808</v>
      </c>
      <c r="C60" s="427"/>
      <c r="D60" s="447" t="n">
        <v>11307942</v>
      </c>
      <c r="E60" s="447" t="n">
        <v>10895447</v>
      </c>
      <c r="F60" s="447" t="n">
        <v>10977388</v>
      </c>
      <c r="G60" s="447" t="n">
        <v>11921048</v>
      </c>
      <c r="H60" s="447" t="n">
        <v>10414944</v>
      </c>
      <c r="I60" s="447" t="n">
        <v>10783904</v>
      </c>
      <c r="J60" s="447" t="n">
        <v>11200000</v>
      </c>
      <c r="K60" s="447" t="n">
        <v>12000000</v>
      </c>
      <c r="L60" s="447" t="n">
        <v>11200000</v>
      </c>
      <c r="M60" s="447" t="n">
        <v>12200000</v>
      </c>
      <c r="N60" s="447" t="n">
        <v>11605500</v>
      </c>
      <c r="O60" s="447" t="n">
        <v>11800000</v>
      </c>
      <c r="P60" s="429" t="s">
        <v>548</v>
      </c>
    </row>
    <row r="61" customFormat="false" ht="11.25" hidden="false" customHeight="true" outlineLevel="0" collapsed="false">
      <c r="A61" s="425" t="s">
        <v>549</v>
      </c>
      <c r="B61" s="446" t="n">
        <v>14590382</v>
      </c>
      <c r="C61" s="427"/>
      <c r="D61" s="447" t="n">
        <v>13784036</v>
      </c>
      <c r="E61" s="447" t="n">
        <v>13256070</v>
      </c>
      <c r="F61" s="447" t="n">
        <v>14453357</v>
      </c>
      <c r="G61" s="447" t="n">
        <v>15248960</v>
      </c>
      <c r="H61" s="447" t="n">
        <v>12748685</v>
      </c>
      <c r="I61" s="447" t="n">
        <v>13521730</v>
      </c>
      <c r="J61" s="447" t="n">
        <v>14000000</v>
      </c>
      <c r="K61" s="447" t="n">
        <v>14000000</v>
      </c>
      <c r="L61" s="447" t="n">
        <v>13500000</v>
      </c>
      <c r="M61" s="447" t="n">
        <v>14000000</v>
      </c>
      <c r="N61" s="447" t="n">
        <v>14086900</v>
      </c>
      <c r="O61" s="447" t="n">
        <v>15000000</v>
      </c>
      <c r="P61" s="429" t="s">
        <v>550</v>
      </c>
      <c r="Q61" s="412"/>
    </row>
    <row r="62" customFormat="false" ht="11.25" hidden="false" customHeight="true" outlineLevel="0" collapsed="false">
      <c r="A62" s="425" t="s">
        <v>551</v>
      </c>
      <c r="B62" s="446" t="n">
        <v>33875161</v>
      </c>
      <c r="C62" s="427"/>
      <c r="D62" s="447" t="n">
        <v>36356769</v>
      </c>
      <c r="E62" s="447" t="n">
        <v>34097998</v>
      </c>
      <c r="F62" s="447" t="n">
        <v>36631546</v>
      </c>
      <c r="G62" s="447" t="n">
        <v>36241931</v>
      </c>
      <c r="H62" s="447" t="n">
        <v>35661545</v>
      </c>
      <c r="I62" s="447" t="n">
        <v>36880073</v>
      </c>
      <c r="J62" s="447" t="n">
        <v>39300000</v>
      </c>
      <c r="K62" s="447" t="n">
        <v>35300000</v>
      </c>
      <c r="L62" s="447" t="n">
        <v>35800000</v>
      </c>
      <c r="M62" s="447" t="n">
        <v>32000000</v>
      </c>
      <c r="N62" s="447" t="n">
        <v>31913600</v>
      </c>
      <c r="O62" s="447" t="n">
        <v>33100000</v>
      </c>
      <c r="P62" s="429" t="s">
        <v>551</v>
      </c>
      <c r="Q62" s="430"/>
    </row>
    <row r="63" customFormat="false" ht="11.25" hidden="false" customHeight="true" outlineLevel="0" collapsed="false">
      <c r="A63" s="425" t="s">
        <v>552</v>
      </c>
      <c r="B63" s="446" t="n">
        <v>193331226</v>
      </c>
      <c r="C63" s="427"/>
      <c r="D63" s="447" t="n">
        <v>191721038</v>
      </c>
      <c r="E63" s="447" t="n">
        <v>176308997</v>
      </c>
      <c r="F63" s="447" t="n">
        <v>188746034</v>
      </c>
      <c r="G63" s="447" t="n">
        <v>183624411</v>
      </c>
      <c r="H63" s="447" t="n">
        <v>176516181</v>
      </c>
      <c r="I63" s="447" t="n">
        <v>178594999</v>
      </c>
      <c r="J63" s="447" t="n">
        <v>177200000</v>
      </c>
      <c r="K63" s="447" t="n">
        <v>172100000</v>
      </c>
      <c r="L63" s="447" t="n">
        <v>182500000</v>
      </c>
      <c r="M63" s="447" t="n">
        <v>175300000</v>
      </c>
      <c r="N63" s="447" t="n">
        <v>172312600</v>
      </c>
      <c r="O63" s="447" t="n">
        <v>162100000</v>
      </c>
      <c r="P63" s="429" t="s">
        <v>552</v>
      </c>
      <c r="Q63" s="412"/>
    </row>
    <row r="64" customFormat="false" ht="12" hidden="false" customHeight="false" outlineLevel="0" collapsed="false">
      <c r="A64" s="425" t="s">
        <v>553</v>
      </c>
      <c r="B64" s="446" t="n">
        <v>2828210</v>
      </c>
      <c r="C64" s="427"/>
      <c r="D64" s="447" t="n">
        <v>2539765</v>
      </c>
      <c r="E64" s="447" t="n">
        <v>6028593</v>
      </c>
      <c r="F64" s="447" t="n">
        <v>6735464</v>
      </c>
      <c r="G64" s="447" t="n">
        <v>7231816</v>
      </c>
      <c r="H64" s="447" t="n">
        <v>6406083</v>
      </c>
      <c r="I64" s="447" t="n">
        <v>6078528</v>
      </c>
      <c r="J64" s="447" t="n">
        <v>7200000</v>
      </c>
      <c r="K64" s="447" t="n">
        <v>6600000</v>
      </c>
      <c r="L64" s="447" t="n">
        <v>7000000</v>
      </c>
      <c r="M64" s="447" t="n">
        <v>6400000</v>
      </c>
      <c r="N64" s="447" t="n">
        <v>5928500</v>
      </c>
      <c r="O64" s="447" t="n">
        <v>5900000</v>
      </c>
      <c r="P64" s="429" t="s">
        <v>553</v>
      </c>
      <c r="Q64" s="431"/>
    </row>
    <row r="65" customFormat="false" ht="24" hidden="false" customHeight="false" outlineLevel="0" collapsed="false">
      <c r="A65" s="432" t="s">
        <v>554</v>
      </c>
      <c r="B65" s="446" t="n">
        <v>10536203</v>
      </c>
      <c r="C65" s="427"/>
      <c r="D65" s="447" t="n">
        <v>9884470</v>
      </c>
      <c r="E65" s="447" t="n">
        <v>11406389</v>
      </c>
      <c r="F65" s="447" t="n">
        <v>11631756</v>
      </c>
      <c r="G65" s="447" t="n">
        <v>12367486</v>
      </c>
      <c r="H65" s="447" t="n">
        <v>11171424</v>
      </c>
      <c r="I65" s="447" t="n">
        <v>11967155</v>
      </c>
      <c r="J65" s="447" t="n">
        <v>9900000</v>
      </c>
      <c r="K65" s="447" t="n">
        <v>9200000</v>
      </c>
      <c r="L65" s="447" t="n">
        <v>8300000</v>
      </c>
      <c r="M65" s="447" t="n">
        <v>8000000</v>
      </c>
      <c r="N65" s="447" t="n">
        <v>6264400</v>
      </c>
      <c r="O65" s="447" t="n">
        <v>5700000</v>
      </c>
      <c r="P65" s="433" t="s">
        <v>555</v>
      </c>
      <c r="Q65" s="431"/>
    </row>
    <row r="66" customFormat="false" ht="11.25" hidden="false" customHeight="false" outlineLevel="0" collapsed="false">
      <c r="A66" s="434"/>
      <c r="B66" s="413"/>
      <c r="C66" s="413"/>
      <c r="D66" s="413"/>
      <c r="E66" s="413"/>
      <c r="F66" s="413"/>
      <c r="G66" s="413"/>
      <c r="H66" s="413"/>
      <c r="I66" s="413"/>
      <c r="J66" s="413"/>
      <c r="K66" s="413"/>
      <c r="L66" s="413"/>
      <c r="M66" s="413"/>
      <c r="N66" s="413"/>
      <c r="O66" s="413"/>
      <c r="P66" s="435"/>
      <c r="Q66" s="431"/>
    </row>
    <row r="67" customFormat="false" ht="13.5" hidden="false" customHeight="false" outlineLevel="0" collapsed="false">
      <c r="A67" s="436" t="s">
        <v>556</v>
      </c>
      <c r="B67" s="413"/>
      <c r="C67" s="413"/>
      <c r="D67" s="413"/>
      <c r="E67" s="413"/>
      <c r="F67" s="413"/>
      <c r="G67" s="413"/>
      <c r="H67" s="413"/>
      <c r="I67" s="413"/>
      <c r="J67" s="413"/>
      <c r="K67" s="413"/>
      <c r="L67" s="413"/>
      <c r="M67" s="413"/>
      <c r="N67" s="413"/>
      <c r="O67" s="413"/>
      <c r="P67" s="435"/>
      <c r="Q67" s="431"/>
    </row>
    <row r="68" customFormat="false" ht="11.25" hidden="false" customHeight="false" outlineLevel="0" collapsed="false">
      <c r="A68" s="429"/>
      <c r="B68" s="448"/>
      <c r="C68" s="448"/>
      <c r="D68" s="448"/>
      <c r="E68" s="448"/>
      <c r="F68" s="448"/>
      <c r="G68" s="448"/>
      <c r="H68" s="448"/>
      <c r="I68" s="448"/>
      <c r="J68" s="448"/>
      <c r="K68" s="448"/>
      <c r="L68" s="448"/>
      <c r="M68" s="448"/>
      <c r="N68" s="448"/>
      <c r="O68" s="448"/>
      <c r="P68" s="439"/>
      <c r="Q68" s="430"/>
      <c r="R68" s="440"/>
      <c r="S68" s="440"/>
      <c r="T68" s="440"/>
      <c r="U68" s="440"/>
      <c r="V68" s="440"/>
      <c r="W68" s="440"/>
      <c r="X68" s="440"/>
      <c r="Y68" s="440"/>
    </row>
  </sheetData>
  <mergeCells count="3">
    <mergeCell ref="A1:O1"/>
    <mergeCell ref="A2:O2"/>
    <mergeCell ref="B58:M5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7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4.25" hidden="false" customHeight="false" outlineLevel="0" collapsed="false">
      <c r="A1" s="14" t="s">
        <v>16</v>
      </c>
      <c r="B1" s="14"/>
      <c r="C1" s="14"/>
      <c r="D1" s="14"/>
      <c r="E1" s="14"/>
      <c r="F1" s="14"/>
      <c r="G1" s="14"/>
      <c r="H1" s="14"/>
      <c r="I1" s="14"/>
    </row>
    <row r="3" customFormat="false" ht="12.75" hidden="false" customHeight="false" outlineLevel="0" collapsed="false">
      <c r="A3" s="15" t="s">
        <v>17</v>
      </c>
    </row>
    <row r="4" customFormat="false" ht="12.75" hidden="false" customHeight="false" outlineLevel="0" collapsed="false">
      <c r="A4" s="15" t="s">
        <v>18</v>
      </c>
    </row>
    <row r="6" customFormat="false" ht="12.75" hidden="false" customHeight="false" outlineLevel="0" collapsed="false">
      <c r="A6" s="15" t="s">
        <v>19</v>
      </c>
    </row>
    <row r="7" customFormat="false" ht="12.75" hidden="false" customHeight="false" outlineLevel="0" collapsed="false">
      <c r="A7" s="15" t="s">
        <v>20</v>
      </c>
    </row>
    <row r="10" customFormat="false" ht="14.25" hidden="false" customHeight="false" outlineLevel="0" collapsed="false">
      <c r="A10" s="14" t="s">
        <v>21</v>
      </c>
      <c r="B10" s="14"/>
      <c r="C10" s="14"/>
      <c r="D10" s="14"/>
      <c r="E10" s="14"/>
      <c r="F10" s="14"/>
      <c r="G10" s="14"/>
      <c r="H10" s="14"/>
      <c r="I10" s="14"/>
    </row>
    <row r="12" customFormat="false" ht="12.75" hidden="false" customHeight="false" outlineLevel="0" collapsed="false">
      <c r="B12" s="15" t="s">
        <v>22</v>
      </c>
      <c r="C12" s="15" t="s">
        <v>23</v>
      </c>
      <c r="D12" s="15" t="s">
        <v>24</v>
      </c>
      <c r="E12" s="15"/>
      <c r="F12" s="16" t="s">
        <v>25</v>
      </c>
      <c r="G12" s="15" t="s">
        <v>23</v>
      </c>
      <c r="H12" s="15" t="s">
        <v>26</v>
      </c>
    </row>
    <row r="13" customFormat="false" ht="12.75" hidden="false" customHeight="false" outlineLevel="0" collapsed="false">
      <c r="B13" s="15" t="s">
        <v>27</v>
      </c>
      <c r="C13" s="15" t="s">
        <v>23</v>
      </c>
      <c r="D13" s="15" t="s">
        <v>28</v>
      </c>
      <c r="E13" s="15"/>
      <c r="F13" s="16" t="s">
        <v>29</v>
      </c>
      <c r="G13" s="15" t="s">
        <v>23</v>
      </c>
      <c r="H13" s="15" t="s">
        <v>30</v>
      </c>
    </row>
    <row r="14" customFormat="false" ht="12.75" hidden="false" customHeight="false" outlineLevel="0" collapsed="false">
      <c r="B14" s="15" t="s">
        <v>31</v>
      </c>
      <c r="C14" s="15" t="s">
        <v>23</v>
      </c>
      <c r="D14" s="15" t="s">
        <v>32</v>
      </c>
      <c r="E14" s="15"/>
      <c r="F14" s="16" t="s">
        <v>33</v>
      </c>
      <c r="G14" s="15" t="s">
        <v>23</v>
      </c>
      <c r="H14" s="15" t="s">
        <v>34</v>
      </c>
    </row>
    <row r="15" customFormat="false" ht="12.75" hidden="false" customHeight="false" outlineLevel="0" collapsed="false">
      <c r="B15" s="15" t="s">
        <v>35</v>
      </c>
      <c r="C15" s="15" t="s">
        <v>23</v>
      </c>
      <c r="D15" s="15" t="s">
        <v>36</v>
      </c>
      <c r="E15" s="15"/>
      <c r="F15" s="16" t="s">
        <v>37</v>
      </c>
      <c r="G15" s="15" t="s">
        <v>23</v>
      </c>
      <c r="H15" s="15" t="s">
        <v>38</v>
      </c>
    </row>
    <row r="16" customFormat="false" ht="12.75" hidden="false" customHeight="false" outlineLevel="0" collapsed="false">
      <c r="B16" s="15" t="s">
        <v>39</v>
      </c>
      <c r="C16" s="15" t="s">
        <v>23</v>
      </c>
      <c r="D16" s="15" t="s">
        <v>40</v>
      </c>
      <c r="E16" s="15"/>
      <c r="F16" s="16" t="s">
        <v>41</v>
      </c>
      <c r="G16" s="15" t="s">
        <v>23</v>
      </c>
      <c r="H16" s="15" t="s">
        <v>42</v>
      </c>
    </row>
    <row r="17" customFormat="false" ht="12.75" hidden="false" customHeight="false" outlineLevel="0" collapsed="false">
      <c r="B17" s="15" t="s">
        <v>43</v>
      </c>
      <c r="C17" s="15" t="s">
        <v>23</v>
      </c>
      <c r="D17" s="15" t="s">
        <v>44</v>
      </c>
      <c r="E17" s="15"/>
      <c r="F17" s="16" t="s">
        <v>45</v>
      </c>
      <c r="G17" s="15" t="s">
        <v>23</v>
      </c>
      <c r="H17" s="15" t="s">
        <v>46</v>
      </c>
    </row>
    <row r="18" customFormat="false" ht="12.75" hidden="false" customHeight="false" outlineLevel="0" collapsed="false">
      <c r="B18" s="15"/>
      <c r="C18" s="15"/>
      <c r="D18" s="15" t="s">
        <v>47</v>
      </c>
      <c r="E18" s="15"/>
      <c r="F18" s="16" t="s">
        <v>48</v>
      </c>
      <c r="G18" s="15" t="s">
        <v>23</v>
      </c>
      <c r="H18" s="15" t="s">
        <v>49</v>
      </c>
    </row>
    <row r="19" customFormat="false" ht="12.75" hidden="false" customHeight="false" outlineLevel="0" collapsed="false">
      <c r="B19" s="15" t="s">
        <v>50</v>
      </c>
      <c r="C19" s="15" t="s">
        <v>23</v>
      </c>
      <c r="D19" s="15" t="s">
        <v>51</v>
      </c>
      <c r="E19" s="15"/>
      <c r="F19" s="16" t="s">
        <v>52</v>
      </c>
      <c r="G19" s="15" t="s">
        <v>23</v>
      </c>
      <c r="H19" s="15" t="s">
        <v>53</v>
      </c>
    </row>
    <row r="20" customFormat="false" ht="12.75" hidden="false" customHeight="false" outlineLevel="0" collapsed="false">
      <c r="B20" s="15"/>
      <c r="C20" s="15"/>
      <c r="D20" s="15" t="s">
        <v>54</v>
      </c>
      <c r="E20" s="15"/>
      <c r="F20" s="16" t="s">
        <v>55</v>
      </c>
      <c r="G20" s="15" t="s">
        <v>23</v>
      </c>
      <c r="H20" s="15" t="s">
        <v>56</v>
      </c>
    </row>
    <row r="21" customFormat="false" ht="12.75" hidden="false" customHeight="false" outlineLevel="0" collapsed="false">
      <c r="B21" s="15" t="s">
        <v>57</v>
      </c>
      <c r="C21" s="15" t="s">
        <v>23</v>
      </c>
      <c r="D21" s="15" t="s">
        <v>58</v>
      </c>
      <c r="E21" s="15"/>
      <c r="F21" s="16" t="s">
        <v>59</v>
      </c>
      <c r="G21" s="15" t="s">
        <v>23</v>
      </c>
      <c r="H21" s="15" t="s">
        <v>60</v>
      </c>
    </row>
    <row r="22" customFormat="false" ht="12.75" hidden="false" customHeight="false" outlineLevel="0" collapsed="false">
      <c r="B22" s="15"/>
      <c r="C22" s="15"/>
      <c r="D22" s="15" t="s">
        <v>61</v>
      </c>
      <c r="E22" s="15"/>
      <c r="F22" s="16" t="s">
        <v>62</v>
      </c>
      <c r="G22" s="15" t="s">
        <v>23</v>
      </c>
      <c r="H22" s="15" t="s">
        <v>63</v>
      </c>
    </row>
    <row r="23" customFormat="false" ht="12.75" hidden="false" customHeight="false" outlineLevel="0" collapsed="false">
      <c r="B23" s="15" t="s">
        <v>64</v>
      </c>
      <c r="C23" s="15" t="s">
        <v>23</v>
      </c>
      <c r="D23" s="15" t="s">
        <v>65</v>
      </c>
      <c r="E23" s="15"/>
      <c r="F23" s="16"/>
      <c r="G23" s="15"/>
      <c r="H23" s="17"/>
    </row>
    <row r="24" customFormat="false" ht="12.75" hidden="false" customHeight="false" outlineLevel="0" collapsed="false">
      <c r="B24" s="15"/>
      <c r="C24" s="15"/>
      <c r="D24" s="15" t="s">
        <v>66</v>
      </c>
      <c r="E24" s="15"/>
      <c r="F24" s="15"/>
      <c r="G24" s="15"/>
      <c r="H24" s="15"/>
    </row>
    <row r="25" customFormat="false" ht="12.75" hidden="false" customHeight="false" outlineLevel="0" collapsed="false">
      <c r="D25" s="1" t="s">
        <v>0</v>
      </c>
    </row>
    <row r="26" customFormat="false" ht="12.75" hidden="false" customHeight="false" outlineLevel="0" collapsed="false">
      <c r="A26" s="18" t="s">
        <v>67</v>
      </c>
      <c r="B26" s="18"/>
      <c r="C26" s="18"/>
      <c r="D26" s="18"/>
      <c r="E26" s="18"/>
      <c r="F26" s="18"/>
      <c r="G26" s="18"/>
      <c r="H26" s="18"/>
      <c r="I26" s="18"/>
    </row>
    <row r="29" customFormat="false" ht="14.25" hidden="false" customHeight="false" outlineLevel="0" collapsed="false">
      <c r="A29" s="14" t="s">
        <v>68</v>
      </c>
      <c r="B29" s="14"/>
      <c r="C29" s="14"/>
      <c r="D29" s="14"/>
      <c r="E29" s="14"/>
      <c r="F29" s="14"/>
      <c r="G29" s="14"/>
      <c r="H29" s="14"/>
      <c r="I29" s="14"/>
    </row>
    <row r="31" customFormat="false" ht="12.75" hidden="false" customHeight="false" outlineLevel="0" collapsed="false">
      <c r="A31" s="15" t="s">
        <v>69</v>
      </c>
    </row>
    <row r="33" customFormat="false" ht="12.75" hidden="false" customHeight="false" outlineLevel="0" collapsed="false">
      <c r="A33" s="15" t="s">
        <v>70</v>
      </c>
    </row>
    <row r="34" customFormat="false" ht="12.75" hidden="false" customHeight="false" outlineLevel="0" collapsed="false">
      <c r="A34" s="15" t="s">
        <v>71</v>
      </c>
    </row>
    <row r="37" customFormat="false" ht="14.25" hidden="false" customHeight="false" outlineLevel="0" collapsed="false">
      <c r="A37" s="14" t="s">
        <v>72</v>
      </c>
      <c r="B37" s="14"/>
      <c r="C37" s="14"/>
      <c r="D37" s="14"/>
      <c r="E37" s="14"/>
      <c r="F37" s="14"/>
      <c r="G37" s="14"/>
      <c r="H37" s="14"/>
      <c r="I37" s="14"/>
    </row>
    <row r="39" customFormat="false" ht="12.75" hidden="false" customHeight="false" outlineLevel="0" collapsed="false">
      <c r="B39" s="15" t="s">
        <v>22</v>
      </c>
      <c r="C39" s="15" t="s">
        <v>23</v>
      </c>
      <c r="D39" s="15" t="s">
        <v>73</v>
      </c>
      <c r="E39" s="15"/>
      <c r="F39" s="16" t="s">
        <v>25</v>
      </c>
      <c r="G39" s="15" t="s">
        <v>23</v>
      </c>
      <c r="H39" s="15" t="s">
        <v>74</v>
      </c>
    </row>
    <row r="40" customFormat="false" ht="12.75" hidden="false" customHeight="false" outlineLevel="0" collapsed="false">
      <c r="B40" s="15" t="s">
        <v>27</v>
      </c>
      <c r="C40" s="15" t="s">
        <v>23</v>
      </c>
      <c r="D40" s="15" t="s">
        <v>75</v>
      </c>
      <c r="E40" s="15"/>
      <c r="F40" s="16" t="s">
        <v>29</v>
      </c>
      <c r="G40" s="15" t="s">
        <v>23</v>
      </c>
      <c r="H40" s="15" t="s">
        <v>76</v>
      </c>
    </row>
    <row r="41" customFormat="false" ht="12.75" hidden="false" customHeight="false" outlineLevel="0" collapsed="false">
      <c r="B41" s="15" t="s">
        <v>31</v>
      </c>
      <c r="C41" s="15" t="s">
        <v>23</v>
      </c>
      <c r="D41" s="15" t="s">
        <v>77</v>
      </c>
      <c r="E41" s="15"/>
      <c r="F41" s="16" t="s">
        <v>33</v>
      </c>
      <c r="G41" s="15" t="s">
        <v>23</v>
      </c>
      <c r="H41" s="15" t="s">
        <v>78</v>
      </c>
    </row>
    <row r="42" customFormat="false" ht="12.75" hidden="false" customHeight="false" outlineLevel="0" collapsed="false">
      <c r="B42" s="15" t="s">
        <v>35</v>
      </c>
      <c r="C42" s="15" t="s">
        <v>23</v>
      </c>
      <c r="D42" s="15" t="s">
        <v>79</v>
      </c>
      <c r="E42" s="15"/>
      <c r="F42" s="16" t="s">
        <v>37</v>
      </c>
      <c r="G42" s="15" t="s">
        <v>23</v>
      </c>
      <c r="H42" s="15" t="s">
        <v>80</v>
      </c>
    </row>
    <row r="43" customFormat="false" ht="12.75" hidden="false" customHeight="false" outlineLevel="0" collapsed="false">
      <c r="B43" s="15" t="s">
        <v>39</v>
      </c>
      <c r="C43" s="15" t="s">
        <v>23</v>
      </c>
      <c r="D43" s="15" t="s">
        <v>81</v>
      </c>
      <c r="E43" s="15"/>
      <c r="F43" s="16" t="s">
        <v>41</v>
      </c>
      <c r="G43" s="15" t="s">
        <v>23</v>
      </c>
      <c r="H43" s="15" t="s">
        <v>82</v>
      </c>
    </row>
    <row r="44" customFormat="false" ht="12.75" hidden="false" customHeight="false" outlineLevel="0" collapsed="false">
      <c r="B44" s="15" t="s">
        <v>43</v>
      </c>
      <c r="C44" s="15" t="s">
        <v>23</v>
      </c>
      <c r="D44" s="15" t="s">
        <v>83</v>
      </c>
      <c r="E44" s="15"/>
      <c r="F44" s="16" t="s">
        <v>45</v>
      </c>
      <c r="G44" s="15" t="s">
        <v>23</v>
      </c>
      <c r="H44" s="15" t="s">
        <v>84</v>
      </c>
    </row>
    <row r="45" customFormat="false" ht="12.75" hidden="false" customHeight="false" outlineLevel="0" collapsed="false">
      <c r="B45" s="15"/>
      <c r="C45" s="15"/>
      <c r="D45" s="17" t="s">
        <v>85</v>
      </c>
      <c r="E45" s="15"/>
      <c r="F45" s="16" t="s">
        <v>48</v>
      </c>
      <c r="G45" s="15" t="s">
        <v>23</v>
      </c>
      <c r="H45" s="15" t="s">
        <v>86</v>
      </c>
    </row>
    <row r="46" customFormat="false" ht="12.75" hidden="false" customHeight="false" outlineLevel="0" collapsed="false">
      <c r="B46" s="17" t="n">
        <v>0</v>
      </c>
      <c r="C46" s="15" t="s">
        <v>23</v>
      </c>
      <c r="D46" s="15" t="s">
        <v>87</v>
      </c>
      <c r="E46" s="15"/>
      <c r="F46" s="16" t="s">
        <v>52</v>
      </c>
      <c r="G46" s="15" t="s">
        <v>23</v>
      </c>
      <c r="H46" s="15" t="s">
        <v>88</v>
      </c>
    </row>
    <row r="47" customFormat="false" ht="12.75" hidden="false" customHeight="false" outlineLevel="0" collapsed="false">
      <c r="B47" s="15"/>
      <c r="C47" s="15"/>
      <c r="D47" s="15" t="s">
        <v>89</v>
      </c>
      <c r="E47" s="15"/>
      <c r="F47" s="16" t="s">
        <v>55</v>
      </c>
      <c r="G47" s="15" t="s">
        <v>23</v>
      </c>
      <c r="H47" s="15" t="s">
        <v>90</v>
      </c>
    </row>
    <row r="48" customFormat="false" ht="12.75" hidden="false" customHeight="false" outlineLevel="0" collapsed="false">
      <c r="B48" s="15" t="s">
        <v>57</v>
      </c>
      <c r="C48" s="15" t="s">
        <v>23</v>
      </c>
      <c r="D48" s="15" t="s">
        <v>91</v>
      </c>
      <c r="E48" s="15"/>
      <c r="F48" s="16" t="s">
        <v>59</v>
      </c>
      <c r="G48" s="15" t="s">
        <v>23</v>
      </c>
      <c r="H48" s="15" t="s">
        <v>92</v>
      </c>
    </row>
    <row r="49" customFormat="false" ht="12.75" hidden="false" customHeight="false" outlineLevel="0" collapsed="false">
      <c r="B49" s="15"/>
      <c r="C49" s="15"/>
      <c r="D49" s="15" t="s">
        <v>93</v>
      </c>
      <c r="E49" s="15"/>
      <c r="F49" s="16" t="s">
        <v>62</v>
      </c>
      <c r="G49" s="15" t="s">
        <v>23</v>
      </c>
      <c r="H49" s="15" t="s">
        <v>94</v>
      </c>
    </row>
    <row r="50" customFormat="false" ht="12.75" hidden="false" customHeight="false" outlineLevel="0" collapsed="false">
      <c r="B50" s="15" t="s">
        <v>64</v>
      </c>
      <c r="C50" s="15" t="s">
        <v>23</v>
      </c>
      <c r="D50" s="15" t="s">
        <v>95</v>
      </c>
      <c r="E50" s="15"/>
      <c r="F50" s="15"/>
      <c r="G50" s="15"/>
      <c r="H50" s="15"/>
    </row>
    <row r="51" customFormat="false" ht="12.75" hidden="false" customHeight="false" outlineLevel="0" collapsed="false">
      <c r="B51" s="15"/>
      <c r="C51" s="15"/>
      <c r="D51" s="15" t="s">
        <v>85</v>
      </c>
      <c r="E51" s="15"/>
      <c r="F51" s="15"/>
      <c r="G51" s="15"/>
      <c r="H51" s="15"/>
    </row>
    <row r="53" customFormat="false" ht="12.75" hidden="false" customHeight="false" outlineLevel="0" collapsed="false">
      <c r="A53" s="18" t="s">
        <v>96</v>
      </c>
      <c r="B53" s="18"/>
      <c r="C53" s="18"/>
      <c r="D53" s="18"/>
      <c r="E53" s="18"/>
      <c r="F53" s="18"/>
      <c r="G53" s="18"/>
      <c r="H53" s="18"/>
      <c r="I53" s="18"/>
    </row>
    <row r="55" customFormat="false" ht="12.75" hidden="false" customHeight="false" outlineLevel="0" collapsed="false">
      <c r="A55" s="18" t="s">
        <v>97</v>
      </c>
      <c r="B55" s="18"/>
      <c r="C55" s="18"/>
      <c r="D55" s="18"/>
      <c r="E55" s="18"/>
      <c r="F55" s="18"/>
      <c r="G55" s="18"/>
      <c r="H55" s="18"/>
      <c r="I55" s="18"/>
    </row>
    <row r="56" customFormat="false" ht="12.75" hidden="false" customHeight="false" outlineLevel="0" collapsed="false">
      <c r="A56" s="15" t="s">
        <v>98</v>
      </c>
    </row>
    <row r="100" customFormat="false" ht="0.75" hidden="false" customHeight="true" outlineLevel="0" collapsed="false"/>
    <row r="103" customFormat="false" ht="1.5" hidden="false" customHeight="true" outlineLevel="0" collapsed="false"/>
  </sheetData>
  <mergeCells count="7">
    <mergeCell ref="A1:I1"/>
    <mergeCell ref="A10:I10"/>
    <mergeCell ref="A26:I26"/>
    <mergeCell ref="A29:I29"/>
    <mergeCell ref="A37:I37"/>
    <mergeCell ref="A53:I53"/>
    <mergeCell ref="A55:I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7"/>
    <col collapsed="false" customWidth="true" hidden="false" outlineLevel="0" max="12" min="11"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263"/>
      <c r="B3" s="263"/>
      <c r="C3" s="264"/>
      <c r="H3" s="254" t="s">
        <v>425</v>
      </c>
      <c r="I3" s="255" t="s">
        <v>375</v>
      </c>
      <c r="J3" s="1"/>
    </row>
    <row r="4" customFormat="false" ht="15" hidden="false" customHeight="true" outlineLevel="0" collapsed="false">
      <c r="A4" s="263"/>
      <c r="B4" s="263"/>
      <c r="C4" s="264"/>
      <c r="H4" s="449" t="s">
        <v>562</v>
      </c>
      <c r="I4" s="257" t="s">
        <v>563</v>
      </c>
      <c r="J4" s="1"/>
    </row>
    <row r="5" customFormat="false" ht="15" hidden="false" customHeight="true" outlineLevel="0" collapsed="false">
      <c r="A5" s="263"/>
      <c r="B5" s="263"/>
      <c r="C5" s="264"/>
      <c r="H5" s="450" t="s">
        <v>564</v>
      </c>
      <c r="I5" s="260" t="s">
        <v>429</v>
      </c>
      <c r="J5" s="1"/>
    </row>
    <row r="6" customFormat="false" ht="7.5" hidden="false" customHeight="true" outlineLevel="0" collapsed="false">
      <c r="A6" s="262"/>
      <c r="B6" s="263"/>
      <c r="C6" s="264"/>
      <c r="H6" s="15"/>
      <c r="I6" s="15"/>
      <c r="J6" s="1"/>
    </row>
    <row r="7" customFormat="false" ht="12" hidden="false" customHeight="true" outlineLevel="0" collapsed="false">
      <c r="A7" s="228"/>
      <c r="B7" s="229"/>
      <c r="C7" s="228"/>
      <c r="H7" s="451" t="s">
        <v>565</v>
      </c>
      <c r="I7" s="452" t="s">
        <v>566</v>
      </c>
      <c r="J7" s="1"/>
    </row>
    <row r="8" customFormat="false" ht="12" hidden="false" customHeight="true" outlineLevel="0" collapsed="false">
      <c r="A8" s="228"/>
      <c r="B8" s="229"/>
      <c r="C8" s="228"/>
      <c r="H8" s="451" t="s">
        <v>567</v>
      </c>
      <c r="I8" s="452" t="s">
        <v>568</v>
      </c>
      <c r="J8" s="1"/>
    </row>
    <row r="9" customFormat="false" ht="9.95" hidden="false" customHeight="true" outlineLevel="0" collapsed="false">
      <c r="A9" s="94"/>
      <c r="B9" s="453"/>
      <c r="C9" s="94"/>
      <c r="D9" s="31"/>
      <c r="E9" s="31"/>
      <c r="F9" s="31"/>
      <c r="G9" s="31"/>
      <c r="H9" s="454"/>
      <c r="I9" s="455"/>
      <c r="J9" s="31"/>
      <c r="K9" s="31"/>
      <c r="L9" s="31"/>
      <c r="M9" s="31"/>
      <c r="N9" s="31"/>
      <c r="O9" s="31"/>
      <c r="P9" s="31"/>
    </row>
    <row r="10" s="15" customFormat="true" ht="12" hidden="false" customHeight="true" outlineLevel="0" collapsed="false">
      <c r="A10" s="119"/>
      <c r="B10" s="407"/>
      <c r="C10" s="230"/>
      <c r="D10" s="456"/>
      <c r="E10" s="457"/>
      <c r="F10" s="456"/>
      <c r="G10" s="456"/>
      <c r="H10" s="458" t="s">
        <v>366</v>
      </c>
      <c r="I10" s="459" t="s">
        <v>367</v>
      </c>
      <c r="J10" s="457"/>
      <c r="K10" s="456"/>
      <c r="L10" s="456"/>
      <c r="M10" s="456"/>
      <c r="N10" s="114"/>
      <c r="O10" s="119"/>
      <c r="P10" s="460"/>
    </row>
    <row r="11" s="15" customFormat="true" ht="12" hidden="false" customHeight="true" outlineLevel="0" collapsed="false">
      <c r="A11" s="51"/>
      <c r="B11" s="461"/>
      <c r="C11" s="57"/>
      <c r="D11" s="51"/>
      <c r="E11" s="48"/>
      <c r="F11" s="48"/>
      <c r="G11" s="48"/>
      <c r="H11" s="48"/>
      <c r="I11" s="184"/>
      <c r="J11" s="51"/>
      <c r="K11" s="48"/>
      <c r="L11" s="48"/>
      <c r="M11" s="278" t="s">
        <v>432</v>
      </c>
      <c r="N11" s="278"/>
      <c r="O11" s="51"/>
      <c r="P11" s="462"/>
    </row>
    <row r="12" s="15" customFormat="true" ht="9.95" hidden="false" customHeight="true" outlineLevel="0" collapsed="false">
      <c r="A12" s="184" t="s">
        <v>308</v>
      </c>
      <c r="B12" s="184"/>
      <c r="C12" s="184" t="s">
        <v>345</v>
      </c>
      <c r="D12" s="51" t="s">
        <v>433</v>
      </c>
      <c r="E12" s="48" t="s">
        <v>434</v>
      </c>
      <c r="F12" s="48" t="s">
        <v>435</v>
      </c>
      <c r="G12" s="48" t="s">
        <v>436</v>
      </c>
      <c r="H12" s="48" t="s">
        <v>437</v>
      </c>
      <c r="I12" s="184" t="s">
        <v>438</v>
      </c>
      <c r="J12" s="184" t="s">
        <v>439</v>
      </c>
      <c r="K12" s="51" t="s">
        <v>358</v>
      </c>
      <c r="L12" s="48" t="s">
        <v>440</v>
      </c>
      <c r="M12" s="278" t="s">
        <v>441</v>
      </c>
      <c r="N12" s="278"/>
      <c r="O12" s="51" t="s">
        <v>308</v>
      </c>
      <c r="P12" s="51"/>
    </row>
    <row r="13" s="15" customFormat="true" ht="12" hidden="false" customHeight="true" outlineLevel="0" collapsed="false">
      <c r="A13" s="189" t="s">
        <v>368</v>
      </c>
      <c r="B13" s="189"/>
      <c r="C13" s="184"/>
      <c r="D13" s="51" t="s">
        <v>442</v>
      </c>
      <c r="E13" s="48" t="s">
        <v>443</v>
      </c>
      <c r="F13" s="48" t="s">
        <v>444</v>
      </c>
      <c r="G13" s="48" t="s">
        <v>445</v>
      </c>
      <c r="H13" s="48" t="s">
        <v>446</v>
      </c>
      <c r="I13" s="184" t="s">
        <v>447</v>
      </c>
      <c r="J13" s="184" t="s">
        <v>448</v>
      </c>
      <c r="K13" s="51"/>
      <c r="L13" s="48" t="s">
        <v>449</v>
      </c>
      <c r="M13" s="186" t="s">
        <v>450</v>
      </c>
      <c r="N13" s="186"/>
      <c r="O13" s="186" t="s">
        <v>368</v>
      </c>
      <c r="P13" s="186"/>
    </row>
    <row r="14" s="15" customFormat="true" ht="12" hidden="false" customHeight="true" outlineLevel="0" collapsed="false">
      <c r="A14" s="51"/>
      <c r="B14" s="461"/>
      <c r="C14" s="184"/>
      <c r="D14" s="51" t="s">
        <v>451</v>
      </c>
      <c r="E14" s="48" t="s">
        <v>452</v>
      </c>
      <c r="F14" s="48"/>
      <c r="G14" s="48" t="s">
        <v>453</v>
      </c>
      <c r="H14" s="48"/>
      <c r="I14" s="184"/>
      <c r="J14" s="184"/>
      <c r="K14" s="51"/>
      <c r="L14" s="48"/>
      <c r="M14" s="188" t="s">
        <v>454</v>
      </c>
      <c r="N14" s="188"/>
      <c r="O14" s="185"/>
      <c r="P14" s="463"/>
    </row>
    <row r="15" s="15" customFormat="true" ht="12" hidden="false" customHeight="true" outlineLevel="0" collapsed="false">
      <c r="A15" s="184" t="s">
        <v>376</v>
      </c>
      <c r="B15" s="184"/>
      <c r="C15" s="186"/>
      <c r="D15" s="48" t="s">
        <v>449</v>
      </c>
      <c r="E15" s="48"/>
      <c r="F15" s="48"/>
      <c r="G15" s="48"/>
      <c r="H15" s="48"/>
      <c r="I15" s="184"/>
      <c r="J15" s="184"/>
      <c r="K15" s="51"/>
      <c r="L15" s="48"/>
      <c r="M15" s="48" t="s">
        <v>377</v>
      </c>
      <c r="N15" s="39" t="s">
        <v>455</v>
      </c>
      <c r="O15" s="48" t="s">
        <v>376</v>
      </c>
      <c r="P15" s="48"/>
    </row>
    <row r="16" s="15" customFormat="true" ht="12" hidden="false" customHeight="true" outlineLevel="0" collapsed="false">
      <c r="A16" s="189" t="s">
        <v>380</v>
      </c>
      <c r="B16" s="189"/>
      <c r="C16" s="186" t="s">
        <v>381</v>
      </c>
      <c r="D16" s="186" t="s">
        <v>456</v>
      </c>
      <c r="E16" s="186" t="s">
        <v>457</v>
      </c>
      <c r="F16" s="186" t="s">
        <v>458</v>
      </c>
      <c r="G16" s="186" t="s">
        <v>459</v>
      </c>
      <c r="H16" s="186" t="s">
        <v>460</v>
      </c>
      <c r="I16" s="189" t="s">
        <v>461</v>
      </c>
      <c r="J16" s="189" t="s">
        <v>462</v>
      </c>
      <c r="K16" s="187" t="s">
        <v>463</v>
      </c>
      <c r="L16" s="186" t="s">
        <v>464</v>
      </c>
      <c r="M16" s="48"/>
      <c r="N16" s="48" t="s">
        <v>465</v>
      </c>
      <c r="O16" s="186" t="s">
        <v>380</v>
      </c>
      <c r="P16" s="186"/>
    </row>
    <row r="17" s="15" customFormat="true" ht="12" hidden="false" customHeight="true" outlineLevel="0" collapsed="false">
      <c r="A17" s="51"/>
      <c r="B17" s="461"/>
      <c r="C17" s="185"/>
      <c r="D17" s="186" t="s">
        <v>466</v>
      </c>
      <c r="E17" s="186"/>
      <c r="F17" s="186" t="s">
        <v>467</v>
      </c>
      <c r="G17" s="186" t="s">
        <v>468</v>
      </c>
      <c r="H17" s="186" t="s">
        <v>469</v>
      </c>
      <c r="I17" s="189" t="s">
        <v>470</v>
      </c>
      <c r="J17" s="189" t="s">
        <v>471</v>
      </c>
      <c r="K17" s="187"/>
      <c r="L17" s="186" t="s">
        <v>468</v>
      </c>
      <c r="M17" s="186" t="s">
        <v>385</v>
      </c>
      <c r="N17" s="48" t="s">
        <v>569</v>
      </c>
      <c r="O17" s="48"/>
      <c r="P17" s="462"/>
    </row>
    <row r="18" s="15" customFormat="true" ht="9.95" hidden="false" customHeight="true" outlineLevel="0" collapsed="false">
      <c r="A18" s="98"/>
      <c r="B18" s="464"/>
      <c r="C18" s="192"/>
      <c r="D18" s="188" t="s">
        <v>473</v>
      </c>
      <c r="E18" s="188"/>
      <c r="F18" s="188"/>
      <c r="G18" s="188" t="s">
        <v>473</v>
      </c>
      <c r="H18" s="188"/>
      <c r="I18" s="465"/>
      <c r="J18" s="372"/>
      <c r="K18" s="188"/>
      <c r="L18" s="188"/>
      <c r="M18" s="188"/>
      <c r="N18" s="188" t="s">
        <v>474</v>
      </c>
      <c r="O18" s="193"/>
      <c r="P18" s="464"/>
    </row>
    <row r="19" s="15" customFormat="true" ht="9.95" hidden="false" customHeight="true" outlineLevel="0" collapsed="false">
      <c r="A19" s="56"/>
      <c r="B19" s="56"/>
      <c r="C19" s="56"/>
      <c r="D19" s="59"/>
      <c r="E19" s="59"/>
      <c r="F19" s="59"/>
      <c r="G19" s="59"/>
      <c r="H19" s="59"/>
      <c r="I19" s="59"/>
      <c r="J19" s="59"/>
      <c r="K19" s="59"/>
      <c r="L19" s="59"/>
      <c r="M19" s="59"/>
      <c r="N19" s="56"/>
      <c r="O19" s="56"/>
      <c r="P19" s="56"/>
    </row>
    <row r="20" s="15" customFormat="true" ht="9.95" hidden="false" customHeight="true" outlineLevel="0" collapsed="false">
      <c r="A20" s="56"/>
      <c r="B20" s="56"/>
      <c r="C20" s="56"/>
      <c r="D20" s="59"/>
      <c r="E20" s="59"/>
      <c r="F20" s="59"/>
      <c r="G20" s="59"/>
      <c r="H20" s="166" t="s">
        <v>475</v>
      </c>
      <c r="I20" s="240" t="s">
        <v>570</v>
      </c>
      <c r="J20" s="59"/>
      <c r="K20" s="59"/>
      <c r="L20" s="59"/>
      <c r="M20" s="59"/>
      <c r="N20" s="56"/>
      <c r="O20" s="56"/>
      <c r="P20" s="56"/>
    </row>
    <row r="21" s="15" customFormat="true" ht="9.95" hidden="false" customHeight="true" outlineLevel="0" collapsed="false">
      <c r="A21" s="59"/>
      <c r="B21" s="56"/>
      <c r="C21" s="56"/>
      <c r="D21" s="56"/>
      <c r="E21" s="56"/>
      <c r="F21" s="56"/>
      <c r="G21" s="56"/>
      <c r="H21" s="56"/>
      <c r="I21" s="56"/>
      <c r="J21" s="56"/>
      <c r="K21" s="56"/>
      <c r="L21" s="56"/>
      <c r="M21" s="56"/>
      <c r="N21" s="56"/>
      <c r="O21" s="56"/>
      <c r="P21" s="56"/>
    </row>
    <row r="22" s="15" customFormat="true" ht="9.95" hidden="false" customHeight="true" outlineLevel="0" collapsed="false">
      <c r="A22" s="51" t="n">
        <v>1991</v>
      </c>
      <c r="B22" s="51"/>
      <c r="C22" s="404" t="n">
        <v>229967.37</v>
      </c>
      <c r="D22" s="83" t="n">
        <v>7908.724</v>
      </c>
      <c r="E22" s="83" t="n">
        <v>12268.941</v>
      </c>
      <c r="F22" s="83" t="n">
        <v>26829.193</v>
      </c>
      <c r="G22" s="83" t="n">
        <v>41957.743</v>
      </c>
      <c r="H22" s="83" t="n">
        <v>41835.24</v>
      </c>
      <c r="I22" s="83" t="n">
        <v>13094.687</v>
      </c>
      <c r="J22" s="83" t="n">
        <v>60234.075</v>
      </c>
      <c r="K22" s="83" t="n">
        <v>6293.279</v>
      </c>
      <c r="L22" s="83" t="n">
        <v>15482.053</v>
      </c>
      <c r="M22" s="83" t="n">
        <v>4063.435</v>
      </c>
      <c r="N22" s="466" t="n">
        <v>2582.538</v>
      </c>
      <c r="O22" s="51" t="n">
        <v>1991</v>
      </c>
      <c r="P22" s="51"/>
    </row>
    <row r="23" s="15" customFormat="true" ht="9.95" hidden="true" customHeight="true" outlineLevel="0" collapsed="false">
      <c r="A23" s="51" t="n">
        <v>1992</v>
      </c>
      <c r="B23" s="51"/>
      <c r="C23" s="404" t="n">
        <v>229923.513</v>
      </c>
      <c r="D23" s="83" t="n">
        <v>8759.749</v>
      </c>
      <c r="E23" s="83" t="n">
        <v>12168.06</v>
      </c>
      <c r="F23" s="83" t="n">
        <v>26365.905</v>
      </c>
      <c r="G23" s="83" t="n">
        <v>43679.953</v>
      </c>
      <c r="H23" s="83" t="n">
        <v>40253.165</v>
      </c>
      <c r="I23" s="83" t="n">
        <v>12508.389</v>
      </c>
      <c r="J23" s="83" t="n">
        <v>60307.125</v>
      </c>
      <c r="K23" s="83" t="n">
        <v>6639.523</v>
      </c>
      <c r="L23" s="83" t="n">
        <v>14989.561</v>
      </c>
      <c r="M23" s="83" t="n">
        <v>4252.083</v>
      </c>
      <c r="N23" s="466" t="n">
        <v>2696.32</v>
      </c>
      <c r="O23" s="51" t="n">
        <v>1992</v>
      </c>
      <c r="P23" s="51"/>
    </row>
    <row r="24" s="15" customFormat="true" ht="9.95" hidden="true" customHeight="true" outlineLevel="0" collapsed="false">
      <c r="A24" s="51" t="n">
        <v>1993</v>
      </c>
      <c r="B24" s="51"/>
      <c r="C24" s="404" t="n">
        <v>218330.602</v>
      </c>
      <c r="D24" s="83" t="n">
        <v>8472.884</v>
      </c>
      <c r="E24" s="83" t="n">
        <v>12413.727</v>
      </c>
      <c r="F24" s="83" t="n">
        <v>24045.225</v>
      </c>
      <c r="G24" s="83" t="n">
        <v>43116.62</v>
      </c>
      <c r="H24" s="83" t="n">
        <v>37874.275</v>
      </c>
      <c r="I24" s="83" t="n">
        <v>12901.376</v>
      </c>
      <c r="J24" s="83" t="n">
        <v>54409.306</v>
      </c>
      <c r="K24" s="83" t="n">
        <v>6759.205</v>
      </c>
      <c r="L24" s="83" t="n">
        <v>13181.567</v>
      </c>
      <c r="M24" s="83" t="n">
        <v>5156.417</v>
      </c>
      <c r="N24" s="466" t="n">
        <v>3743.075</v>
      </c>
      <c r="O24" s="51" t="n">
        <v>1993</v>
      </c>
      <c r="P24" s="51"/>
    </row>
    <row r="25" s="15" customFormat="true" ht="9.95" hidden="true" customHeight="true" outlineLevel="0" collapsed="false">
      <c r="A25" s="51" t="n">
        <v>1994</v>
      </c>
      <c r="B25" s="51"/>
      <c r="C25" s="404" t="n">
        <v>235007.396</v>
      </c>
      <c r="D25" s="83" t="n">
        <v>8749.873</v>
      </c>
      <c r="E25" s="83" t="n">
        <v>13266.132</v>
      </c>
      <c r="F25" s="83" t="n">
        <v>25844.013</v>
      </c>
      <c r="G25" s="83" t="n">
        <v>43659.392</v>
      </c>
      <c r="H25" s="83" t="n">
        <v>41862.613</v>
      </c>
      <c r="I25" s="83" t="n">
        <v>13153.754</v>
      </c>
      <c r="J25" s="83" t="n">
        <v>58769.549</v>
      </c>
      <c r="K25" s="83" t="n">
        <v>8001.129</v>
      </c>
      <c r="L25" s="83" t="n">
        <v>15146.576</v>
      </c>
      <c r="M25" s="83" t="n">
        <v>6554.365</v>
      </c>
      <c r="N25" s="466" t="n">
        <v>4875.294</v>
      </c>
      <c r="O25" s="51" t="n">
        <v>1994</v>
      </c>
      <c r="P25" s="51"/>
    </row>
    <row r="26" s="15" customFormat="true" ht="9.95" hidden="false" customHeight="true" outlineLevel="0" collapsed="false">
      <c r="A26" s="51" t="n">
        <v>1995</v>
      </c>
      <c r="B26" s="51"/>
      <c r="C26" s="404" t="n">
        <v>237884.302</v>
      </c>
      <c r="D26" s="83" t="n">
        <v>10228.195</v>
      </c>
      <c r="E26" s="83" t="n">
        <v>13963.488</v>
      </c>
      <c r="F26" s="83" t="n">
        <v>26394.868</v>
      </c>
      <c r="G26" s="83" t="n">
        <v>43300.555</v>
      </c>
      <c r="H26" s="83" t="n">
        <v>41011.981</v>
      </c>
      <c r="I26" s="83" t="n">
        <v>13470.224</v>
      </c>
      <c r="J26" s="83" t="n">
        <v>59319.486</v>
      </c>
      <c r="K26" s="83" t="n">
        <v>8070.834</v>
      </c>
      <c r="L26" s="83" t="n">
        <v>15241.63</v>
      </c>
      <c r="M26" s="83" t="n">
        <v>6883.041</v>
      </c>
      <c r="N26" s="466" t="n">
        <v>5114.711</v>
      </c>
      <c r="O26" s="51" t="n">
        <v>1995</v>
      </c>
      <c r="P26" s="51"/>
    </row>
    <row r="27" s="15" customFormat="true" ht="9.95" hidden="false" customHeight="true" outlineLevel="0" collapsed="false">
      <c r="A27" s="51" t="n">
        <v>1996</v>
      </c>
      <c r="B27" s="51"/>
      <c r="C27" s="404" t="n">
        <v>227019.39</v>
      </c>
      <c r="D27" s="83" t="n">
        <v>8761.084</v>
      </c>
      <c r="E27" s="83" t="n">
        <v>12605.665</v>
      </c>
      <c r="F27" s="83" t="n">
        <v>26191.961</v>
      </c>
      <c r="G27" s="83" t="n">
        <v>43756.272</v>
      </c>
      <c r="H27" s="83" t="n">
        <v>38376.052</v>
      </c>
      <c r="I27" s="83" t="n">
        <v>11939.792</v>
      </c>
      <c r="J27" s="83" t="n">
        <v>54764.3</v>
      </c>
      <c r="K27" s="83" t="n">
        <v>7422.72</v>
      </c>
      <c r="L27" s="83" t="n">
        <v>15476.49</v>
      </c>
      <c r="M27" s="83" t="n">
        <v>7725.054</v>
      </c>
      <c r="N27" s="466" t="n">
        <v>5790.983</v>
      </c>
      <c r="O27" s="51" t="n">
        <v>1996</v>
      </c>
      <c r="P27" s="51"/>
    </row>
    <row r="28" s="15" customFormat="true" ht="9.95" hidden="false" customHeight="true" outlineLevel="0" collapsed="false">
      <c r="A28" s="51" t="n">
        <v>1997</v>
      </c>
      <c r="B28" s="51"/>
      <c r="C28" s="404" t="n">
        <v>233455.135</v>
      </c>
      <c r="D28" s="83" t="n">
        <v>8481.536</v>
      </c>
      <c r="E28" s="83" t="n">
        <v>13001.986</v>
      </c>
      <c r="F28" s="83" t="n">
        <v>27284.036</v>
      </c>
      <c r="G28" s="83" t="n">
        <v>44465.687</v>
      </c>
      <c r="H28" s="83" t="n">
        <v>42022.104</v>
      </c>
      <c r="I28" s="83" t="n">
        <v>12925.29</v>
      </c>
      <c r="J28" s="83" t="n">
        <v>52710.597</v>
      </c>
      <c r="K28" s="83" t="n">
        <v>7163.208</v>
      </c>
      <c r="L28" s="83" t="n">
        <v>16493.204</v>
      </c>
      <c r="M28" s="83" t="n">
        <v>8907</v>
      </c>
      <c r="N28" s="466" t="n">
        <v>6757.728</v>
      </c>
      <c r="O28" s="51" t="n">
        <v>1997</v>
      </c>
      <c r="P28" s="51"/>
    </row>
    <row r="29" s="15" customFormat="true" ht="9.95" hidden="false" customHeight="true" outlineLevel="0" collapsed="false">
      <c r="A29" s="51" t="n">
        <v>1998</v>
      </c>
      <c r="B29" s="51"/>
      <c r="C29" s="404" t="n">
        <v>236365.245</v>
      </c>
      <c r="D29" s="83" t="n">
        <v>9025.086</v>
      </c>
      <c r="E29" s="83" t="n">
        <v>14300.378</v>
      </c>
      <c r="F29" s="83" t="n">
        <v>31723.7</v>
      </c>
      <c r="G29" s="83" t="n">
        <v>42427.202</v>
      </c>
      <c r="H29" s="83" t="n">
        <v>39658.695</v>
      </c>
      <c r="I29" s="83" t="n">
        <v>13172.729</v>
      </c>
      <c r="J29" s="83" t="n">
        <v>52037.842</v>
      </c>
      <c r="K29" s="83" t="n">
        <v>7542.028</v>
      </c>
      <c r="L29" s="83" t="n">
        <v>16891.643</v>
      </c>
      <c r="M29" s="83" t="n">
        <v>9586.162</v>
      </c>
      <c r="N29" s="466" t="n">
        <v>7202.701</v>
      </c>
      <c r="O29" s="51" t="n">
        <v>1998</v>
      </c>
      <c r="P29" s="51"/>
    </row>
    <row r="30" s="15" customFormat="true" ht="9.95" hidden="false" customHeight="true" outlineLevel="0" collapsed="false">
      <c r="A30" s="51" t="n">
        <v>1999</v>
      </c>
      <c r="B30" s="51"/>
      <c r="C30" s="404" t="n">
        <v>229135.823</v>
      </c>
      <c r="D30" s="83" t="n">
        <v>9836.011</v>
      </c>
      <c r="E30" s="83" t="n">
        <v>14633</v>
      </c>
      <c r="F30" s="83" t="n">
        <v>30753</v>
      </c>
      <c r="G30" s="83" t="n">
        <v>38320.67</v>
      </c>
      <c r="H30" s="83" t="n">
        <v>35171.2</v>
      </c>
      <c r="I30" s="83" t="n">
        <v>11994.487</v>
      </c>
      <c r="J30" s="83" t="n">
        <v>52481.754</v>
      </c>
      <c r="K30" s="83" t="n">
        <v>7692.866</v>
      </c>
      <c r="L30" s="83" t="n">
        <v>18188.975</v>
      </c>
      <c r="M30" s="83" t="n">
        <v>10064.208</v>
      </c>
      <c r="N30" s="466" t="n">
        <v>7739.516</v>
      </c>
      <c r="O30" s="51" t="n">
        <v>1999</v>
      </c>
      <c r="P30" s="51"/>
    </row>
    <row r="31" s="15" customFormat="true" ht="9.95" hidden="false" customHeight="true" outlineLevel="0" collapsed="false">
      <c r="A31" s="51" t="n">
        <v>2000</v>
      </c>
      <c r="B31" s="51"/>
      <c r="C31" s="404" t="n">
        <v>242222.949</v>
      </c>
      <c r="D31" s="83" t="n">
        <v>11495</v>
      </c>
      <c r="E31" s="83" t="n">
        <v>14950.265</v>
      </c>
      <c r="F31" s="83" t="n">
        <v>30482</v>
      </c>
      <c r="G31" s="83" t="n">
        <v>39498.312</v>
      </c>
      <c r="H31" s="83" t="n">
        <v>39517.418</v>
      </c>
      <c r="I31" s="83" t="n">
        <v>14009.753</v>
      </c>
      <c r="J31" s="83" t="n">
        <v>53403.87</v>
      </c>
      <c r="K31" s="83" t="n">
        <v>7891.449</v>
      </c>
      <c r="L31" s="83" t="n">
        <v>19414</v>
      </c>
      <c r="M31" s="83" t="n">
        <v>11562</v>
      </c>
      <c r="N31" s="466" t="n">
        <v>8919.583</v>
      </c>
      <c r="O31" s="48" t="n">
        <v>2000</v>
      </c>
      <c r="P31" s="48"/>
      <c r="Q31" s="18"/>
    </row>
    <row r="32" s="15" customFormat="true" ht="9.95" hidden="false" customHeight="true" outlineLevel="0" collapsed="false">
      <c r="A32" s="51" t="n">
        <v>2001</v>
      </c>
      <c r="B32" s="51"/>
      <c r="C32" s="404" t="n">
        <v>236101.44</v>
      </c>
      <c r="D32" s="83" t="n">
        <v>9896.189</v>
      </c>
      <c r="E32" s="83" t="n">
        <v>15114.743</v>
      </c>
      <c r="F32" s="83" t="n">
        <v>31172.181</v>
      </c>
      <c r="G32" s="83" t="n">
        <v>41942.692</v>
      </c>
      <c r="H32" s="83" t="n">
        <v>36338.843</v>
      </c>
      <c r="I32" s="83" t="n">
        <v>13530.654</v>
      </c>
      <c r="J32" s="83" t="n">
        <v>51190.754</v>
      </c>
      <c r="K32" s="83" t="n">
        <v>6806.042</v>
      </c>
      <c r="L32" s="83" t="n">
        <v>17583.712</v>
      </c>
      <c r="M32" s="83" t="n">
        <v>12525.63</v>
      </c>
      <c r="N32" s="466" t="n">
        <v>9725.481</v>
      </c>
      <c r="O32" s="48" t="n">
        <v>2001</v>
      </c>
      <c r="P32" s="48"/>
      <c r="Q32" s="18"/>
    </row>
    <row r="33" s="15" customFormat="true" ht="9.95" hidden="false" customHeight="true" outlineLevel="0" collapsed="false">
      <c r="A33" s="51" t="n">
        <v>2002</v>
      </c>
      <c r="B33" s="51"/>
      <c r="C33" s="404" t="n">
        <v>231746.286</v>
      </c>
      <c r="D33" s="83" t="n">
        <v>10222.822</v>
      </c>
      <c r="E33" s="83" t="n">
        <v>15809.89</v>
      </c>
      <c r="F33" s="83" t="n">
        <v>31680.112</v>
      </c>
      <c r="G33" s="83" t="n">
        <v>39680.536</v>
      </c>
      <c r="H33" s="83" t="n">
        <v>36272.696</v>
      </c>
      <c r="I33" s="83" t="n">
        <v>12631.32</v>
      </c>
      <c r="J33" s="83" t="n">
        <v>47412.346</v>
      </c>
      <c r="K33" s="83" t="n">
        <v>6503.224</v>
      </c>
      <c r="L33" s="83" t="n">
        <v>18062.337</v>
      </c>
      <c r="M33" s="83" t="n">
        <v>13471.062</v>
      </c>
      <c r="N33" s="466" t="n">
        <v>10059.935</v>
      </c>
      <c r="O33" s="48" t="n">
        <v>2002</v>
      </c>
      <c r="P33" s="48"/>
      <c r="Q33" s="18"/>
    </row>
    <row r="34" s="15" customFormat="true" ht="9.95" hidden="false" customHeight="true" outlineLevel="0" collapsed="false">
      <c r="A34" s="51" t="n">
        <v>2003</v>
      </c>
      <c r="B34" s="51"/>
      <c r="C34" s="404" t="n">
        <v>219998.978</v>
      </c>
      <c r="D34" s="83" t="n">
        <v>9273.616</v>
      </c>
      <c r="E34" s="83" t="n">
        <v>14934.757</v>
      </c>
      <c r="F34" s="83" t="n">
        <v>30750.195</v>
      </c>
      <c r="G34" s="83" t="n">
        <v>37183.944</v>
      </c>
      <c r="H34" s="83" t="n">
        <v>35287.349</v>
      </c>
      <c r="I34" s="83" t="n">
        <v>12238.534</v>
      </c>
      <c r="J34" s="83" t="n">
        <v>42441.004</v>
      </c>
      <c r="K34" s="83" t="n">
        <v>6099.87</v>
      </c>
      <c r="L34" s="83" t="n">
        <v>17355.117</v>
      </c>
      <c r="M34" s="83" t="n">
        <v>14434.592</v>
      </c>
      <c r="N34" s="466" t="n">
        <v>10752.281</v>
      </c>
      <c r="O34" s="48" t="n">
        <v>2003</v>
      </c>
      <c r="P34" s="48"/>
      <c r="Q34" s="18"/>
    </row>
    <row r="35" s="15" customFormat="true" ht="9.95" hidden="false" customHeight="true" outlineLevel="0" collapsed="false">
      <c r="A35" s="59"/>
      <c r="B35" s="199"/>
      <c r="C35" s="404"/>
      <c r="D35" s="83"/>
      <c r="E35" s="83"/>
      <c r="F35" s="83"/>
      <c r="G35" s="83"/>
      <c r="H35" s="83"/>
      <c r="I35" s="83"/>
      <c r="J35" s="83"/>
      <c r="K35" s="83"/>
      <c r="L35" s="83"/>
      <c r="M35" s="83" t="n">
        <v>0</v>
      </c>
      <c r="N35" s="466"/>
      <c r="O35" s="56"/>
      <c r="P35" s="201"/>
    </row>
    <row r="36" s="15" customFormat="true" ht="9.95" hidden="false" customHeight="true" outlineLevel="0" collapsed="false">
      <c r="A36" s="166" t="n">
        <v>2003</v>
      </c>
      <c r="B36" s="199"/>
      <c r="C36" s="467"/>
      <c r="D36" s="467"/>
      <c r="E36" s="467"/>
      <c r="F36" s="467"/>
      <c r="G36" s="467"/>
      <c r="H36" s="467"/>
      <c r="I36" s="467"/>
      <c r="J36" s="467"/>
      <c r="K36" s="467"/>
      <c r="L36" s="467"/>
      <c r="M36" s="83"/>
      <c r="N36" s="466"/>
      <c r="O36" s="312"/>
      <c r="P36" s="49" t="n">
        <v>2003</v>
      </c>
    </row>
    <row r="37" s="15" customFormat="true" ht="9.95" hidden="false" customHeight="true" outlineLevel="0" collapsed="false">
      <c r="A37" s="59"/>
      <c r="B37" s="199" t="s">
        <v>389</v>
      </c>
      <c r="C37" s="467" t="n">
        <v>17176.299</v>
      </c>
      <c r="D37" s="467" t="n">
        <v>778.969</v>
      </c>
      <c r="E37" s="467" t="n">
        <v>1301.066</v>
      </c>
      <c r="F37" s="467" t="n">
        <v>2442.523</v>
      </c>
      <c r="G37" s="467" t="n">
        <v>2997.404</v>
      </c>
      <c r="H37" s="467" t="n">
        <v>2809.743</v>
      </c>
      <c r="I37" s="467" t="n">
        <v>1120.169</v>
      </c>
      <c r="J37" s="467" t="n">
        <v>2669.184</v>
      </c>
      <c r="K37" s="467" t="n">
        <v>489.688</v>
      </c>
      <c r="L37" s="467" t="n">
        <v>1454.014</v>
      </c>
      <c r="M37" s="467" t="n">
        <v>1113.539</v>
      </c>
      <c r="N37" s="466" t="n">
        <v>822.161</v>
      </c>
      <c r="O37" s="312" t="s">
        <v>389</v>
      </c>
      <c r="P37" s="311"/>
    </row>
    <row r="38" s="15" customFormat="true" ht="9.95" hidden="false" customHeight="true" outlineLevel="0" collapsed="false">
      <c r="A38" s="59"/>
      <c r="B38" s="199" t="s">
        <v>390</v>
      </c>
      <c r="C38" s="467" t="n">
        <v>18458.969</v>
      </c>
      <c r="D38" s="467" t="n">
        <v>855.828</v>
      </c>
      <c r="E38" s="467" t="n">
        <v>1241.528</v>
      </c>
      <c r="F38" s="467" t="n">
        <v>2534.265</v>
      </c>
      <c r="G38" s="467" t="n">
        <v>2992.546</v>
      </c>
      <c r="H38" s="467" t="n">
        <v>3125.899</v>
      </c>
      <c r="I38" s="467" t="n">
        <v>1081.24</v>
      </c>
      <c r="J38" s="467" t="n">
        <v>3134.414</v>
      </c>
      <c r="K38" s="467" t="n">
        <v>742.514</v>
      </c>
      <c r="L38" s="467" t="n">
        <v>1463.77</v>
      </c>
      <c r="M38" s="467" t="n">
        <v>1286.965</v>
      </c>
      <c r="N38" s="466" t="n">
        <v>915.898</v>
      </c>
      <c r="O38" s="297" t="s">
        <v>390</v>
      </c>
      <c r="P38" s="311"/>
    </row>
    <row r="39" s="15" customFormat="true" ht="9.95" hidden="false" customHeight="true" outlineLevel="0" collapsed="false">
      <c r="A39" s="59"/>
      <c r="B39" s="199" t="s">
        <v>391</v>
      </c>
      <c r="C39" s="467" t="n">
        <v>20459.234</v>
      </c>
      <c r="D39" s="467" t="n">
        <v>984.224</v>
      </c>
      <c r="E39" s="467" t="n">
        <v>1253.298</v>
      </c>
      <c r="F39" s="467" t="n">
        <v>2909.282</v>
      </c>
      <c r="G39" s="467" t="n">
        <v>3265.441</v>
      </c>
      <c r="H39" s="467" t="n">
        <v>3506.7</v>
      </c>
      <c r="I39" s="467" t="n">
        <v>1127.126</v>
      </c>
      <c r="J39" s="467" t="n">
        <v>3845.738</v>
      </c>
      <c r="K39" s="467" t="n">
        <v>723.597</v>
      </c>
      <c r="L39" s="467" t="n">
        <v>1564.589</v>
      </c>
      <c r="M39" s="467" t="n">
        <v>1279.239</v>
      </c>
      <c r="N39" s="466" t="n">
        <v>965.587</v>
      </c>
      <c r="O39" s="297" t="s">
        <v>391</v>
      </c>
      <c r="P39" s="311"/>
    </row>
    <row r="40" s="15" customFormat="true" ht="9.95" hidden="false" customHeight="true" outlineLevel="0" collapsed="false">
      <c r="A40" s="59"/>
      <c r="B40" s="199" t="s">
        <v>392</v>
      </c>
      <c r="C40" s="467" t="n">
        <v>19717.431</v>
      </c>
      <c r="D40" s="467" t="n">
        <v>896.586</v>
      </c>
      <c r="E40" s="467" t="n">
        <v>1228.778</v>
      </c>
      <c r="F40" s="467" t="n">
        <v>2616.256</v>
      </c>
      <c r="G40" s="467" t="n">
        <v>3428.928</v>
      </c>
      <c r="H40" s="467" t="n">
        <v>3138.564</v>
      </c>
      <c r="I40" s="467" t="n">
        <v>1085.525</v>
      </c>
      <c r="J40" s="467" t="n">
        <v>4086.029</v>
      </c>
      <c r="K40" s="467" t="n">
        <v>498.195</v>
      </c>
      <c r="L40" s="467" t="n">
        <v>1482.411</v>
      </c>
      <c r="M40" s="467" t="n">
        <v>1256.159</v>
      </c>
      <c r="N40" s="466" t="n">
        <v>916.08</v>
      </c>
      <c r="O40" s="297" t="s">
        <v>392</v>
      </c>
      <c r="P40" s="311"/>
    </row>
    <row r="41" s="15" customFormat="true" ht="9.95" hidden="false" customHeight="true" outlineLevel="0" collapsed="false">
      <c r="A41" s="59"/>
      <c r="B41" s="199" t="s">
        <v>393</v>
      </c>
      <c r="C41" s="467" t="n">
        <v>21137.8</v>
      </c>
      <c r="D41" s="467" t="n">
        <v>894.722</v>
      </c>
      <c r="E41" s="467" t="n">
        <v>1300.136</v>
      </c>
      <c r="F41" s="467" t="n">
        <v>2775.012</v>
      </c>
      <c r="G41" s="467" t="n">
        <v>3940.658</v>
      </c>
      <c r="H41" s="467" t="n">
        <v>3294.659</v>
      </c>
      <c r="I41" s="467" t="n">
        <v>1194.833</v>
      </c>
      <c r="J41" s="467" t="n">
        <v>4536.114</v>
      </c>
      <c r="K41" s="467" t="n">
        <v>326.569</v>
      </c>
      <c r="L41" s="467" t="n">
        <v>1544.006</v>
      </c>
      <c r="M41" s="467" t="n">
        <v>1331.091</v>
      </c>
      <c r="N41" s="466" t="n">
        <v>1003.303</v>
      </c>
      <c r="O41" s="297" t="s">
        <v>393</v>
      </c>
      <c r="P41" s="311"/>
    </row>
    <row r="42" s="15" customFormat="true" ht="9.95" hidden="false" customHeight="true" outlineLevel="0" collapsed="false">
      <c r="A42" s="59"/>
      <c r="B42" s="199" t="s">
        <v>394</v>
      </c>
      <c r="C42" s="467" t="n">
        <v>18909.702</v>
      </c>
      <c r="D42" s="467" t="n">
        <v>863.79</v>
      </c>
      <c r="E42" s="467" t="n">
        <v>1169.978</v>
      </c>
      <c r="F42" s="467" t="n">
        <v>2193.83</v>
      </c>
      <c r="G42" s="467" t="n">
        <v>3470.456</v>
      </c>
      <c r="H42" s="467" t="n">
        <v>3006.621</v>
      </c>
      <c r="I42" s="467" t="n">
        <v>980.234</v>
      </c>
      <c r="J42" s="467" t="n">
        <v>4141.182</v>
      </c>
      <c r="K42" s="467" t="n">
        <v>360.779</v>
      </c>
      <c r="L42" s="467" t="n">
        <v>1488.883</v>
      </c>
      <c r="M42" s="467" t="n">
        <v>1233.949</v>
      </c>
      <c r="N42" s="466" t="n">
        <v>904.854</v>
      </c>
      <c r="O42" s="297" t="s">
        <v>394</v>
      </c>
      <c r="P42" s="311"/>
    </row>
    <row r="43" s="15" customFormat="true" ht="9.95" hidden="false" customHeight="true" outlineLevel="0" collapsed="false">
      <c r="A43" s="59"/>
      <c r="B43" s="199" t="s">
        <v>395</v>
      </c>
      <c r="C43" s="467" t="n">
        <v>18888.844</v>
      </c>
      <c r="D43" s="467" t="n">
        <v>1035.906</v>
      </c>
      <c r="E43" s="467" t="n">
        <v>1254.466</v>
      </c>
      <c r="F43" s="467" t="n">
        <v>2310.055</v>
      </c>
      <c r="G43" s="467" t="n">
        <v>3291.2</v>
      </c>
      <c r="H43" s="467" t="n">
        <v>2988.298</v>
      </c>
      <c r="I43" s="467" t="n">
        <v>1002.622</v>
      </c>
      <c r="J43" s="467" t="n">
        <v>3622.057</v>
      </c>
      <c r="K43" s="467" t="n">
        <v>547.285</v>
      </c>
      <c r="L43" s="467" t="n">
        <v>1503.65</v>
      </c>
      <c r="M43" s="467" t="n">
        <v>1333.305</v>
      </c>
      <c r="N43" s="466" t="n">
        <v>1007.947</v>
      </c>
      <c r="O43" s="297" t="s">
        <v>395</v>
      </c>
      <c r="P43" s="311"/>
    </row>
    <row r="44" s="15" customFormat="true" ht="9.95" hidden="false" customHeight="true" outlineLevel="0" collapsed="false">
      <c r="A44" s="59"/>
      <c r="B44" s="199" t="s">
        <v>396</v>
      </c>
      <c r="C44" s="467" t="n">
        <v>15899.281</v>
      </c>
      <c r="D44" s="467" t="n">
        <v>754.629</v>
      </c>
      <c r="E44" s="467" t="n">
        <v>1143.638</v>
      </c>
      <c r="F44" s="467" t="n">
        <v>2070.161</v>
      </c>
      <c r="G44" s="467" t="n">
        <v>2595.266</v>
      </c>
      <c r="H44" s="467" t="n">
        <v>2530.303</v>
      </c>
      <c r="I44" s="467" t="n">
        <v>864.002</v>
      </c>
      <c r="J44" s="467" t="n">
        <v>3010.667</v>
      </c>
      <c r="K44" s="467" t="n">
        <v>427.437</v>
      </c>
      <c r="L44" s="467" t="n">
        <v>1378.243</v>
      </c>
      <c r="M44" s="467" t="n">
        <v>1124.935</v>
      </c>
      <c r="N44" s="466" t="n">
        <v>870.595</v>
      </c>
      <c r="O44" s="297" t="s">
        <v>396</v>
      </c>
      <c r="P44" s="311"/>
    </row>
    <row r="45" s="15" customFormat="true" ht="9.95" hidden="false" customHeight="true" outlineLevel="0" collapsed="false">
      <c r="A45" s="59"/>
      <c r="B45" s="199" t="s">
        <v>397</v>
      </c>
      <c r="C45" s="467" t="n">
        <v>15414.162</v>
      </c>
      <c r="D45" s="467" t="n">
        <v>524.121</v>
      </c>
      <c r="E45" s="467" t="n">
        <v>1183.599</v>
      </c>
      <c r="F45" s="467" t="n">
        <v>2185.466</v>
      </c>
      <c r="G45" s="467" t="n">
        <v>2328.459</v>
      </c>
      <c r="H45" s="467" t="n">
        <v>2508.162</v>
      </c>
      <c r="I45" s="467" t="n">
        <v>887.62</v>
      </c>
      <c r="J45" s="467" t="n">
        <v>3118.478</v>
      </c>
      <c r="K45" s="467" t="n">
        <v>405.412</v>
      </c>
      <c r="L45" s="467" t="n">
        <v>1242.932</v>
      </c>
      <c r="M45" s="467" t="n">
        <v>1029.913</v>
      </c>
      <c r="N45" s="466" t="n">
        <v>773.972</v>
      </c>
      <c r="O45" s="297" t="s">
        <v>397</v>
      </c>
      <c r="P45" s="311"/>
    </row>
    <row r="46" s="15" customFormat="true" ht="9.95" hidden="false" customHeight="true" outlineLevel="0" collapsed="false">
      <c r="A46" s="59"/>
      <c r="B46" s="199" t="s">
        <v>398</v>
      </c>
      <c r="C46" s="467" t="n">
        <v>18915.549</v>
      </c>
      <c r="D46" s="467" t="n">
        <v>533.233</v>
      </c>
      <c r="E46" s="467" t="n">
        <v>1188.123</v>
      </c>
      <c r="F46" s="467" t="n">
        <v>2959.096</v>
      </c>
      <c r="G46" s="467" t="n">
        <v>3125.798</v>
      </c>
      <c r="H46" s="467" t="n">
        <v>2921.574</v>
      </c>
      <c r="I46" s="467" t="n">
        <v>1010.655</v>
      </c>
      <c r="J46" s="467" t="n">
        <v>4180.449</v>
      </c>
      <c r="K46" s="467" t="n">
        <v>487.015</v>
      </c>
      <c r="L46" s="467" t="n">
        <v>1379.705</v>
      </c>
      <c r="M46" s="467" t="n">
        <v>1129.901</v>
      </c>
      <c r="N46" s="466" t="n">
        <v>821.817</v>
      </c>
      <c r="O46" s="297" t="s">
        <v>398</v>
      </c>
      <c r="P46" s="311"/>
    </row>
    <row r="47" s="15" customFormat="true" ht="9.95" hidden="false" customHeight="true" outlineLevel="0" collapsed="false">
      <c r="A47" s="59"/>
      <c r="B47" s="199" t="s">
        <v>399</v>
      </c>
      <c r="C47" s="467" t="n">
        <v>17910.277</v>
      </c>
      <c r="D47" s="467" t="n">
        <v>552.572</v>
      </c>
      <c r="E47" s="467" t="n">
        <v>1421.383</v>
      </c>
      <c r="F47" s="467" t="n">
        <v>2802.929</v>
      </c>
      <c r="G47" s="467" t="n">
        <v>2905.455</v>
      </c>
      <c r="H47" s="467" t="n">
        <v>2692.671</v>
      </c>
      <c r="I47" s="467" t="n">
        <v>975.315</v>
      </c>
      <c r="J47" s="467" t="n">
        <v>3419.559</v>
      </c>
      <c r="K47" s="467" t="n">
        <v>596.944</v>
      </c>
      <c r="L47" s="467" t="n">
        <v>1375.202</v>
      </c>
      <c r="M47" s="467" t="n">
        <v>1168.247</v>
      </c>
      <c r="N47" s="466" t="n">
        <v>884.266</v>
      </c>
      <c r="O47" s="297" t="s">
        <v>399</v>
      </c>
      <c r="P47" s="311"/>
    </row>
    <row r="48" s="15" customFormat="true" ht="9.95" hidden="false" customHeight="true" outlineLevel="0" collapsed="false">
      <c r="A48" s="59"/>
      <c r="B48" s="199" t="s">
        <v>400</v>
      </c>
      <c r="C48" s="467" t="n">
        <v>17111.43</v>
      </c>
      <c r="D48" s="467" t="n">
        <v>599.036</v>
      </c>
      <c r="E48" s="467" t="n">
        <v>1248.764</v>
      </c>
      <c r="F48" s="467" t="n">
        <v>2951.32</v>
      </c>
      <c r="G48" s="467" t="n">
        <v>2842.333</v>
      </c>
      <c r="H48" s="467" t="n">
        <v>2764.155</v>
      </c>
      <c r="I48" s="467" t="n">
        <v>909.193</v>
      </c>
      <c r="J48" s="467" t="n">
        <v>2677.133</v>
      </c>
      <c r="K48" s="467" t="n">
        <v>494.435</v>
      </c>
      <c r="L48" s="467" t="n">
        <v>1477.712</v>
      </c>
      <c r="M48" s="467" t="n">
        <v>1148</v>
      </c>
      <c r="N48" s="466" t="n">
        <v>865.801</v>
      </c>
      <c r="O48" s="312" t="s">
        <v>400</v>
      </c>
      <c r="P48" s="311"/>
    </row>
    <row r="49" s="15" customFormat="true" ht="8.1" hidden="false" customHeight="true" outlineLevel="0" collapsed="false">
      <c r="A49" s="59"/>
      <c r="B49" s="201"/>
      <c r="C49" s="83"/>
      <c r="D49" s="83"/>
      <c r="E49" s="83"/>
      <c r="F49" s="83"/>
      <c r="G49" s="83"/>
      <c r="H49" s="83"/>
      <c r="I49" s="83"/>
      <c r="J49" s="83"/>
      <c r="K49" s="83"/>
      <c r="L49" s="83"/>
      <c r="M49" s="83"/>
      <c r="N49" s="83"/>
      <c r="O49" s="210"/>
      <c r="P49" s="201"/>
    </row>
    <row r="50" s="15" customFormat="true" ht="9.95" hidden="false" customHeight="true" outlineLevel="0" collapsed="false">
      <c r="A50" s="59"/>
      <c r="B50" s="197"/>
      <c r="C50" s="100"/>
      <c r="D50" s="59"/>
      <c r="E50" s="59"/>
      <c r="F50" s="59"/>
      <c r="G50" s="59"/>
      <c r="H50" s="468" t="s">
        <v>477</v>
      </c>
      <c r="I50" s="469" t="s">
        <v>478</v>
      </c>
      <c r="J50" s="59"/>
      <c r="K50" s="59"/>
      <c r="L50" s="59"/>
      <c r="M50" s="59"/>
      <c r="N50" s="56"/>
      <c r="O50" s="56"/>
      <c r="P50" s="197"/>
    </row>
    <row r="51" s="15" customFormat="true" ht="9.95" hidden="false" customHeight="true" outlineLevel="0" collapsed="false">
      <c r="A51" s="350"/>
      <c r="B51" s="56"/>
      <c r="C51" s="235"/>
      <c r="D51" s="59"/>
      <c r="E51" s="59"/>
      <c r="F51" s="59"/>
      <c r="G51" s="59"/>
      <c r="H51" s="470" t="s">
        <v>479</v>
      </c>
      <c r="I51" s="471" t="s">
        <v>480</v>
      </c>
      <c r="J51" s="59"/>
      <c r="K51" s="59"/>
      <c r="L51" s="59"/>
      <c r="M51" s="59"/>
      <c r="N51" s="56"/>
      <c r="O51" s="472"/>
      <c r="P51" s="56"/>
    </row>
    <row r="52" s="15" customFormat="true" ht="8.1" hidden="false" customHeight="true" outlineLevel="0" collapsed="false">
      <c r="A52" s="59"/>
      <c r="B52" s="197"/>
      <c r="C52" s="100"/>
      <c r="D52" s="56"/>
      <c r="E52" s="56"/>
      <c r="F52" s="56"/>
      <c r="G52" s="56"/>
      <c r="H52" s="56"/>
      <c r="I52" s="56"/>
      <c r="J52" s="56"/>
      <c r="K52" s="56"/>
      <c r="L52" s="56"/>
      <c r="M52" s="56"/>
      <c r="N52" s="56"/>
      <c r="O52" s="56"/>
      <c r="P52" s="197"/>
    </row>
    <row r="53" s="15" customFormat="true" ht="9.95" hidden="false" customHeight="true" outlineLevel="0" collapsed="false">
      <c r="A53" s="184" t="n">
        <v>1992</v>
      </c>
      <c r="B53" s="184"/>
      <c r="C53" s="205" t="n">
        <f aca="false">C23/C22*100-100</f>
        <v>-0.0190709664592958</v>
      </c>
      <c r="D53" s="205" t="n">
        <f aca="false">D23/D22*100-100</f>
        <v>10.7605853991112</v>
      </c>
      <c r="E53" s="205" t="n">
        <f aca="false">E23/E22*100-100</f>
        <v>-0.822247005670675</v>
      </c>
      <c r="F53" s="205" t="n">
        <f aca="false">F23/F22*100-100</f>
        <v>-1.72680557331709</v>
      </c>
      <c r="G53" s="205" t="n">
        <f aca="false">G23/G22*100-100</f>
        <v>4.10462974617106</v>
      </c>
      <c r="H53" s="205" t="n">
        <f aca="false">H23/H22*100-100</f>
        <v>-3.78168022939511</v>
      </c>
      <c r="I53" s="205" t="n">
        <f aca="false">I23/I22*100-100</f>
        <v>-4.4773731514163</v>
      </c>
      <c r="J53" s="205" t="n">
        <f aca="false">J23/J22*100-100</f>
        <v>0.12127686861632</v>
      </c>
      <c r="K53" s="205" t="n">
        <f aca="false">K23/K22*100-100</f>
        <v>5.50180597427827</v>
      </c>
      <c r="L53" s="205" t="n">
        <f aca="false">L23/L22*100-100</f>
        <v>-3.181050988522</v>
      </c>
      <c r="M53" s="205" t="n">
        <f aca="false">M23/M22*100-100</f>
        <v>4.64257457052963</v>
      </c>
      <c r="N53" s="473" t="n">
        <f aca="false">N23/N22*100-100</f>
        <v>4.4058209404857</v>
      </c>
      <c r="O53" s="51" t="n">
        <v>1992</v>
      </c>
      <c r="P53" s="51"/>
    </row>
    <row r="54" s="15" customFormat="true" ht="9.95" hidden="true" customHeight="true" outlineLevel="0" collapsed="false">
      <c r="A54" s="184" t="n">
        <v>1993</v>
      </c>
      <c r="B54" s="184"/>
      <c r="C54" s="205" t="n">
        <f aca="false">C24/C23*100-100</f>
        <v>-5.04207283924025</v>
      </c>
      <c r="D54" s="205" t="n">
        <f aca="false">D24/D23*100-100</f>
        <v>-3.27480844485383</v>
      </c>
      <c r="E54" s="205" t="n">
        <f aca="false">E24/E23*100-100</f>
        <v>2.01894961070212</v>
      </c>
      <c r="F54" s="205" t="n">
        <f aca="false">F24/F23*100-100</f>
        <v>-8.80182189839491</v>
      </c>
      <c r="G54" s="205" t="n">
        <f aca="false">G24/G23*100-100</f>
        <v>-1.28968316426531</v>
      </c>
      <c r="H54" s="205" t="n">
        <f aca="false">H24/H23*100-100</f>
        <v>-5.90982100413719</v>
      </c>
      <c r="I54" s="205" t="n">
        <f aca="false">I24/I23*100-100</f>
        <v>3.14178748358403</v>
      </c>
      <c r="J54" s="205" t="n">
        <f aca="false">J24/J23*100-100</f>
        <v>-9.77963880718905</v>
      </c>
      <c r="K54" s="205" t="n">
        <f aca="false">K24/K23*100-100</f>
        <v>1.80256925083322</v>
      </c>
      <c r="L54" s="205" t="n">
        <f aca="false">L24/L23*100-100</f>
        <v>-12.0616874636956</v>
      </c>
      <c r="M54" s="205" t="n">
        <f aca="false">M24/M23*100-100</f>
        <v>21.2680232253227</v>
      </c>
      <c r="N54" s="473" t="n">
        <f aca="false">N24/N23*100-100</f>
        <v>38.8216161286494</v>
      </c>
      <c r="O54" s="51" t="n">
        <v>1993</v>
      </c>
      <c r="P54" s="51"/>
    </row>
    <row r="55" s="15" customFormat="true" ht="9.95" hidden="true" customHeight="true" outlineLevel="0" collapsed="false">
      <c r="A55" s="184" t="n">
        <v>1994</v>
      </c>
      <c r="B55" s="184"/>
      <c r="C55" s="205" t="n">
        <f aca="false">C25/C24*100-100</f>
        <v>7.63832181436482</v>
      </c>
      <c r="D55" s="205" t="n">
        <f aca="false">D25/D24*100-100</f>
        <v>3.26912300463455</v>
      </c>
      <c r="E55" s="205" t="n">
        <f aca="false">E25/E24*100-100</f>
        <v>6.86663239815084</v>
      </c>
      <c r="F55" s="205" t="n">
        <f aca="false">F25/F24*100-100</f>
        <v>7.48085326712476</v>
      </c>
      <c r="G55" s="205" t="n">
        <f aca="false">G25/G24*100-100</f>
        <v>1.25884635669493</v>
      </c>
      <c r="H55" s="205" t="n">
        <f aca="false">H25/H24*100-100</f>
        <v>10.5304669198288</v>
      </c>
      <c r="I55" s="205" t="n">
        <f aca="false">I25/I24*100-100</f>
        <v>1.95620994225733</v>
      </c>
      <c r="J55" s="205" t="n">
        <f aca="false">J25/J24*100-100</f>
        <v>8.01378168653724</v>
      </c>
      <c r="K55" s="205" t="n">
        <f aca="false">K25/K24*100-100</f>
        <v>18.3738176309196</v>
      </c>
      <c r="L55" s="205" t="n">
        <f aca="false">L25/L24*100-100</f>
        <v>14.907248887784</v>
      </c>
      <c r="M55" s="205" t="n">
        <f aca="false">M25/M24*100-100</f>
        <v>27.1108407252556</v>
      </c>
      <c r="N55" s="473" t="n">
        <f aca="false">N25/N24*100-100</f>
        <v>30.2483653146143</v>
      </c>
      <c r="O55" s="51" t="n">
        <v>1994</v>
      </c>
      <c r="P55" s="51"/>
    </row>
    <row r="56" s="15" customFormat="true" ht="9.95" hidden="true" customHeight="true" outlineLevel="0" collapsed="false">
      <c r="A56" s="184" t="n">
        <v>1995</v>
      </c>
      <c r="B56" s="184"/>
      <c r="C56" s="205" t="n">
        <f aca="false">C26/C25*100-100</f>
        <v>1.22417679144023</v>
      </c>
      <c r="D56" s="205" t="n">
        <f aca="false">D26/D25*100-100</f>
        <v>16.8953537954208</v>
      </c>
      <c r="E56" s="205" t="n">
        <f aca="false">E26/E25*100-100</f>
        <v>5.25666411279491</v>
      </c>
      <c r="F56" s="205" t="n">
        <f aca="false">F26/F25*100-100</f>
        <v>2.13146077584779</v>
      </c>
      <c r="G56" s="205" t="n">
        <f aca="false">G26/G25*100-100</f>
        <v>-0.821901047087408</v>
      </c>
      <c r="H56" s="205" t="n">
        <f aca="false">H26/H25*100-100</f>
        <v>-2.03196107228185</v>
      </c>
      <c r="I56" s="205" t="n">
        <f aca="false">I26/I25*100-100</f>
        <v>2.40592913627546</v>
      </c>
      <c r="J56" s="205" t="n">
        <f aca="false">J26/J25*100-100</f>
        <v>0.935751608371206</v>
      </c>
      <c r="K56" s="205" t="n">
        <f aca="false">K26/K25*100-100</f>
        <v>0.871189553374279</v>
      </c>
      <c r="L56" s="205" t="n">
        <f aca="false">L26/L25*100-100</f>
        <v>0.627560974836825</v>
      </c>
      <c r="M56" s="205" t="n">
        <f aca="false">M26/M25*100-100</f>
        <v>5.01461239952307</v>
      </c>
      <c r="N56" s="473" t="n">
        <f aca="false">N26/N25*100-100</f>
        <v>4.91082178838857</v>
      </c>
      <c r="O56" s="51" t="n">
        <v>1995</v>
      </c>
      <c r="P56" s="51"/>
    </row>
    <row r="57" s="15" customFormat="true" ht="9.95" hidden="false" customHeight="true" outlineLevel="0" collapsed="false">
      <c r="A57" s="184" t="n">
        <v>1996</v>
      </c>
      <c r="B57" s="184"/>
      <c r="C57" s="205" t="n">
        <f aca="false">C27/C26*100-100</f>
        <v>-4.56730936369226</v>
      </c>
      <c r="D57" s="205" t="n">
        <f aca="false">D27/D26*100-100</f>
        <v>-14.3437918420601</v>
      </c>
      <c r="E57" s="205" t="n">
        <f aca="false">E27/E26*100-100</f>
        <v>-9.72409615706333</v>
      </c>
      <c r="F57" s="205" t="n">
        <f aca="false">F27/F26*100-100</f>
        <v>-0.768736558940162</v>
      </c>
      <c r="G57" s="205" t="n">
        <f aca="false">G27/G26*100-100</f>
        <v>1.05245071339155</v>
      </c>
      <c r="H57" s="205" t="n">
        <f aca="false">H27/H26*100-100</f>
        <v>-6.4272169637453</v>
      </c>
      <c r="I57" s="205" t="n">
        <f aca="false">I27/I26*100-100</f>
        <v>-11.3615927990507</v>
      </c>
      <c r="J57" s="205" t="n">
        <f aca="false">J27/J26*100-100</f>
        <v>-7.67907193261922</v>
      </c>
      <c r="K57" s="205" t="n">
        <f aca="false">K27/K26*100-100</f>
        <v>-8.03032251685512</v>
      </c>
      <c r="L57" s="205" t="n">
        <f aca="false">L27/L26*100-100</f>
        <v>1.54091130673034</v>
      </c>
      <c r="M57" s="205" t="n">
        <f aca="false">M27/M26*100-100</f>
        <v>12.2331539213554</v>
      </c>
      <c r="N57" s="473" t="n">
        <f aca="false">N27/N26*100-100</f>
        <v>13.2220960284951</v>
      </c>
      <c r="O57" s="51" t="n">
        <v>1996</v>
      </c>
      <c r="P57" s="51"/>
    </row>
    <row r="58" s="15" customFormat="true" ht="9.95" hidden="false" customHeight="true" outlineLevel="0" collapsed="false">
      <c r="A58" s="184" t="n">
        <v>1997</v>
      </c>
      <c r="B58" s="184"/>
      <c r="C58" s="205" t="n">
        <f aca="false">C28/C27*100-100</f>
        <v>2.83488780407701</v>
      </c>
      <c r="D58" s="205" t="n">
        <f aca="false">D28/D27*100-100</f>
        <v>-3.19079237226809</v>
      </c>
      <c r="E58" s="205" t="n">
        <f aca="false">E28/E27*100-100</f>
        <v>3.14399121347427</v>
      </c>
      <c r="F58" s="205" t="n">
        <f aca="false">F28/F27*100-100</f>
        <v>4.16950452850782</v>
      </c>
      <c r="G58" s="205" t="n">
        <f aca="false">G28/G27*100-100</f>
        <v>1.62128757221365</v>
      </c>
      <c r="H58" s="205" t="n">
        <f aca="false">H28/H27*100-100</f>
        <v>9.50085225025231</v>
      </c>
      <c r="I58" s="205" t="n">
        <f aca="false">I28/I27*100-100</f>
        <v>8.25389588026326</v>
      </c>
      <c r="J58" s="205" t="n">
        <f aca="false">J28/J27*100-100</f>
        <v>-3.75007623579594</v>
      </c>
      <c r="K58" s="205" t="n">
        <f aca="false">K28/K27*100-100</f>
        <v>-3.496184687015</v>
      </c>
      <c r="L58" s="205" t="n">
        <f aca="false">L28/L27*100-100</f>
        <v>6.56940947204438</v>
      </c>
      <c r="M58" s="205" t="n">
        <f aca="false">M28/M27*100-100</f>
        <v>15.3001648920512</v>
      </c>
      <c r="N58" s="473" t="n">
        <f aca="false">N28/N27*100-100</f>
        <v>16.6939706091349</v>
      </c>
      <c r="O58" s="51" t="n">
        <v>1997</v>
      </c>
      <c r="P58" s="51"/>
    </row>
    <row r="59" s="15" customFormat="true" ht="9.95" hidden="false" customHeight="true" outlineLevel="0" collapsed="false">
      <c r="A59" s="184" t="n">
        <v>1998</v>
      </c>
      <c r="B59" s="184"/>
      <c r="C59" s="205" t="n">
        <f aca="false">C29/C28*100-100</f>
        <v>1.24653929758279</v>
      </c>
      <c r="D59" s="205" t="n">
        <f aca="false">D29/D28*100-100</f>
        <v>6.40862692795265</v>
      </c>
      <c r="E59" s="205" t="n">
        <f aca="false">E29/E28*100-100</f>
        <v>9.98610519962104</v>
      </c>
      <c r="F59" s="205" t="n">
        <f aca="false">F29/F28*100-100</f>
        <v>16.272020752355</v>
      </c>
      <c r="G59" s="205" t="n">
        <f aca="false">G29/G28*100-100</f>
        <v>-4.58440010158844</v>
      </c>
      <c r="H59" s="205" t="n">
        <f aca="false">H29/H28*100-100</f>
        <v>-5.62420434731206</v>
      </c>
      <c r="I59" s="205" t="n">
        <f aca="false">I29/I28*100-100</f>
        <v>1.91437871026491</v>
      </c>
      <c r="J59" s="205" t="n">
        <f aca="false">J29/J28*100-100</f>
        <v>-1.27631830844186</v>
      </c>
      <c r="K59" s="205" t="n">
        <f aca="false">K29/K28*100-100</f>
        <v>5.2884126776718</v>
      </c>
      <c r="L59" s="205" t="n">
        <f aca="false">L29/L28*100-100</f>
        <v>2.41577682541245</v>
      </c>
      <c r="M59" s="205" t="n">
        <f aca="false">M29/M28*100-100</f>
        <v>7.62503648815537</v>
      </c>
      <c r="N59" s="473" t="n">
        <f aca="false">N29/N28*100-100</f>
        <v>6.58465389551044</v>
      </c>
      <c r="O59" s="51" t="n">
        <v>1998</v>
      </c>
      <c r="P59" s="51"/>
    </row>
    <row r="60" s="15" customFormat="true" ht="9.95" hidden="false" customHeight="true" outlineLevel="0" collapsed="false">
      <c r="A60" s="184" t="n">
        <v>1999</v>
      </c>
      <c r="B60" s="184"/>
      <c r="C60" s="205" t="n">
        <f aca="false">C30/C29*100-100</f>
        <v>-3.05858079938953</v>
      </c>
      <c r="D60" s="205" t="n">
        <f aca="false">D30/D29*100-100</f>
        <v>8.98523293850053</v>
      </c>
      <c r="E60" s="205" t="n">
        <f aca="false">E30/E29*100-100</f>
        <v>2.32596648843828</v>
      </c>
      <c r="F60" s="205" t="n">
        <f aca="false">F30/F29*100-100</f>
        <v>-3.05985745672793</v>
      </c>
      <c r="G60" s="205" t="n">
        <f aca="false">G30/G29*100-100</f>
        <v>-9.67900735004868</v>
      </c>
      <c r="H60" s="205" t="n">
        <f aca="false">H30/H29*100-100</f>
        <v>-11.3152865973023</v>
      </c>
      <c r="I60" s="205" t="n">
        <f aca="false">I30/I29*100-100</f>
        <v>-8.94455507283267</v>
      </c>
      <c r="J60" s="205" t="n">
        <f aca="false">J30/J29*100-100</f>
        <v>0.85305612788477</v>
      </c>
      <c r="K60" s="205" t="n">
        <f aca="false">K30/K29*100-100</f>
        <v>1.99996605687487</v>
      </c>
      <c r="L60" s="205" t="n">
        <f aca="false">L30/L29*100-100</f>
        <v>7.68031860488647</v>
      </c>
      <c r="M60" s="205" t="n">
        <f aca="false">M30/M29*100-100</f>
        <v>4.98683414697143</v>
      </c>
      <c r="N60" s="473" t="n">
        <f aca="false">N30/N29*100-100</f>
        <v>7.45296799075794</v>
      </c>
      <c r="O60" s="51" t="n">
        <v>1999</v>
      </c>
      <c r="P60" s="51"/>
    </row>
    <row r="61" s="15" customFormat="true" ht="9.95" hidden="false" customHeight="true" outlineLevel="0" collapsed="false">
      <c r="A61" s="184" t="n">
        <v>2000</v>
      </c>
      <c r="B61" s="184"/>
      <c r="C61" s="205" t="n">
        <v>5.7115146067754</v>
      </c>
      <c r="D61" s="205" t="n">
        <v>16.8577993660235</v>
      </c>
      <c r="E61" s="205" t="n">
        <v>2.16814733820816</v>
      </c>
      <c r="F61" s="205" t="n">
        <v>-0.878473644847659</v>
      </c>
      <c r="G61" s="205" t="n">
        <v>3.07312476530291</v>
      </c>
      <c r="H61" s="205" t="n">
        <v>12.357320762442</v>
      </c>
      <c r="I61" s="205" t="n">
        <v>16.8016022694426</v>
      </c>
      <c r="J61" s="205" t="n">
        <v>1.75702206904138</v>
      </c>
      <c r="K61" s="205" t="n">
        <v>2.58139164259461</v>
      </c>
      <c r="L61" s="205" t="n">
        <v>6.73792778317632</v>
      </c>
      <c r="M61" s="205" t="n">
        <v>14.8765804522323</v>
      </c>
      <c r="N61" s="310" t="n">
        <v>15.3</v>
      </c>
      <c r="O61" s="48" t="n">
        <v>2000</v>
      </c>
      <c r="P61" s="48"/>
    </row>
    <row r="62" s="15" customFormat="true" ht="9.95" hidden="false" customHeight="true" outlineLevel="0" collapsed="false">
      <c r="A62" s="184" t="n">
        <v>2001</v>
      </c>
      <c r="B62" s="184"/>
      <c r="C62" s="205" t="n">
        <v>-2.52722090341653</v>
      </c>
      <c r="D62" s="205" t="n">
        <v>-13.908751631144</v>
      </c>
      <c r="E62" s="205" t="n">
        <v>1.10016778966795</v>
      </c>
      <c r="F62" s="205" t="n">
        <v>2.26422478839972</v>
      </c>
      <c r="G62" s="205" t="n">
        <v>6.18856826084114</v>
      </c>
      <c r="H62" s="205" t="n">
        <v>-8.04347844790873</v>
      </c>
      <c r="I62" s="205" t="n">
        <v>-3.41975336752903</v>
      </c>
      <c r="J62" s="205" t="n">
        <v>-4.14411165333149</v>
      </c>
      <c r="K62" s="205" t="n">
        <v>-13.7542167477734</v>
      </c>
      <c r="L62" s="205" t="n">
        <v>-9.4276707530648</v>
      </c>
      <c r="M62" s="205" t="n">
        <v>8.33445770627918</v>
      </c>
      <c r="N62" s="310" t="n">
        <v>9.03515332499289</v>
      </c>
      <c r="O62" s="48" t="n">
        <v>2001</v>
      </c>
      <c r="P62" s="48"/>
    </row>
    <row r="63" s="15" customFormat="true" ht="9.95" hidden="false" customHeight="true" outlineLevel="0" collapsed="false">
      <c r="A63" s="184" t="n">
        <v>2002</v>
      </c>
      <c r="B63" s="184"/>
      <c r="C63" s="205" t="n">
        <v>-1.8446113670463</v>
      </c>
      <c r="D63" s="205" t="n">
        <v>3.30059379423734</v>
      </c>
      <c r="E63" s="205" t="n">
        <v>4.59913211888552</v>
      </c>
      <c r="F63" s="205" t="n">
        <v>1.62943683664609</v>
      </c>
      <c r="G63" s="205" t="n">
        <v>-5.39344494149303</v>
      </c>
      <c r="H63" s="205" t="n">
        <v>-0.18202836012145</v>
      </c>
      <c r="I63" s="205" t="n">
        <v>-6.64664102710776</v>
      </c>
      <c r="J63" s="205" t="n">
        <v>-7.38103603631235</v>
      </c>
      <c r="K63" s="205" t="n">
        <v>-4.44925259056586</v>
      </c>
      <c r="L63" s="205" t="n">
        <v>2.72197929538427</v>
      </c>
      <c r="M63" s="205" t="n">
        <v>7.54797962258186</v>
      </c>
      <c r="N63" s="310" t="n">
        <v>3.43894559045461</v>
      </c>
      <c r="O63" s="48" t="n">
        <v>2002</v>
      </c>
      <c r="P63" s="48"/>
    </row>
    <row r="64" s="15" customFormat="true" ht="9.95" hidden="false" customHeight="true" outlineLevel="0" collapsed="false">
      <c r="A64" s="184" t="n">
        <v>2003</v>
      </c>
      <c r="B64" s="184"/>
      <c r="C64" s="205" t="n">
        <v>-5.06903830165373</v>
      </c>
      <c r="D64" s="205" t="n">
        <v>-9.28516607253849</v>
      </c>
      <c r="E64" s="205" t="n">
        <v>-5.53535160586192</v>
      </c>
      <c r="F64" s="205" t="n">
        <v>-2.93533368821421</v>
      </c>
      <c r="G64" s="205" t="n">
        <v>-6.29172952704067</v>
      </c>
      <c r="H64" s="205" t="n">
        <v>-2.71649783076504</v>
      </c>
      <c r="I64" s="205" t="n">
        <v>-3.10961958053474</v>
      </c>
      <c r="J64" s="205" t="n">
        <v>-10.4853322381474</v>
      </c>
      <c r="K64" s="205" t="n">
        <v>-6.20236977843602</v>
      </c>
      <c r="L64" s="205" t="n">
        <v>-3.9154401780899</v>
      </c>
      <c r="M64" s="205" t="n">
        <v>7.15259123593968</v>
      </c>
      <c r="N64" s="310" t="n">
        <v>6.88221146558101</v>
      </c>
      <c r="O64" s="48" t="n">
        <v>2003</v>
      </c>
      <c r="P64" s="48"/>
    </row>
    <row r="65" s="15" customFormat="true" ht="6" hidden="false" customHeight="true" outlineLevel="0" collapsed="false">
      <c r="A65" s="59"/>
      <c r="B65" s="199"/>
      <c r="C65" s="205"/>
      <c r="D65" s="474"/>
      <c r="E65" s="474"/>
      <c r="F65" s="474"/>
      <c r="G65" s="474"/>
      <c r="H65" s="474"/>
      <c r="I65" s="474"/>
      <c r="J65" s="474"/>
      <c r="K65" s="474"/>
      <c r="L65" s="474"/>
      <c r="M65" s="474"/>
      <c r="N65" s="475"/>
      <c r="O65" s="476"/>
      <c r="P65" s="201"/>
    </row>
    <row r="66" s="15" customFormat="true" ht="9.95" hidden="false" customHeight="true" outlineLevel="0" collapsed="false">
      <c r="A66" s="166" t="n">
        <v>2003</v>
      </c>
      <c r="B66" s="199"/>
      <c r="C66" s="205"/>
      <c r="D66" s="474"/>
      <c r="E66" s="474"/>
      <c r="F66" s="474"/>
      <c r="G66" s="474"/>
      <c r="H66" s="474"/>
      <c r="I66" s="474"/>
      <c r="J66" s="474"/>
      <c r="K66" s="474"/>
      <c r="L66" s="474"/>
      <c r="M66" s="474"/>
      <c r="N66" s="475"/>
      <c r="O66" s="312"/>
      <c r="P66" s="49" t="n">
        <v>2003</v>
      </c>
    </row>
    <row r="67" s="15" customFormat="true" ht="9.95" hidden="false" customHeight="true" outlineLevel="0" collapsed="false">
      <c r="A67" s="59"/>
      <c r="B67" s="199" t="s">
        <v>389</v>
      </c>
      <c r="C67" s="474" t="n">
        <v>1.2857690841422</v>
      </c>
      <c r="D67" s="474" t="n">
        <v>9.41513247623745</v>
      </c>
      <c r="E67" s="474" t="n">
        <v>8.68391375896952</v>
      </c>
      <c r="F67" s="474" t="n">
        <v>-2.07714764742812</v>
      </c>
      <c r="G67" s="474" t="n">
        <v>-12.0108261706825</v>
      </c>
      <c r="H67" s="474" t="n">
        <v>10.7177927551628</v>
      </c>
      <c r="I67" s="474" t="n">
        <v>17.3566265060241</v>
      </c>
      <c r="J67" s="474" t="n">
        <v>-5.90982347939746</v>
      </c>
      <c r="K67" s="474" t="n">
        <v>4.44716511886834</v>
      </c>
      <c r="L67" s="474" t="n">
        <v>3.82017433624273</v>
      </c>
      <c r="M67" s="474" t="n">
        <v>17.2301800028214</v>
      </c>
      <c r="N67" s="475" t="n">
        <v>10.6712200795277</v>
      </c>
      <c r="O67" s="312" t="s">
        <v>389</v>
      </c>
      <c r="P67" s="311"/>
    </row>
    <row r="68" s="15" customFormat="true" ht="9.95" hidden="false" customHeight="true" outlineLevel="0" collapsed="false">
      <c r="A68" s="59"/>
      <c r="B68" s="199" t="s">
        <v>390</v>
      </c>
      <c r="C68" s="474" t="n">
        <v>2.53720430862512</v>
      </c>
      <c r="D68" s="474" t="n">
        <v>-4.76737315435794</v>
      </c>
      <c r="E68" s="474" t="n">
        <v>12.2083349526277</v>
      </c>
      <c r="F68" s="474" t="n">
        <v>-13.1273952598707</v>
      </c>
      <c r="G68" s="474" t="n">
        <v>-2.80088307734982</v>
      </c>
      <c r="H68" s="474" t="n">
        <v>23.3607700865329</v>
      </c>
      <c r="I68" s="474" t="n">
        <v>3.65084416904087</v>
      </c>
      <c r="J68" s="474" t="n">
        <v>-10.5096961671575</v>
      </c>
      <c r="K68" s="474" t="n">
        <v>19.6790566405715</v>
      </c>
      <c r="L68" s="474" t="n">
        <v>13.2742006878</v>
      </c>
      <c r="M68" s="474" t="n">
        <v>27.5715738616876</v>
      </c>
      <c r="N68" s="475" t="n">
        <v>19.8809956989867</v>
      </c>
      <c r="O68" s="297" t="s">
        <v>390</v>
      </c>
      <c r="P68" s="311"/>
    </row>
    <row r="69" s="15" customFormat="true" ht="9.95" hidden="false" customHeight="true" outlineLevel="0" collapsed="false">
      <c r="A69" s="59"/>
      <c r="B69" s="199" t="s">
        <v>571</v>
      </c>
      <c r="C69" s="474" t="n">
        <v>8.41048905982756</v>
      </c>
      <c r="D69" s="474" t="n">
        <v>13.1067040691908</v>
      </c>
      <c r="E69" s="474" t="n">
        <v>1.80674152922369</v>
      </c>
      <c r="F69" s="474" t="n">
        <v>7.69016076075408</v>
      </c>
      <c r="G69" s="474" t="n">
        <v>1.85532570587282</v>
      </c>
      <c r="H69" s="474" t="n">
        <v>28.2936834010283</v>
      </c>
      <c r="I69" s="474" t="n">
        <v>7.04174256252266</v>
      </c>
      <c r="J69" s="474" t="n">
        <v>1.19170160991547</v>
      </c>
      <c r="K69" s="474" t="n">
        <v>11.5247325152353</v>
      </c>
      <c r="L69" s="474" t="n">
        <v>4.10604971787501</v>
      </c>
      <c r="M69" s="474" t="n">
        <v>13.7282287581758</v>
      </c>
      <c r="N69" s="475" t="n">
        <v>14.357129237376</v>
      </c>
      <c r="O69" s="297" t="s">
        <v>391</v>
      </c>
      <c r="P69" s="311"/>
    </row>
    <row r="70" s="15" customFormat="true" ht="9.95" hidden="false" customHeight="true" outlineLevel="0" collapsed="false">
      <c r="A70" s="59"/>
      <c r="B70" s="199" t="s">
        <v>392</v>
      </c>
      <c r="C70" s="474" t="n">
        <v>-4.38311191567354</v>
      </c>
      <c r="D70" s="474" t="n">
        <v>-9.14161502642392</v>
      </c>
      <c r="E70" s="474" t="n">
        <v>-13.2979406481038</v>
      </c>
      <c r="F70" s="474" t="n">
        <v>-7.44077195899631</v>
      </c>
      <c r="G70" s="474" t="n">
        <v>6.30564771075328</v>
      </c>
      <c r="H70" s="474" t="n">
        <v>4.94739027896343</v>
      </c>
      <c r="I70" s="474" t="n">
        <v>-14.8990296909703</v>
      </c>
      <c r="J70" s="474" t="n">
        <v>-11.4608615798122</v>
      </c>
      <c r="K70" s="474" t="n">
        <v>-14.4568072940813</v>
      </c>
      <c r="L70" s="474" t="n">
        <v>-0.153701809060863</v>
      </c>
      <c r="M70" s="474" t="n">
        <v>3.22343401274681</v>
      </c>
      <c r="N70" s="475" t="n">
        <v>0.506768803053561</v>
      </c>
      <c r="O70" s="297" t="s">
        <v>392</v>
      </c>
      <c r="P70" s="311"/>
    </row>
    <row r="71" s="15" customFormat="true" ht="9.95" hidden="false" customHeight="true" outlineLevel="0" collapsed="false">
      <c r="A71" s="59"/>
      <c r="B71" s="199" t="s">
        <v>393</v>
      </c>
      <c r="C71" s="474" t="n">
        <v>3.93002588392493</v>
      </c>
      <c r="D71" s="474" t="n">
        <v>3.37894204127662</v>
      </c>
      <c r="E71" s="474" t="n">
        <v>0.560060948491568</v>
      </c>
      <c r="F71" s="474" t="n">
        <v>-6.98694303435769</v>
      </c>
      <c r="G71" s="474" t="n">
        <v>28.5877580747949</v>
      </c>
      <c r="H71" s="474" t="n">
        <v>1.48541354272808</v>
      </c>
      <c r="I71" s="474" t="n">
        <v>7.04623968808011</v>
      </c>
      <c r="J71" s="474" t="n">
        <v>3.62405516243165</v>
      </c>
      <c r="K71" s="474" t="n">
        <v>-24.212873895053</v>
      </c>
      <c r="L71" s="474" t="n">
        <v>-14.8542380807426</v>
      </c>
      <c r="M71" s="474" t="n">
        <v>15.9765762500392</v>
      </c>
      <c r="N71" s="475" t="n">
        <v>15.3774855304209</v>
      </c>
      <c r="O71" s="297" t="s">
        <v>393</v>
      </c>
      <c r="P71" s="311"/>
    </row>
    <row r="72" s="15" customFormat="true" ht="9.95" hidden="false" customHeight="true" outlineLevel="0" collapsed="false">
      <c r="A72" s="59"/>
      <c r="B72" s="199" t="s">
        <v>394</v>
      </c>
      <c r="C72" s="474" t="n">
        <v>-1.84340064251801</v>
      </c>
      <c r="D72" s="474" t="n">
        <v>1.71341636453342</v>
      </c>
      <c r="E72" s="474" t="n">
        <v>3.9430701095865</v>
      </c>
      <c r="F72" s="474" t="n">
        <v>-7.47315501345412</v>
      </c>
      <c r="G72" s="474" t="n">
        <v>4.17059881519262</v>
      </c>
      <c r="H72" s="474" t="n">
        <v>1.67784519955482</v>
      </c>
      <c r="I72" s="474" t="n">
        <v>-5.36719863992994</v>
      </c>
      <c r="J72" s="474" t="n">
        <v>-6.29332272532569</v>
      </c>
      <c r="K72" s="474" t="n">
        <v>-28.3713865946633</v>
      </c>
      <c r="L72" s="474" t="n">
        <v>1.65077722188238</v>
      </c>
      <c r="M72" s="474" t="n">
        <v>2.23272576636289</v>
      </c>
      <c r="N72" s="475" t="n">
        <v>1.25328147135247</v>
      </c>
      <c r="O72" s="297" t="s">
        <v>394</v>
      </c>
      <c r="P72" s="311"/>
    </row>
    <row r="73" s="15" customFormat="true" ht="9.95" hidden="false" customHeight="true" outlineLevel="0" collapsed="false">
      <c r="A73" s="59"/>
      <c r="B73" s="199" t="s">
        <v>395</v>
      </c>
      <c r="C73" s="474" t="n">
        <v>-6.05660632320007</v>
      </c>
      <c r="D73" s="474" t="n">
        <v>21.0119667864436</v>
      </c>
      <c r="E73" s="474" t="n">
        <v>-4.64801279400678</v>
      </c>
      <c r="F73" s="474" t="n">
        <v>2.18159138510261</v>
      </c>
      <c r="G73" s="474" t="n">
        <v>-9.06139433484981</v>
      </c>
      <c r="H73" s="474" t="n">
        <v>-13.1974627603998</v>
      </c>
      <c r="I73" s="474" t="n">
        <v>-7.0097319516491</v>
      </c>
      <c r="J73" s="474" t="n">
        <v>-14.2807410647007</v>
      </c>
      <c r="K73" s="474" t="n">
        <v>5.5082482991558</v>
      </c>
      <c r="L73" s="474" t="n">
        <v>-3.51068014494733</v>
      </c>
      <c r="M73" s="474" t="n">
        <v>8.24995879648387</v>
      </c>
      <c r="N73" s="475" t="n">
        <v>13.6316697293214</v>
      </c>
      <c r="O73" s="297" t="s">
        <v>395</v>
      </c>
      <c r="P73" s="311"/>
    </row>
    <row r="74" s="15" customFormat="true" ht="9.95" hidden="false" customHeight="true" outlineLevel="0" collapsed="false">
      <c r="A74" s="59"/>
      <c r="B74" s="199" t="s">
        <v>396</v>
      </c>
      <c r="C74" s="474" t="n">
        <v>-19.1540209447336</v>
      </c>
      <c r="D74" s="474" t="n">
        <v>-7.20755394444964</v>
      </c>
      <c r="E74" s="474" t="n">
        <v>-22.3291515441288</v>
      </c>
      <c r="F74" s="474" t="n">
        <v>-14.6643478060138</v>
      </c>
      <c r="G74" s="474" t="n">
        <v>-23.9053015709379</v>
      </c>
      <c r="H74" s="474" t="n">
        <v>-20.5773803843971</v>
      </c>
      <c r="I74" s="474" t="n">
        <v>-11.7576527589968</v>
      </c>
      <c r="J74" s="474" t="n">
        <v>-26.9349928601452</v>
      </c>
      <c r="K74" s="474" t="n">
        <v>-15.3051741800233</v>
      </c>
      <c r="L74" s="474" t="n">
        <v>-15.4458890818662</v>
      </c>
      <c r="M74" s="474" t="n">
        <v>0.102867200757444</v>
      </c>
      <c r="N74" s="475" t="n">
        <v>1.74793341584476</v>
      </c>
      <c r="O74" s="297" t="s">
        <v>396</v>
      </c>
      <c r="P74" s="311"/>
    </row>
    <row r="75" s="15" customFormat="true" ht="9.95" hidden="false" customHeight="true" outlineLevel="0" collapsed="false">
      <c r="A75" s="59"/>
      <c r="B75" s="199" t="s">
        <v>397</v>
      </c>
      <c r="C75" s="474" t="n">
        <v>-22.0573153350696</v>
      </c>
      <c r="D75" s="474" t="n">
        <v>-33.4915716221772</v>
      </c>
      <c r="E75" s="474" t="n">
        <v>-12.8488423892514</v>
      </c>
      <c r="F75" s="474" t="n">
        <v>-13.4540546940867</v>
      </c>
      <c r="G75" s="474" t="n">
        <v>-29.575105230891</v>
      </c>
      <c r="H75" s="474" t="n">
        <v>-17.9142265617381</v>
      </c>
      <c r="I75" s="474" t="n">
        <v>-17.3354989280679</v>
      </c>
      <c r="J75" s="474" t="n">
        <v>-29.9592397407586</v>
      </c>
      <c r="K75" s="474" t="n">
        <v>-27.8001973236643</v>
      </c>
      <c r="L75" s="474" t="n">
        <v>-18.7945657982937</v>
      </c>
      <c r="M75" s="474" t="n">
        <v>-8.4379347898562</v>
      </c>
      <c r="N75" s="475" t="n">
        <v>-6.2349928159353</v>
      </c>
      <c r="O75" s="297" t="s">
        <v>397</v>
      </c>
      <c r="P75" s="311"/>
    </row>
    <row r="76" s="15" customFormat="true" ht="9.95" hidden="false" customHeight="true" outlineLevel="0" collapsed="false">
      <c r="A76" s="59"/>
      <c r="B76" s="199" t="s">
        <v>398</v>
      </c>
      <c r="C76" s="474" t="n">
        <v>-11.8615899484031</v>
      </c>
      <c r="D76" s="474" t="n">
        <v>-41.3568258101979</v>
      </c>
      <c r="E76" s="474" t="n">
        <v>-20.3754165114103</v>
      </c>
      <c r="F76" s="474" t="n">
        <v>2.95548146217787</v>
      </c>
      <c r="G76" s="474" t="n">
        <v>-13.8161192469369</v>
      </c>
      <c r="H76" s="474" t="n">
        <v>-16.0504391472331</v>
      </c>
      <c r="I76" s="474" t="n">
        <v>-9.78646638554947</v>
      </c>
      <c r="J76" s="474" t="n">
        <v>-10.1207563493511</v>
      </c>
      <c r="K76" s="474" t="n">
        <v>-18.5119434051923</v>
      </c>
      <c r="L76" s="474" t="n">
        <v>-10.7097439733988</v>
      </c>
      <c r="M76" s="474" t="n">
        <v>-2.94856080719515</v>
      </c>
      <c r="N76" s="475" t="n">
        <v>-4.47775940005184</v>
      </c>
      <c r="O76" s="297" t="s">
        <v>398</v>
      </c>
      <c r="P76" s="311"/>
    </row>
    <row r="77" s="15" customFormat="true" ht="9.95" hidden="false" customHeight="true" outlineLevel="0" collapsed="false">
      <c r="A77" s="59"/>
      <c r="B77" s="199" t="s">
        <v>399</v>
      </c>
      <c r="C77" s="474" t="n">
        <v>-7.00071293158193</v>
      </c>
      <c r="D77" s="474" t="n">
        <v>-37.6406992359865</v>
      </c>
      <c r="E77" s="474" t="n">
        <v>1.09977729900899</v>
      </c>
      <c r="F77" s="474" t="n">
        <v>-1.81277888434352</v>
      </c>
      <c r="G77" s="474" t="n">
        <v>-9.37725254273184</v>
      </c>
      <c r="H77" s="474" t="n">
        <v>-13.1066817605647</v>
      </c>
      <c r="I77" s="474" t="n">
        <v>-1.78304386312071</v>
      </c>
      <c r="J77" s="474" t="n">
        <v>-7.79474836853854</v>
      </c>
      <c r="K77" s="474" t="n">
        <v>5.80961699351965</v>
      </c>
      <c r="L77" s="474" t="n">
        <v>-6.49864731914904</v>
      </c>
      <c r="M77" s="474" t="n">
        <v>9.15472494246762</v>
      </c>
      <c r="N77" s="475" t="n">
        <v>11.5849380410368</v>
      </c>
      <c r="O77" s="297" t="s">
        <v>399</v>
      </c>
      <c r="P77" s="311"/>
    </row>
    <row r="78" s="15" customFormat="true" ht="9.75" hidden="false" customHeight="true" outlineLevel="0" collapsed="false">
      <c r="A78" s="59"/>
      <c r="B78" s="199" t="s">
        <v>400</v>
      </c>
      <c r="C78" s="474" t="n">
        <v>-1.77398803373066</v>
      </c>
      <c r="D78" s="474" t="n">
        <v>-23.9610003033761</v>
      </c>
      <c r="E78" s="474" t="n">
        <v>-10.5043591682284</v>
      </c>
      <c r="F78" s="474" t="n">
        <v>20.6940196483772</v>
      </c>
      <c r="G78" s="474" t="n">
        <v>-11.1384389709524</v>
      </c>
      <c r="H78" s="474" t="n">
        <v>-8.18529984255525</v>
      </c>
      <c r="I78" s="474" t="n">
        <v>0.0542533289314235</v>
      </c>
      <c r="J78" s="474" t="n">
        <v>-0.942681333969759</v>
      </c>
      <c r="K78" s="474" t="n">
        <v>-1.39776325970598</v>
      </c>
      <c r="L78" s="474" t="n">
        <v>7.94129420392756</v>
      </c>
      <c r="M78" s="474" t="n">
        <v>4.3</v>
      </c>
      <c r="N78" s="475" t="n">
        <v>6.48463366278182</v>
      </c>
      <c r="O78" s="312" t="s">
        <v>400</v>
      </c>
      <c r="P78" s="311"/>
    </row>
    <row r="79" s="15" customFormat="true" ht="6"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10"/>
      <c r="C80" s="474"/>
      <c r="D80" s="474"/>
      <c r="E80" s="474"/>
      <c r="F80" s="474"/>
      <c r="G80" s="474"/>
      <c r="H80" s="474"/>
      <c r="I80" s="474"/>
      <c r="J80" s="474"/>
      <c r="K80" s="474"/>
      <c r="L80" s="474"/>
      <c r="M80" s="477"/>
      <c r="N80" s="477"/>
      <c r="O80" s="45"/>
      <c r="P80" s="311"/>
    </row>
    <row r="81" s="15" customFormat="true" ht="9.95" hidden="false" customHeight="true" outlineLevel="0" collapsed="false">
      <c r="A81" s="18" t="s">
        <v>573</v>
      </c>
      <c r="B81" s="18"/>
      <c r="C81" s="18"/>
      <c r="D81" s="18"/>
      <c r="E81" s="18"/>
      <c r="F81" s="18"/>
      <c r="G81" s="18"/>
      <c r="H81" s="18"/>
      <c r="I81" s="18" t="s">
        <v>574</v>
      </c>
      <c r="J81" s="18"/>
      <c r="K81" s="18"/>
      <c r="L81" s="18"/>
      <c r="M81" s="18"/>
      <c r="N81" s="18"/>
      <c r="O81" s="18"/>
      <c r="P81" s="18"/>
    </row>
    <row r="82" s="15" customFormat="true" ht="9.95" hidden="false" customHeight="true" outlineLevel="0" collapsed="false">
      <c r="A82" s="100"/>
      <c r="B82" s="100"/>
      <c r="C82" s="100"/>
      <c r="D82" s="100"/>
      <c r="E82" s="100"/>
      <c r="F82" s="100"/>
      <c r="G82" s="100"/>
      <c r="H82" s="166" t="s">
        <v>98</v>
      </c>
      <c r="I82" s="240" t="str">
        <f aca="false">H82</f>
        <v>Statistisches Bundesamt, Fachserie 8, Reihe 1.2, Verkehr im Überblick 2003</v>
      </c>
      <c r="J82" s="100"/>
      <c r="K82" s="100"/>
      <c r="L82" s="100"/>
      <c r="M82" s="106"/>
      <c r="N82" s="106"/>
      <c r="O82" s="106"/>
      <c r="P82" s="106"/>
    </row>
    <row r="83" s="15" customFormat="true" ht="9.95" hidden="false" customHeight="true" outlineLevel="0" collapsed="false">
      <c r="C83" s="481"/>
      <c r="O83" s="45"/>
    </row>
    <row r="84" s="15" customFormat="true" ht="9.95" hidden="false" customHeight="true" outlineLevel="0" collapsed="false">
      <c r="C84" s="481"/>
      <c r="O84" s="45"/>
    </row>
    <row r="85" s="15" customFormat="true" ht="9.95" hidden="false" customHeight="true" outlineLevel="0" collapsed="false">
      <c r="C85" s="481"/>
      <c r="O85" s="45"/>
    </row>
    <row r="86" s="15" customFormat="true" ht="9.95" hidden="false" customHeight="true" outlineLevel="0" collapsed="false">
      <c r="C86" s="481"/>
      <c r="O86" s="45"/>
    </row>
    <row r="87" s="15" customFormat="true" ht="9.95" hidden="false" customHeight="true" outlineLevel="0" collapsed="false">
      <c r="C87" s="481"/>
      <c r="O87" s="45"/>
    </row>
    <row r="88" s="15" customFormat="true" ht="9.95" hidden="false" customHeight="true" outlineLevel="0" collapsed="false">
      <c r="C88" s="481"/>
      <c r="O88" s="45"/>
    </row>
    <row r="89" s="15" customFormat="true" ht="9.95" hidden="false" customHeight="true" outlineLevel="0" collapsed="false">
      <c r="O89" s="45"/>
    </row>
    <row r="90" s="15" customFormat="true" ht="9.95" hidden="false" customHeight="true" outlineLevel="0" collapsed="false">
      <c r="O90" s="45"/>
    </row>
    <row r="91" s="15" customFormat="true" ht="9.95" hidden="false" customHeight="tru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customFormat="false" ht="15.75" hidden="false" customHeight="false" outlineLevel="0" collapsed="false">
      <c r="O192" s="208"/>
    </row>
    <row r="193" customFormat="false" ht="15.75" hidden="false" customHeight="false" outlineLevel="0" collapsed="false">
      <c r="O193" s="208"/>
    </row>
    <row r="194" customFormat="false" ht="15.75" hidden="false" customHeight="false" outlineLevel="0" collapsed="false">
      <c r="O194" s="208"/>
    </row>
    <row r="195" customFormat="false" ht="15.75" hidden="false" customHeight="false" outlineLevel="0" collapsed="false">
      <c r="O195" s="208"/>
    </row>
    <row r="196" customFormat="false" ht="15.75" hidden="false" customHeight="false" outlineLevel="0" collapsed="false">
      <c r="O196" s="208"/>
    </row>
    <row r="197" customFormat="false" ht="15.75" hidden="false" customHeight="false" outlineLevel="0" collapsed="false">
      <c r="O197" s="208"/>
    </row>
    <row r="198" customFormat="false" ht="15.75" hidden="false" customHeight="false" outlineLevel="0" collapsed="false">
      <c r="O198" s="208"/>
    </row>
    <row r="199" customFormat="false" ht="15.75" hidden="false" customHeight="false" outlineLevel="0" collapsed="false">
      <c r="O199" s="208"/>
    </row>
    <row r="200" customFormat="false" ht="15.75" hidden="false" customHeight="false" outlineLevel="0" collapsed="false">
      <c r="O200" s="208"/>
    </row>
    <row r="201" customFormat="false" ht="15.75" hidden="false" customHeight="false" outlineLevel="0" collapsed="false">
      <c r="O201" s="208"/>
    </row>
    <row r="202" customFormat="false" ht="15.75" hidden="false" customHeight="false" outlineLevel="0" collapsed="false">
      <c r="O202" s="208"/>
    </row>
    <row r="203" customFormat="false" ht="15.75" hidden="false" customHeight="false" outlineLevel="0" collapsed="false">
      <c r="O203" s="208"/>
    </row>
    <row r="204" customFormat="false" ht="15.75" hidden="false" customHeight="false" outlineLevel="0" collapsed="false">
      <c r="O204" s="208"/>
    </row>
    <row r="205" customFormat="false" ht="15.75" hidden="false" customHeight="false" outlineLevel="0" collapsed="false">
      <c r="O205" s="208"/>
    </row>
    <row r="206" customFormat="false" ht="15.75" hidden="false" customHeight="false" outlineLevel="0" collapsed="false">
      <c r="O206" s="208"/>
    </row>
    <row r="207" customFormat="false" ht="15.75" hidden="false" customHeight="false" outlineLevel="0" collapsed="false">
      <c r="O207" s="208"/>
    </row>
    <row r="208" customFormat="false" ht="15.75" hidden="false" customHeight="false" outlineLevel="0" collapsed="false">
      <c r="O208" s="208"/>
    </row>
    <row r="209" customFormat="false" ht="15.75" hidden="false" customHeight="false" outlineLevel="0" collapsed="false">
      <c r="O209" s="208"/>
    </row>
    <row r="210" customFormat="false" ht="15.75" hidden="false" customHeight="false" outlineLevel="0" collapsed="false">
      <c r="O210" s="208"/>
    </row>
    <row r="211" customFormat="false" ht="15.75" hidden="false" customHeight="false" outlineLevel="0" collapsed="false">
      <c r="O211" s="208"/>
    </row>
    <row r="212" customFormat="false" ht="15.75" hidden="false" customHeight="false" outlineLevel="0" collapsed="false">
      <c r="O212" s="208"/>
    </row>
    <row r="213" customFormat="false" ht="15.75" hidden="false" customHeight="false" outlineLevel="0" collapsed="false">
      <c r="O213" s="208"/>
    </row>
    <row r="214" customFormat="false" ht="15.75" hidden="false" customHeight="false" outlineLevel="0" collapsed="false">
      <c r="O214" s="208"/>
    </row>
    <row r="215" customFormat="false" ht="15.75" hidden="false" customHeight="false" outlineLevel="0" collapsed="false">
      <c r="O215" s="208"/>
    </row>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316" width="4.7"/>
    <col collapsed="false" customWidth="true" hidden="false" outlineLevel="0" max="9" min="3" style="316" width="13.28"/>
    <col collapsed="false" customWidth="true" hidden="false" outlineLevel="0" max="10" min="10" style="316" width="12.56"/>
    <col collapsed="false" customWidth="true" hidden="false" outlineLevel="0" max="11" min="11" style="316" width="12.14"/>
    <col collapsed="false" customWidth="true" hidden="false" outlineLevel="0" max="12" min="12" style="316" width="11.99"/>
    <col collapsed="false" customWidth="true" hidden="false" outlineLevel="0" max="13" min="13" style="316" width="14.85"/>
    <col collapsed="false" customWidth="true" hidden="false" outlineLevel="0" max="14" min="14" style="316" width="15.28"/>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331"/>
      <c r="B3" s="331"/>
      <c r="C3" s="332"/>
      <c r="H3" s="254" t="s">
        <v>425</v>
      </c>
      <c r="I3" s="255" t="s">
        <v>375</v>
      </c>
      <c r="J3" s="0"/>
    </row>
    <row r="4" customFormat="false" ht="15" hidden="false" customHeight="true" outlineLevel="0" collapsed="false">
      <c r="A4" s="331"/>
      <c r="B4" s="331"/>
      <c r="C4" s="332"/>
      <c r="H4" s="449" t="s">
        <v>562</v>
      </c>
      <c r="I4" s="257" t="s">
        <v>563</v>
      </c>
      <c r="J4" s="0"/>
    </row>
    <row r="5" customFormat="false" ht="15" hidden="false" customHeight="true" outlineLevel="0" collapsed="false">
      <c r="A5" s="331"/>
      <c r="B5" s="331"/>
      <c r="C5" s="332"/>
      <c r="H5" s="450" t="s">
        <v>575</v>
      </c>
      <c r="I5" s="260" t="s">
        <v>429</v>
      </c>
      <c r="J5" s="0"/>
    </row>
    <row r="6" customFormat="false" ht="9.95" hidden="false" customHeight="true" outlineLevel="0" collapsed="false">
      <c r="A6" s="330"/>
      <c r="B6" s="331"/>
      <c r="C6" s="332"/>
      <c r="H6" s="15"/>
      <c r="I6" s="15"/>
      <c r="J6" s="0"/>
    </row>
    <row r="7" customFormat="false" ht="12" hidden="false" customHeight="true" outlineLevel="0" collapsed="false">
      <c r="A7" s="482"/>
      <c r="B7" s="483"/>
      <c r="C7" s="482"/>
      <c r="H7" s="451" t="s">
        <v>487</v>
      </c>
      <c r="I7" s="452" t="s">
        <v>566</v>
      </c>
      <c r="J7" s="0"/>
    </row>
    <row r="8" customFormat="false" ht="12" hidden="false" customHeight="true" outlineLevel="0" collapsed="false">
      <c r="A8" s="482"/>
      <c r="B8" s="483"/>
      <c r="C8" s="482"/>
      <c r="H8" s="451" t="s">
        <v>567</v>
      </c>
      <c r="I8" s="452" t="s">
        <v>568</v>
      </c>
      <c r="J8" s="0"/>
    </row>
    <row r="9" customFormat="false" ht="9.95" hidden="false" customHeight="true" outlineLevel="0" collapsed="false">
      <c r="A9" s="396"/>
      <c r="B9" s="484"/>
      <c r="C9" s="396"/>
      <c r="D9" s="127"/>
      <c r="E9" s="127"/>
      <c r="F9" s="127"/>
      <c r="G9" s="127"/>
      <c r="H9" s="485"/>
      <c r="I9" s="486"/>
      <c r="J9" s="127"/>
      <c r="K9" s="127"/>
      <c r="L9" s="127"/>
      <c r="M9" s="127"/>
      <c r="N9" s="127"/>
      <c r="O9" s="127"/>
      <c r="P9" s="127"/>
    </row>
    <row r="10" s="15" customFormat="true" ht="12" hidden="false" customHeight="true" outlineLevel="0" collapsed="false">
      <c r="A10" s="41"/>
      <c r="B10" s="269"/>
      <c r="C10" s="37"/>
      <c r="D10" s="270"/>
      <c r="E10" s="271"/>
      <c r="F10" s="270"/>
      <c r="G10" s="270"/>
      <c r="H10" s="272" t="s">
        <v>366</v>
      </c>
      <c r="I10" s="273" t="s">
        <v>367</v>
      </c>
      <c r="J10" s="271"/>
      <c r="K10" s="270"/>
      <c r="L10" s="270"/>
      <c r="M10" s="270"/>
      <c r="N10" s="270"/>
      <c r="O10" s="42"/>
      <c r="P10" s="275"/>
    </row>
    <row r="11" s="15" customFormat="true" ht="12" hidden="false" customHeight="true" outlineLevel="0" collapsed="false">
      <c r="A11" s="18"/>
      <c r="B11" s="276"/>
      <c r="C11" s="47"/>
      <c r="D11" s="18"/>
      <c r="E11" s="65"/>
      <c r="F11" s="65"/>
      <c r="G11" s="65"/>
      <c r="H11" s="65"/>
      <c r="I11" s="102"/>
      <c r="J11" s="18"/>
      <c r="K11" s="65"/>
      <c r="L11" s="65"/>
      <c r="M11" s="48" t="s">
        <v>432</v>
      </c>
      <c r="N11" s="48"/>
      <c r="O11" s="65"/>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65" t="s">
        <v>441</v>
      </c>
      <c r="N12" s="65"/>
      <c r="O12" s="65" t="s">
        <v>308</v>
      </c>
      <c r="P12" s="65"/>
    </row>
    <row r="13" s="15" customFormat="true" ht="12"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4" t="s">
        <v>450</v>
      </c>
      <c r="N13" s="284"/>
      <c r="O13" s="284" t="s">
        <v>368</v>
      </c>
      <c r="P13" s="284"/>
    </row>
    <row r="14" s="15" customFormat="true" ht="12" hidden="false" customHeight="true" outlineLevel="0" collapsed="false">
      <c r="A14" s="18"/>
      <c r="B14" s="276"/>
      <c r="C14" s="102"/>
      <c r="D14" s="18" t="s">
        <v>451</v>
      </c>
      <c r="E14" s="65" t="s">
        <v>452</v>
      </c>
      <c r="F14" s="65"/>
      <c r="G14" s="65" t="s">
        <v>453</v>
      </c>
      <c r="H14" s="65"/>
      <c r="I14" s="102"/>
      <c r="J14" s="102"/>
      <c r="K14" s="18"/>
      <c r="L14" s="65"/>
      <c r="M14" s="289" t="s">
        <v>454</v>
      </c>
      <c r="N14" s="289"/>
      <c r="O14" s="487"/>
      <c r="P14" s="283"/>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488" t="s">
        <v>455</v>
      </c>
      <c r="O15" s="65" t="s">
        <v>376</v>
      </c>
      <c r="P15" s="65"/>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65" t="s">
        <v>465</v>
      </c>
      <c r="O16" s="284" t="s">
        <v>380</v>
      </c>
      <c r="P16" s="284"/>
    </row>
    <row r="17" s="15" customFormat="true" ht="12" hidden="false" customHeight="true" outlineLevel="0" collapsed="false">
      <c r="A17" s="18"/>
      <c r="B17" s="276"/>
      <c r="C17" s="50"/>
      <c r="D17" s="284" t="s">
        <v>466</v>
      </c>
      <c r="E17" s="284"/>
      <c r="F17" s="284" t="s">
        <v>467</v>
      </c>
      <c r="G17" s="284" t="s">
        <v>468</v>
      </c>
      <c r="H17" s="284" t="s">
        <v>469</v>
      </c>
      <c r="I17" s="280" t="s">
        <v>470</v>
      </c>
      <c r="J17" s="280" t="s">
        <v>471</v>
      </c>
      <c r="K17" s="203"/>
      <c r="L17" s="284" t="s">
        <v>468</v>
      </c>
      <c r="M17" s="284" t="s">
        <v>385</v>
      </c>
      <c r="N17" s="65" t="s">
        <v>569</v>
      </c>
      <c r="O17" s="65"/>
      <c r="P17" s="279"/>
    </row>
    <row r="18" s="15" customFormat="true" ht="9.95" hidden="false" customHeight="true" outlineLevel="0" collapsed="false">
      <c r="A18" s="286"/>
      <c r="B18" s="287"/>
      <c r="C18" s="288"/>
      <c r="D18" s="289" t="s">
        <v>473</v>
      </c>
      <c r="E18" s="289"/>
      <c r="F18" s="289"/>
      <c r="G18" s="289" t="s">
        <v>473</v>
      </c>
      <c r="H18" s="289"/>
      <c r="I18" s="290"/>
      <c r="J18" s="291"/>
      <c r="K18" s="289"/>
      <c r="L18" s="289"/>
      <c r="M18" s="289"/>
      <c r="N18" s="289" t="s">
        <v>474</v>
      </c>
      <c r="O18" s="489"/>
      <c r="P18" s="287"/>
    </row>
    <row r="19" s="15" customFormat="true" ht="9.95" hidden="false" customHeight="true" outlineLevel="0" collapsed="false">
      <c r="A19" s="45"/>
      <c r="B19" s="45"/>
      <c r="C19" s="45"/>
      <c r="N19" s="45"/>
      <c r="O19" s="45"/>
      <c r="P19" s="45"/>
    </row>
    <row r="20" s="15" customFormat="true" ht="9.95" hidden="false" customHeight="true" outlineLevel="0" collapsed="false">
      <c r="A20" s="45"/>
      <c r="B20" s="45"/>
      <c r="C20" s="45"/>
      <c r="H20" s="16" t="s">
        <v>314</v>
      </c>
      <c r="I20" s="304" t="s">
        <v>490</v>
      </c>
      <c r="N20" s="45"/>
      <c r="O20" s="45"/>
      <c r="P20" s="45"/>
    </row>
    <row r="21" s="15" customFormat="true" ht="9.95"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02" t="n">
        <v>1991</v>
      </c>
      <c r="B22" s="102"/>
      <c r="C22" s="82" t="n">
        <v>55973.4</v>
      </c>
      <c r="D22" s="82" t="n">
        <v>3129.9</v>
      </c>
      <c r="E22" s="82" t="n">
        <v>3791.1</v>
      </c>
      <c r="F22" s="82" t="n">
        <v>8184</v>
      </c>
      <c r="G22" s="82" t="n">
        <v>10774.7</v>
      </c>
      <c r="H22" s="82" t="n">
        <v>6970.1</v>
      </c>
      <c r="I22" s="82" t="n">
        <v>4033</v>
      </c>
      <c r="J22" s="82" t="n">
        <v>11777.1</v>
      </c>
      <c r="K22" s="82" t="n">
        <v>2266</v>
      </c>
      <c r="L22" s="82" t="n">
        <v>3717.5</v>
      </c>
      <c r="M22" s="82" t="n">
        <v>1330</v>
      </c>
      <c r="N22" s="490" t="n">
        <v>786.5</v>
      </c>
      <c r="O22" s="65" t="n">
        <v>1991</v>
      </c>
      <c r="P22" s="65"/>
    </row>
    <row r="23" s="15" customFormat="true" ht="9.95" hidden="true" customHeight="true" outlineLevel="0" collapsed="false">
      <c r="A23" s="102" t="n">
        <v>1992</v>
      </c>
      <c r="B23" s="102"/>
      <c r="C23" s="82" t="n">
        <v>57239.4</v>
      </c>
      <c r="D23" s="82" t="n">
        <v>3532.9</v>
      </c>
      <c r="E23" s="82" t="n">
        <v>3730.5</v>
      </c>
      <c r="F23" s="82" t="n">
        <v>8346.8</v>
      </c>
      <c r="G23" s="82" t="n">
        <v>11149.7</v>
      </c>
      <c r="H23" s="82" t="n">
        <v>7055.9</v>
      </c>
      <c r="I23" s="82" t="n">
        <v>3813.7</v>
      </c>
      <c r="J23" s="82" t="n">
        <v>12108.5</v>
      </c>
      <c r="K23" s="82" t="n">
        <v>2426</v>
      </c>
      <c r="L23" s="82" t="n">
        <v>3672.8</v>
      </c>
      <c r="M23" s="82" t="n">
        <v>1402.6</v>
      </c>
      <c r="N23" s="490" t="n">
        <v>830.7</v>
      </c>
      <c r="O23" s="65" t="n">
        <v>1992</v>
      </c>
      <c r="P23" s="65"/>
    </row>
    <row r="24" s="15" customFormat="true" ht="9.95" hidden="true" customHeight="true" outlineLevel="0" collapsed="false">
      <c r="A24" s="102" t="n">
        <v>1993</v>
      </c>
      <c r="B24" s="102"/>
      <c r="C24" s="82" t="n">
        <v>57559.3</v>
      </c>
      <c r="D24" s="82" t="n">
        <v>3676.7</v>
      </c>
      <c r="E24" s="82" t="n">
        <v>4069.3</v>
      </c>
      <c r="F24" s="82" t="n">
        <v>7676.5</v>
      </c>
      <c r="G24" s="82" t="n">
        <v>11610.5</v>
      </c>
      <c r="H24" s="82" t="n">
        <v>7648.7</v>
      </c>
      <c r="I24" s="82" t="n">
        <v>4019.3</v>
      </c>
      <c r="J24" s="82" t="n">
        <v>11183.2</v>
      </c>
      <c r="K24" s="82" t="n">
        <v>2607.2</v>
      </c>
      <c r="L24" s="82" t="n">
        <v>3020.8</v>
      </c>
      <c r="M24" s="82" t="n">
        <v>2047</v>
      </c>
      <c r="N24" s="490" t="n">
        <v>1544.7</v>
      </c>
      <c r="O24" s="65" t="n">
        <v>1993</v>
      </c>
      <c r="P24" s="65"/>
    </row>
    <row r="25" s="15" customFormat="true" ht="9.95" hidden="true" customHeight="true" outlineLevel="0" collapsed="false">
      <c r="A25" s="102" t="n">
        <v>1994</v>
      </c>
      <c r="B25" s="102"/>
      <c r="C25" s="82" t="n">
        <v>61772</v>
      </c>
      <c r="D25" s="82" t="n">
        <v>3753.6</v>
      </c>
      <c r="E25" s="82" t="n">
        <v>4429.5</v>
      </c>
      <c r="F25" s="82" t="n">
        <v>8223</v>
      </c>
      <c r="G25" s="82" t="n">
        <v>11579.8</v>
      </c>
      <c r="H25" s="82" t="n">
        <v>7883.5</v>
      </c>
      <c r="I25" s="82" t="n">
        <v>4102.3</v>
      </c>
      <c r="J25" s="82" t="n">
        <v>12580.6</v>
      </c>
      <c r="K25" s="82" t="n">
        <v>3151.3</v>
      </c>
      <c r="L25" s="82" t="n">
        <v>3553.4</v>
      </c>
      <c r="M25" s="82" t="n">
        <v>2515</v>
      </c>
      <c r="N25" s="490" t="n">
        <v>1945.9</v>
      </c>
      <c r="O25" s="65" t="n">
        <v>1994</v>
      </c>
      <c r="P25" s="65"/>
    </row>
    <row r="26" s="15" customFormat="true" ht="9.95" hidden="false" customHeight="true" outlineLevel="0" collapsed="false">
      <c r="A26" s="102" t="n">
        <v>1995</v>
      </c>
      <c r="B26" s="102"/>
      <c r="C26" s="82" t="n">
        <v>63982</v>
      </c>
      <c r="D26" s="82" t="n">
        <v>4354.1</v>
      </c>
      <c r="E26" s="82" t="n">
        <v>5000.9</v>
      </c>
      <c r="F26" s="82" t="n">
        <v>8480.3</v>
      </c>
      <c r="G26" s="82" t="n">
        <v>11836.8</v>
      </c>
      <c r="H26" s="82" t="n">
        <v>8100.7</v>
      </c>
      <c r="I26" s="82" t="n">
        <v>4263</v>
      </c>
      <c r="J26" s="82" t="n">
        <v>12569.2</v>
      </c>
      <c r="K26" s="82" t="n">
        <v>3270.8</v>
      </c>
      <c r="L26" s="82" t="n">
        <v>3610.4</v>
      </c>
      <c r="M26" s="82" t="n">
        <v>2495.7</v>
      </c>
      <c r="N26" s="490" t="n">
        <v>1903.2</v>
      </c>
      <c r="O26" s="65" t="n">
        <v>1995</v>
      </c>
      <c r="P26" s="65"/>
    </row>
    <row r="27" s="15" customFormat="true" ht="9.95" hidden="false" customHeight="true" outlineLevel="0" collapsed="false">
      <c r="A27" s="102" t="n">
        <v>1996</v>
      </c>
      <c r="B27" s="102"/>
      <c r="C27" s="82" t="n">
        <v>61291.5</v>
      </c>
      <c r="D27" s="82" t="n">
        <v>3813.3</v>
      </c>
      <c r="E27" s="82" t="n">
        <v>4639.5</v>
      </c>
      <c r="F27" s="82" t="n">
        <v>8113</v>
      </c>
      <c r="G27" s="82" t="n">
        <v>12433.3</v>
      </c>
      <c r="H27" s="82" t="n">
        <v>7372.1</v>
      </c>
      <c r="I27" s="82" t="n">
        <v>3682.5</v>
      </c>
      <c r="J27" s="82" t="n">
        <v>11887</v>
      </c>
      <c r="K27" s="82" t="n">
        <v>2943.9</v>
      </c>
      <c r="L27" s="82" t="n">
        <v>3716</v>
      </c>
      <c r="M27" s="82" t="n">
        <v>2691</v>
      </c>
      <c r="N27" s="490" t="n">
        <v>2070.7</v>
      </c>
      <c r="O27" s="65" t="n">
        <v>1996</v>
      </c>
      <c r="P27" s="65"/>
    </row>
    <row r="28" s="15" customFormat="true" ht="9.95" hidden="false" customHeight="true" outlineLevel="0" collapsed="false">
      <c r="A28" s="102" t="n">
        <v>1997</v>
      </c>
      <c r="B28" s="102"/>
      <c r="C28" s="82" t="n">
        <v>62153</v>
      </c>
      <c r="D28" s="82" t="n">
        <v>3925.6</v>
      </c>
      <c r="E28" s="82" t="n">
        <v>4477.8</v>
      </c>
      <c r="F28" s="82" t="n">
        <v>8126.6</v>
      </c>
      <c r="G28" s="82" t="n">
        <v>12840.6</v>
      </c>
      <c r="H28" s="82" t="n">
        <v>7698.9</v>
      </c>
      <c r="I28" s="82" t="n">
        <v>3930.2</v>
      </c>
      <c r="J28" s="82" t="n">
        <v>11296.9</v>
      </c>
      <c r="K28" s="82" t="n">
        <v>2876.4</v>
      </c>
      <c r="L28" s="82" t="n">
        <v>3945.8</v>
      </c>
      <c r="M28" s="82" t="n">
        <v>3035</v>
      </c>
      <c r="N28" s="490" t="n">
        <v>2345.7</v>
      </c>
      <c r="O28" s="65" t="n">
        <v>1997</v>
      </c>
      <c r="P28" s="65"/>
    </row>
    <row r="29" s="15" customFormat="true" ht="9.95" hidden="false" customHeight="true" outlineLevel="0" collapsed="false">
      <c r="A29" s="102" t="n">
        <v>1998</v>
      </c>
      <c r="B29" s="102"/>
      <c r="C29" s="82" t="n">
        <v>64267.3</v>
      </c>
      <c r="D29" s="82" t="n">
        <v>4361.1</v>
      </c>
      <c r="E29" s="82" t="n">
        <v>5183.8</v>
      </c>
      <c r="F29" s="82" t="n">
        <v>8971.9</v>
      </c>
      <c r="G29" s="82" t="n">
        <v>12334</v>
      </c>
      <c r="H29" s="82" t="n">
        <v>7254.2</v>
      </c>
      <c r="I29" s="82" t="n">
        <v>4194.8</v>
      </c>
      <c r="J29" s="82" t="n">
        <v>11618.9</v>
      </c>
      <c r="K29" s="82" t="n">
        <v>3067.4</v>
      </c>
      <c r="L29" s="82" t="n">
        <v>3966.6</v>
      </c>
      <c r="M29" s="82" t="n">
        <v>3315.4</v>
      </c>
      <c r="N29" s="490" t="n">
        <v>2574.8</v>
      </c>
      <c r="O29" s="65" t="n">
        <v>1998</v>
      </c>
      <c r="P29" s="65"/>
    </row>
    <row r="30" s="15" customFormat="true" ht="9.95" hidden="false" customHeight="true" outlineLevel="0" collapsed="false">
      <c r="A30" s="102" t="n">
        <v>1999</v>
      </c>
      <c r="B30" s="102"/>
      <c r="C30" s="82" t="n">
        <v>62692.1</v>
      </c>
      <c r="D30" s="82" t="n">
        <v>4704.6</v>
      </c>
      <c r="E30" s="82" t="n">
        <v>5586.4</v>
      </c>
      <c r="F30" s="82" t="n">
        <v>8402.1</v>
      </c>
      <c r="G30" s="82" t="n">
        <v>11098.9</v>
      </c>
      <c r="H30" s="82" t="n">
        <v>6529.4</v>
      </c>
      <c r="I30" s="82" t="n">
        <v>3774.1</v>
      </c>
      <c r="J30" s="82" t="n">
        <v>11777.3</v>
      </c>
      <c r="K30" s="82" t="n">
        <v>3097.4</v>
      </c>
      <c r="L30" s="82" t="n">
        <v>4275</v>
      </c>
      <c r="M30" s="82" t="n">
        <v>3446.8</v>
      </c>
      <c r="N30" s="490" t="n">
        <v>2721.5</v>
      </c>
      <c r="O30" s="65" t="n">
        <v>1999</v>
      </c>
      <c r="P30" s="65"/>
    </row>
    <row r="31" s="15" customFormat="true" ht="9.95" hidden="false" customHeight="true" outlineLevel="0" collapsed="false">
      <c r="A31" s="102" t="n">
        <v>2000</v>
      </c>
      <c r="B31" s="102"/>
      <c r="C31" s="82" t="n">
        <v>66465</v>
      </c>
      <c r="D31" s="82" t="n">
        <v>5260</v>
      </c>
      <c r="E31" s="82" t="n">
        <v>5677</v>
      </c>
      <c r="F31" s="82" t="n">
        <v>8296.1</v>
      </c>
      <c r="G31" s="82" t="n">
        <v>11555.1</v>
      </c>
      <c r="H31" s="82" t="n">
        <v>7170.1</v>
      </c>
      <c r="I31" s="82" t="n">
        <v>4460.9</v>
      </c>
      <c r="J31" s="82" t="n">
        <v>11934.3</v>
      </c>
      <c r="K31" s="82" t="n">
        <v>3300.8</v>
      </c>
      <c r="L31" s="82" t="n">
        <v>4805.2</v>
      </c>
      <c r="M31" s="82" t="n">
        <v>4007.4</v>
      </c>
      <c r="N31" s="490" t="n">
        <v>3197.9</v>
      </c>
      <c r="O31" s="65" t="n">
        <v>2000</v>
      </c>
      <c r="P31" s="65"/>
    </row>
    <row r="32" s="15" customFormat="true" ht="9.95" hidden="false" customHeight="true" outlineLevel="0" collapsed="false">
      <c r="A32" s="102" t="n">
        <v>2001</v>
      </c>
      <c r="B32" s="102"/>
      <c r="C32" s="83" t="n">
        <v>64818.2</v>
      </c>
      <c r="D32" s="83" t="n">
        <v>4485.7</v>
      </c>
      <c r="E32" s="83" t="n">
        <v>5782.7</v>
      </c>
      <c r="F32" s="83" t="n">
        <v>8476.1</v>
      </c>
      <c r="G32" s="83" t="n">
        <v>12263.3</v>
      </c>
      <c r="H32" s="83" t="n">
        <v>6681.7</v>
      </c>
      <c r="I32" s="83" t="n">
        <v>4397.4</v>
      </c>
      <c r="J32" s="83" t="n">
        <v>11440</v>
      </c>
      <c r="K32" s="83" t="n">
        <v>2847.3</v>
      </c>
      <c r="L32" s="83" t="n">
        <v>4293.7</v>
      </c>
      <c r="M32" s="83" t="n">
        <v>4150.5</v>
      </c>
      <c r="N32" s="490" t="n">
        <v>3382.3</v>
      </c>
      <c r="O32" s="65" t="n">
        <v>2001</v>
      </c>
      <c r="P32" s="65"/>
    </row>
    <row r="33" s="15" customFormat="true" ht="9.95" hidden="false" customHeight="true" outlineLevel="0" collapsed="false">
      <c r="A33" s="102" t="n">
        <v>2002</v>
      </c>
      <c r="B33" s="102"/>
      <c r="C33" s="83" t="n">
        <v>64166.2</v>
      </c>
      <c r="D33" s="83" t="n">
        <v>4977.6</v>
      </c>
      <c r="E33" s="83" t="n">
        <v>6303.4</v>
      </c>
      <c r="F33" s="83" t="n">
        <v>8955.9</v>
      </c>
      <c r="G33" s="83" t="n">
        <v>11438.9</v>
      </c>
      <c r="H33" s="83" t="n">
        <v>6269.8</v>
      </c>
      <c r="I33" s="83" t="n">
        <v>3861.1</v>
      </c>
      <c r="J33" s="83" t="n">
        <v>10815.6</v>
      </c>
      <c r="K33" s="83" t="n">
        <v>2770.4</v>
      </c>
      <c r="L33" s="83" t="n">
        <v>4489.2</v>
      </c>
      <c r="M33" s="83" t="n">
        <v>4283.8</v>
      </c>
      <c r="N33" s="490" t="n">
        <v>3406.8</v>
      </c>
      <c r="O33" s="65" t="n">
        <v>2002</v>
      </c>
      <c r="P33" s="65"/>
    </row>
    <row r="34" s="15" customFormat="true" ht="9.95" hidden="false" customHeight="true" outlineLevel="0" collapsed="false">
      <c r="A34" s="102" t="n">
        <v>2003</v>
      </c>
      <c r="B34" s="102"/>
      <c r="C34" s="83" t="n">
        <v>58154.3</v>
      </c>
      <c r="D34" s="83" t="n">
        <v>4151.6</v>
      </c>
      <c r="E34" s="83" t="n">
        <v>5594.5</v>
      </c>
      <c r="F34" s="83" t="n">
        <v>7696.9</v>
      </c>
      <c r="G34" s="83" t="n">
        <v>10271.3</v>
      </c>
      <c r="H34" s="83" t="n">
        <v>5977.9</v>
      </c>
      <c r="I34" s="83" t="n">
        <v>3641.7</v>
      </c>
      <c r="J34" s="83" t="n">
        <v>9548</v>
      </c>
      <c r="K34" s="83" t="n">
        <v>2471.2</v>
      </c>
      <c r="L34" s="83" t="n">
        <v>4297.8</v>
      </c>
      <c r="M34" s="83" t="n">
        <v>4503.3</v>
      </c>
      <c r="N34" s="490" t="n">
        <v>3514.4</v>
      </c>
      <c r="O34" s="65" t="n">
        <v>2003</v>
      </c>
      <c r="P34" s="65"/>
    </row>
    <row r="35" s="15" customFormat="true" ht="8.1" hidden="false" customHeight="true" outlineLevel="0" collapsed="false">
      <c r="B35" s="295"/>
      <c r="C35" s="107"/>
      <c r="D35" s="107"/>
      <c r="E35" s="107"/>
      <c r="F35" s="107"/>
      <c r="G35" s="107"/>
      <c r="H35" s="107"/>
      <c r="I35" s="107"/>
      <c r="J35" s="107"/>
      <c r="K35" s="107"/>
      <c r="L35" s="107"/>
      <c r="M35" s="107"/>
      <c r="N35" s="490"/>
      <c r="O35" s="312"/>
      <c r="P35" s="311"/>
    </row>
    <row r="36" s="15" customFormat="true" ht="9.95" hidden="false" customHeight="true" outlineLevel="0" collapsed="false">
      <c r="A36" s="16" t="n">
        <v>2003</v>
      </c>
      <c r="B36" s="295"/>
      <c r="C36" s="107"/>
      <c r="D36" s="107"/>
      <c r="E36" s="107"/>
      <c r="F36" s="107"/>
      <c r="G36" s="107"/>
      <c r="H36" s="107"/>
      <c r="I36" s="107"/>
      <c r="J36" s="107"/>
      <c r="K36" s="107"/>
      <c r="L36" s="107"/>
      <c r="M36" s="107"/>
      <c r="N36" s="490"/>
      <c r="O36" s="312"/>
      <c r="P36" s="49" t="n">
        <v>2003</v>
      </c>
    </row>
    <row r="37" s="15" customFormat="true" ht="9.95" hidden="false" customHeight="true" outlineLevel="0" collapsed="false">
      <c r="B37" s="295" t="s">
        <v>389</v>
      </c>
      <c r="C37" s="467" t="n">
        <v>4676.5</v>
      </c>
      <c r="D37" s="467" t="n">
        <v>352.3</v>
      </c>
      <c r="E37" s="467" t="n">
        <v>491.8</v>
      </c>
      <c r="F37" s="467" t="n">
        <v>675.4</v>
      </c>
      <c r="G37" s="467" t="n">
        <v>795</v>
      </c>
      <c r="H37" s="467" t="n">
        <v>490.9</v>
      </c>
      <c r="I37" s="467" t="n">
        <v>346</v>
      </c>
      <c r="J37" s="467" t="n">
        <v>603.5</v>
      </c>
      <c r="K37" s="467" t="n">
        <v>208.3</v>
      </c>
      <c r="L37" s="467" t="n">
        <v>366.4</v>
      </c>
      <c r="M37" s="467" t="n">
        <v>346.9</v>
      </c>
      <c r="N37" s="490" t="n">
        <v>267.2</v>
      </c>
      <c r="O37" s="312" t="s">
        <v>389</v>
      </c>
      <c r="P37" s="311"/>
    </row>
    <row r="38" s="15" customFormat="true" ht="9.95" hidden="false" customHeight="true" outlineLevel="0" collapsed="false">
      <c r="B38" s="295" t="s">
        <v>390</v>
      </c>
      <c r="C38" s="467" t="n">
        <v>5172.3</v>
      </c>
      <c r="D38" s="467" t="n">
        <v>381.6</v>
      </c>
      <c r="E38" s="467" t="n">
        <v>514.4</v>
      </c>
      <c r="F38" s="467" t="n">
        <v>740.5</v>
      </c>
      <c r="G38" s="467" t="n">
        <v>793.8</v>
      </c>
      <c r="H38" s="467" t="n">
        <v>564.8</v>
      </c>
      <c r="I38" s="467" t="n">
        <v>345.5</v>
      </c>
      <c r="J38" s="467" t="n">
        <v>729.7</v>
      </c>
      <c r="K38" s="467" t="n">
        <v>311.5</v>
      </c>
      <c r="L38" s="467" t="n">
        <v>389.3</v>
      </c>
      <c r="M38" s="467" t="n">
        <v>401.1</v>
      </c>
      <c r="N38" s="490" t="n">
        <v>306.2</v>
      </c>
      <c r="O38" s="297" t="s">
        <v>390</v>
      </c>
      <c r="P38" s="311"/>
    </row>
    <row r="39" s="15" customFormat="true" ht="9.95" hidden="false" customHeight="true" outlineLevel="0" collapsed="false">
      <c r="B39" s="295" t="s">
        <v>391</v>
      </c>
      <c r="C39" s="467" t="n">
        <v>5713.1</v>
      </c>
      <c r="D39" s="467" t="n">
        <v>474.7</v>
      </c>
      <c r="E39" s="467" t="n">
        <v>483.4</v>
      </c>
      <c r="F39" s="467" t="n">
        <v>837.6</v>
      </c>
      <c r="G39" s="467" t="n">
        <v>910.6</v>
      </c>
      <c r="H39" s="467" t="n">
        <v>631.3</v>
      </c>
      <c r="I39" s="467" t="n">
        <v>337.9</v>
      </c>
      <c r="J39" s="467" t="n">
        <v>902.1</v>
      </c>
      <c r="K39" s="467" t="n">
        <v>310.9</v>
      </c>
      <c r="L39" s="467" t="n">
        <v>417</v>
      </c>
      <c r="M39" s="467" t="n">
        <v>407.5</v>
      </c>
      <c r="N39" s="490" t="n">
        <v>324.2</v>
      </c>
      <c r="O39" s="297" t="s">
        <v>391</v>
      </c>
      <c r="P39" s="311"/>
    </row>
    <row r="40" s="15" customFormat="true" ht="9.95" hidden="false" customHeight="true" outlineLevel="0" collapsed="false">
      <c r="B40" s="295" t="s">
        <v>392</v>
      </c>
      <c r="C40" s="467" t="n">
        <v>5456.7</v>
      </c>
      <c r="D40" s="467" t="n">
        <v>431</v>
      </c>
      <c r="E40" s="467" t="n">
        <v>478.9</v>
      </c>
      <c r="F40" s="467" t="n">
        <v>677.7</v>
      </c>
      <c r="G40" s="467" t="n">
        <v>965.8</v>
      </c>
      <c r="H40" s="467" t="n">
        <v>640.5</v>
      </c>
      <c r="I40" s="467" t="n">
        <v>332.7</v>
      </c>
      <c r="J40" s="467" t="n">
        <v>950</v>
      </c>
      <c r="K40" s="467" t="n">
        <v>207.7</v>
      </c>
      <c r="L40" s="467" t="n">
        <v>374.2</v>
      </c>
      <c r="M40" s="467" t="n">
        <v>398.2</v>
      </c>
      <c r="N40" s="490" t="n">
        <v>302.8</v>
      </c>
      <c r="O40" s="297" t="s">
        <v>392</v>
      </c>
      <c r="P40" s="311"/>
    </row>
    <row r="41" s="15" customFormat="true" ht="9.95" hidden="false" customHeight="true" outlineLevel="0" collapsed="false">
      <c r="B41" s="295" t="s">
        <v>393</v>
      </c>
      <c r="C41" s="467" t="n">
        <v>5962.3</v>
      </c>
      <c r="D41" s="467" t="n">
        <v>435.3</v>
      </c>
      <c r="E41" s="467" t="n">
        <v>513.7</v>
      </c>
      <c r="F41" s="467" t="n">
        <v>726.2</v>
      </c>
      <c r="G41" s="467" t="n">
        <v>1218.4</v>
      </c>
      <c r="H41" s="467" t="n">
        <v>629.8</v>
      </c>
      <c r="I41" s="467" t="n">
        <v>376.6</v>
      </c>
      <c r="J41" s="467" t="n">
        <v>1117.9</v>
      </c>
      <c r="K41" s="467" t="n">
        <v>130.8</v>
      </c>
      <c r="L41" s="467" t="n">
        <v>391</v>
      </c>
      <c r="M41" s="467" t="n">
        <v>422.5</v>
      </c>
      <c r="N41" s="490" t="n">
        <v>333.7</v>
      </c>
      <c r="O41" s="297" t="s">
        <v>393</v>
      </c>
      <c r="P41" s="311"/>
    </row>
    <row r="42" s="15" customFormat="true" ht="9.95" hidden="false" customHeight="true" outlineLevel="0" collapsed="false">
      <c r="B42" s="295" t="s">
        <v>394</v>
      </c>
      <c r="C42" s="467" t="n">
        <v>5292.6</v>
      </c>
      <c r="D42" s="467" t="n">
        <v>402.8</v>
      </c>
      <c r="E42" s="467" t="n">
        <v>456.2</v>
      </c>
      <c r="F42" s="467" t="n">
        <v>598.9</v>
      </c>
      <c r="G42" s="467" t="n">
        <v>1078.2</v>
      </c>
      <c r="H42" s="467" t="n">
        <v>540.5</v>
      </c>
      <c r="I42" s="467" t="n">
        <v>291.5</v>
      </c>
      <c r="J42" s="467" t="n">
        <v>1021.1</v>
      </c>
      <c r="K42" s="467" t="n">
        <v>145.6</v>
      </c>
      <c r="L42" s="467" t="n">
        <v>368.2</v>
      </c>
      <c r="M42" s="467" t="n">
        <v>389.6</v>
      </c>
      <c r="N42" s="490" t="n">
        <v>300.2</v>
      </c>
      <c r="O42" s="297" t="s">
        <v>394</v>
      </c>
      <c r="P42" s="311"/>
    </row>
    <row r="43" s="15" customFormat="true" ht="9.95" hidden="false" customHeight="true" outlineLevel="0" collapsed="false">
      <c r="B43" s="295" t="s">
        <v>395</v>
      </c>
      <c r="C43" s="467" t="n">
        <v>5060.2</v>
      </c>
      <c r="D43" s="467" t="n">
        <v>451</v>
      </c>
      <c r="E43" s="467" t="n">
        <v>480</v>
      </c>
      <c r="F43" s="467" t="n">
        <v>550.3</v>
      </c>
      <c r="G43" s="467" t="n">
        <v>951</v>
      </c>
      <c r="H43" s="467" t="n">
        <v>529.7</v>
      </c>
      <c r="I43" s="467" t="n">
        <v>308.5</v>
      </c>
      <c r="J43" s="467" t="n">
        <v>800</v>
      </c>
      <c r="K43" s="467" t="n">
        <v>207.3</v>
      </c>
      <c r="L43" s="467" t="n">
        <v>371.9</v>
      </c>
      <c r="M43" s="467" t="n">
        <v>410.5</v>
      </c>
      <c r="N43" s="490" t="n">
        <v>323.8</v>
      </c>
      <c r="O43" s="297" t="s">
        <v>395</v>
      </c>
      <c r="P43" s="311"/>
    </row>
    <row r="44" s="15" customFormat="true" ht="9.95" hidden="false" customHeight="true" outlineLevel="0" collapsed="false">
      <c r="B44" s="295" t="s">
        <v>396</v>
      </c>
      <c r="C44" s="467" t="n">
        <v>3959.5</v>
      </c>
      <c r="D44" s="467" t="n">
        <v>309.9</v>
      </c>
      <c r="E44" s="467" t="n">
        <v>385.4</v>
      </c>
      <c r="F44" s="467" t="n">
        <v>440</v>
      </c>
      <c r="G44" s="467" t="n">
        <v>700.9</v>
      </c>
      <c r="H44" s="467" t="n">
        <v>384</v>
      </c>
      <c r="I44" s="467" t="n">
        <v>234.7</v>
      </c>
      <c r="J44" s="467" t="n">
        <v>645</v>
      </c>
      <c r="K44" s="467" t="n">
        <v>167.3</v>
      </c>
      <c r="L44" s="467" t="n">
        <v>343.1</v>
      </c>
      <c r="M44" s="467" t="n">
        <v>349.2</v>
      </c>
      <c r="N44" s="490" t="n">
        <v>280.8</v>
      </c>
      <c r="O44" s="297" t="s">
        <v>396</v>
      </c>
      <c r="P44" s="311"/>
    </row>
    <row r="45" s="15" customFormat="true" ht="9.95" hidden="false" customHeight="true" outlineLevel="0" collapsed="false">
      <c r="B45" s="295" t="s">
        <v>397</v>
      </c>
      <c r="C45" s="467" t="n">
        <v>3630.2</v>
      </c>
      <c r="D45" s="467" t="n">
        <v>207.8</v>
      </c>
      <c r="E45" s="467" t="n">
        <v>420.4</v>
      </c>
      <c r="F45" s="467" t="n">
        <v>448.7</v>
      </c>
      <c r="G45" s="467" t="n">
        <v>610.1</v>
      </c>
      <c r="H45" s="467" t="n">
        <v>349.7</v>
      </c>
      <c r="I45" s="467" t="n">
        <v>241.9</v>
      </c>
      <c r="J45" s="467" t="n">
        <v>610.3</v>
      </c>
      <c r="K45" s="467" t="n">
        <v>152.4</v>
      </c>
      <c r="L45" s="467" t="n">
        <v>275.4</v>
      </c>
      <c r="M45" s="467" t="n">
        <v>313.6</v>
      </c>
      <c r="N45" s="490" t="n">
        <v>247.1</v>
      </c>
      <c r="O45" s="297" t="s">
        <v>397</v>
      </c>
      <c r="P45" s="311"/>
    </row>
    <row r="46" s="15" customFormat="true" ht="9.95" hidden="false" customHeight="true" outlineLevel="0" collapsed="false">
      <c r="B46" s="295" t="s">
        <v>398</v>
      </c>
      <c r="C46" s="467" t="n">
        <v>4561.6</v>
      </c>
      <c r="D46" s="467" t="n">
        <v>205.6</v>
      </c>
      <c r="E46" s="467" t="n">
        <v>380.6</v>
      </c>
      <c r="F46" s="467" t="n">
        <v>703.5</v>
      </c>
      <c r="G46" s="467" t="n">
        <v>817.5</v>
      </c>
      <c r="H46" s="467" t="n">
        <v>404.7</v>
      </c>
      <c r="I46" s="467" t="n">
        <v>281</v>
      </c>
      <c r="J46" s="467" t="n">
        <v>933</v>
      </c>
      <c r="K46" s="467" t="n">
        <v>179.2</v>
      </c>
      <c r="L46" s="467" t="n">
        <v>318.3</v>
      </c>
      <c r="M46" s="467" t="n">
        <v>338.1</v>
      </c>
      <c r="N46" s="490" t="n">
        <v>258.3</v>
      </c>
      <c r="O46" s="297" t="s">
        <v>398</v>
      </c>
      <c r="P46" s="311"/>
    </row>
    <row r="47" s="15" customFormat="true" ht="9.95" hidden="false" customHeight="true" outlineLevel="0" collapsed="false">
      <c r="B47" s="295" t="s">
        <v>399</v>
      </c>
      <c r="C47" s="467" t="n">
        <v>4576.4</v>
      </c>
      <c r="D47" s="467" t="n">
        <v>232.8</v>
      </c>
      <c r="E47" s="467" t="n">
        <v>555.9</v>
      </c>
      <c r="F47" s="467" t="n">
        <v>651.3</v>
      </c>
      <c r="G47" s="467" t="n">
        <v>742.9</v>
      </c>
      <c r="H47" s="467" t="n">
        <v>439.1</v>
      </c>
      <c r="I47" s="467" t="n">
        <v>293</v>
      </c>
      <c r="J47" s="467" t="n">
        <v>711.7</v>
      </c>
      <c r="K47" s="467" t="n">
        <v>251.3</v>
      </c>
      <c r="L47" s="467" t="n">
        <v>332.6</v>
      </c>
      <c r="M47" s="467" t="n">
        <v>365.8</v>
      </c>
      <c r="N47" s="490" t="n">
        <v>287</v>
      </c>
      <c r="O47" s="297" t="s">
        <v>399</v>
      </c>
      <c r="P47" s="311"/>
    </row>
    <row r="48" s="15" customFormat="true" ht="9.95" hidden="false" customHeight="true" outlineLevel="0" collapsed="false">
      <c r="B48" s="295" t="s">
        <v>400</v>
      </c>
      <c r="C48" s="467" t="n">
        <v>4092.9</v>
      </c>
      <c r="D48" s="467" t="n">
        <v>266.8</v>
      </c>
      <c r="E48" s="467" t="n">
        <v>433.8</v>
      </c>
      <c r="F48" s="467" t="n">
        <v>646.8</v>
      </c>
      <c r="G48" s="467" t="n">
        <v>687.1</v>
      </c>
      <c r="H48" s="467" t="n">
        <v>372.9</v>
      </c>
      <c r="I48" s="467" t="n">
        <v>252.4</v>
      </c>
      <c r="J48" s="467" t="n">
        <v>523.7</v>
      </c>
      <c r="K48" s="467" t="n">
        <v>198.9</v>
      </c>
      <c r="L48" s="467" t="n">
        <v>350.4</v>
      </c>
      <c r="M48" s="467" t="n">
        <v>360.3</v>
      </c>
      <c r="N48" s="490" t="n">
        <v>283.1</v>
      </c>
      <c r="O48" s="312" t="s">
        <v>400</v>
      </c>
      <c r="P48" s="311"/>
    </row>
    <row r="49" s="15" customFormat="true" ht="8.1" hidden="false" customHeight="true" outlineLevel="0" collapsed="false">
      <c r="A49" s="296"/>
      <c r="B49" s="311"/>
      <c r="C49" s="82"/>
      <c r="D49" s="82"/>
      <c r="E49" s="82"/>
      <c r="F49" s="82"/>
      <c r="G49" s="82"/>
      <c r="H49" s="82"/>
      <c r="I49" s="82"/>
      <c r="J49" s="82"/>
      <c r="K49" s="82"/>
      <c r="L49" s="82"/>
      <c r="M49" s="82"/>
      <c r="N49" s="82"/>
      <c r="O49" s="296"/>
      <c r="P49" s="311"/>
    </row>
    <row r="50" s="15" customFormat="true" ht="9.95" hidden="false" customHeight="true" outlineLevel="0" collapsed="false">
      <c r="B50" s="204"/>
      <c r="C50" s="106"/>
      <c r="H50" s="468" t="s">
        <v>477</v>
      </c>
      <c r="I50" s="469" t="s">
        <v>478</v>
      </c>
      <c r="N50" s="45"/>
      <c r="O50" s="45"/>
      <c r="P50" s="204"/>
    </row>
    <row r="51" s="15" customFormat="true" ht="9.95" hidden="false" customHeight="true" outlineLevel="0" collapsed="false">
      <c r="A51" s="304"/>
      <c r="B51" s="137"/>
      <c r="C51" s="305"/>
      <c r="H51" s="470" t="s">
        <v>479</v>
      </c>
      <c r="I51" s="491" t="s">
        <v>480</v>
      </c>
      <c r="N51" s="45"/>
      <c r="O51" s="492"/>
      <c r="P51" s="137"/>
    </row>
    <row r="52" s="15" customFormat="true" ht="8.1" hidden="false" customHeight="true" outlineLevel="0" collapsed="false">
      <c r="B52" s="204"/>
      <c r="C52" s="106"/>
      <c r="D52" s="45"/>
      <c r="E52" s="45"/>
      <c r="F52" s="45"/>
      <c r="G52" s="45"/>
      <c r="H52" s="45"/>
      <c r="I52" s="45"/>
      <c r="J52" s="45"/>
      <c r="K52" s="45"/>
      <c r="L52" s="45"/>
      <c r="M52" s="45"/>
      <c r="N52" s="493"/>
      <c r="O52" s="45"/>
      <c r="P52" s="204"/>
    </row>
    <row r="53" s="15" customFormat="true" ht="9.95" hidden="false" customHeight="true" outlineLevel="0" collapsed="false">
      <c r="A53" s="102" t="n">
        <v>1992</v>
      </c>
      <c r="B53" s="102"/>
      <c r="C53" s="313" t="n">
        <v>2.26178863531605</v>
      </c>
      <c r="D53" s="313" t="n">
        <v>12.8758107287773</v>
      </c>
      <c r="E53" s="313" t="n">
        <v>-1.5984806520535</v>
      </c>
      <c r="F53" s="313" t="n">
        <v>1.98924731182795</v>
      </c>
      <c r="G53" s="313" t="n">
        <v>3.48037532367491</v>
      </c>
      <c r="H53" s="313" t="n">
        <v>1.23097229594984</v>
      </c>
      <c r="I53" s="313" t="n">
        <v>-5.43763947433673</v>
      </c>
      <c r="J53" s="313" t="n">
        <v>2.81393551893081</v>
      </c>
      <c r="K53" s="313" t="n">
        <v>7.06090026478377</v>
      </c>
      <c r="L53" s="313" t="n">
        <v>-1.20242098184264</v>
      </c>
      <c r="M53" s="313" t="n">
        <v>5.45864661654134</v>
      </c>
      <c r="N53" s="494" t="n">
        <v>5.61983471074382</v>
      </c>
      <c r="O53" s="18" t="n">
        <v>1992</v>
      </c>
      <c r="P53" s="18"/>
    </row>
    <row r="54" s="15" customFormat="true" ht="9.95" hidden="true" customHeight="true" outlineLevel="0" collapsed="false">
      <c r="A54" s="102" t="n">
        <v>1993</v>
      </c>
      <c r="B54" s="102"/>
      <c r="C54" s="313" t="n">
        <v>0.558880770937506</v>
      </c>
      <c r="D54" s="313" t="n">
        <v>4.07031050977949</v>
      </c>
      <c r="E54" s="313" t="n">
        <v>9.08189250770674</v>
      </c>
      <c r="F54" s="313" t="n">
        <v>-8.03062251401734</v>
      </c>
      <c r="G54" s="313" t="n">
        <v>4.13284662367597</v>
      </c>
      <c r="H54" s="313" t="n">
        <v>8.40147961280631</v>
      </c>
      <c r="I54" s="313" t="n">
        <v>5.39109001756826</v>
      </c>
      <c r="J54" s="313" t="n">
        <v>-7.64173927406367</v>
      </c>
      <c r="K54" s="313" t="n">
        <v>7.46908491343774</v>
      </c>
      <c r="L54" s="313" t="n">
        <v>-17.7521237203224</v>
      </c>
      <c r="M54" s="313" t="n">
        <v>45.943248253244</v>
      </c>
      <c r="N54" s="494" t="n">
        <v>85.9516070783676</v>
      </c>
      <c r="O54" s="18" t="n">
        <v>1993</v>
      </c>
      <c r="P54" s="18"/>
    </row>
    <row r="55" s="15" customFormat="true" ht="9.95" hidden="true" customHeight="true" outlineLevel="0" collapsed="false">
      <c r="A55" s="102" t="n">
        <v>1994</v>
      </c>
      <c r="B55" s="102"/>
      <c r="C55" s="313" t="n">
        <v>7.3188867828483</v>
      </c>
      <c r="D55" s="313" t="n">
        <v>2.09154948731198</v>
      </c>
      <c r="E55" s="313" t="n">
        <v>8.85164524611113</v>
      </c>
      <c r="F55" s="313" t="n">
        <v>7.11912981176317</v>
      </c>
      <c r="G55" s="313" t="n">
        <v>-0.264415830498265</v>
      </c>
      <c r="H55" s="313" t="n">
        <v>3.06980271157191</v>
      </c>
      <c r="I55" s="313" t="n">
        <v>2.06503620033338</v>
      </c>
      <c r="J55" s="313" t="n">
        <v>12.4955290077974</v>
      </c>
      <c r="K55" s="313" t="n">
        <v>20.869131635471</v>
      </c>
      <c r="L55" s="313" t="n">
        <v>17.6310911016949</v>
      </c>
      <c r="M55" s="313" t="n">
        <v>22.8627259404006</v>
      </c>
      <c r="N55" s="494" t="n">
        <v>25.9726807794394</v>
      </c>
      <c r="O55" s="18" t="n">
        <v>1994</v>
      </c>
      <c r="P55" s="18"/>
    </row>
    <row r="56" s="15" customFormat="true" ht="9.95" hidden="true" customHeight="true" outlineLevel="0" collapsed="false">
      <c r="A56" s="102" t="n">
        <v>1995</v>
      </c>
      <c r="B56" s="102"/>
      <c r="C56" s="313" t="n">
        <v>3.57767273198213</v>
      </c>
      <c r="D56" s="313" t="n">
        <v>15.9979752770674</v>
      </c>
      <c r="E56" s="313" t="n">
        <v>12.8998758324867</v>
      </c>
      <c r="F56" s="313" t="n">
        <v>3.12902833515747</v>
      </c>
      <c r="G56" s="313" t="n">
        <v>2.21938202732343</v>
      </c>
      <c r="H56" s="313" t="n">
        <v>2.755121456206</v>
      </c>
      <c r="I56" s="313" t="n">
        <v>3.91731467713234</v>
      </c>
      <c r="J56" s="313" t="n">
        <v>-0.0906157099025364</v>
      </c>
      <c r="K56" s="313" t="n">
        <v>3.79208580585791</v>
      </c>
      <c r="L56" s="313" t="n">
        <v>1.60409748409973</v>
      </c>
      <c r="M56" s="313" t="n">
        <v>-0.767395626242546</v>
      </c>
      <c r="N56" s="494" t="n">
        <v>-2.19435736677116</v>
      </c>
      <c r="O56" s="18" t="n">
        <v>1995</v>
      </c>
      <c r="P56" s="18"/>
    </row>
    <row r="57" s="15" customFormat="true" ht="9.95" hidden="false" customHeight="true" outlineLevel="0" collapsed="false">
      <c r="A57" s="102" t="n">
        <v>1996</v>
      </c>
      <c r="B57" s="102"/>
      <c r="C57" s="313" t="n">
        <v>-4.20508893126191</v>
      </c>
      <c r="D57" s="313" t="n">
        <v>-12.4204772513263</v>
      </c>
      <c r="E57" s="313" t="n">
        <v>-7.22669919414504</v>
      </c>
      <c r="F57" s="313" t="n">
        <v>-4.33121469759324</v>
      </c>
      <c r="G57" s="313" t="n">
        <v>5.03936874831035</v>
      </c>
      <c r="H57" s="313" t="n">
        <v>-8.99428444455417</v>
      </c>
      <c r="I57" s="313" t="n">
        <v>-13.6171710063336</v>
      </c>
      <c r="J57" s="313" t="n">
        <v>-5.42755306622537</v>
      </c>
      <c r="K57" s="313" t="n">
        <v>-9.99449675920265</v>
      </c>
      <c r="L57" s="313" t="n">
        <v>2.92488366939952</v>
      </c>
      <c r="M57" s="313" t="n">
        <v>7.82545979084026</v>
      </c>
      <c r="N57" s="494" t="n">
        <v>8.80096679277006</v>
      </c>
      <c r="O57" s="18" t="n">
        <v>1996</v>
      </c>
      <c r="P57" s="18"/>
    </row>
    <row r="58" s="15" customFormat="true" ht="9.95" hidden="false" customHeight="true" outlineLevel="0" collapsed="false">
      <c r="A58" s="102" t="n">
        <v>1997</v>
      </c>
      <c r="B58" s="102"/>
      <c r="C58" s="313" t="n">
        <v>1.40557826125971</v>
      </c>
      <c r="D58" s="313" t="n">
        <v>2.9449558125508</v>
      </c>
      <c r="E58" s="313" t="n">
        <v>-3.48528936307791</v>
      </c>
      <c r="F58" s="313" t="n">
        <v>0.167632195242206</v>
      </c>
      <c r="G58" s="313" t="n">
        <v>3.27588009619331</v>
      </c>
      <c r="H58" s="313" t="n">
        <v>4.43292955874173</v>
      </c>
      <c r="I58" s="313" t="n">
        <v>6.72640868974881</v>
      </c>
      <c r="J58" s="313" t="n">
        <v>-4.96424665601077</v>
      </c>
      <c r="K58" s="313" t="n">
        <v>-2.29287679608683</v>
      </c>
      <c r="L58" s="313" t="n">
        <v>6.18406889128096</v>
      </c>
      <c r="M58" s="313" t="n">
        <v>12.7833519137867</v>
      </c>
      <c r="N58" s="494" t="n">
        <v>13.28053315304</v>
      </c>
      <c r="O58" s="18" t="n">
        <v>1997</v>
      </c>
      <c r="P58" s="18"/>
    </row>
    <row r="59" s="15" customFormat="true" ht="9.95" hidden="false" customHeight="true" outlineLevel="0" collapsed="false">
      <c r="A59" s="102" t="n">
        <v>1998</v>
      </c>
      <c r="B59" s="102"/>
      <c r="C59" s="313" t="n">
        <v>3.40176660820879</v>
      </c>
      <c r="D59" s="313" t="n">
        <v>11.0938455267985</v>
      </c>
      <c r="E59" s="313" t="n">
        <v>15.7666711331457</v>
      </c>
      <c r="F59" s="313" t="n">
        <v>10.4016439839539</v>
      </c>
      <c r="G59" s="313" t="n">
        <v>-3.94529850630033</v>
      </c>
      <c r="H59" s="313" t="n">
        <v>-5.77614983958748</v>
      </c>
      <c r="I59" s="313" t="n">
        <v>6.7324818075416</v>
      </c>
      <c r="J59" s="313" t="n">
        <v>2.85033947366091</v>
      </c>
      <c r="K59" s="313" t="n">
        <v>6.64024475038244</v>
      </c>
      <c r="L59" s="313" t="n">
        <v>0.527142784733144</v>
      </c>
      <c r="M59" s="313" t="n">
        <v>9.23887973640858</v>
      </c>
      <c r="N59" s="494" t="n">
        <v>9.76680734961846</v>
      </c>
      <c r="O59" s="18" t="n">
        <v>1998</v>
      </c>
      <c r="P59" s="18"/>
    </row>
    <row r="60" s="15" customFormat="true" ht="9.95" hidden="false" customHeight="true" outlineLevel="0" collapsed="false">
      <c r="A60" s="102" t="n">
        <v>1999</v>
      </c>
      <c r="B60" s="102"/>
      <c r="C60" s="313" t="n">
        <v>-2.45101319022271</v>
      </c>
      <c r="D60" s="313" t="n">
        <v>7.87645318841577</v>
      </c>
      <c r="E60" s="313" t="n">
        <v>7.7665033373201</v>
      </c>
      <c r="F60" s="313" t="n">
        <v>-6.35094015760318</v>
      </c>
      <c r="G60" s="313" t="n">
        <v>-10.0137830387547</v>
      </c>
      <c r="H60" s="313" t="n">
        <v>-9.99145322709603</v>
      </c>
      <c r="I60" s="313" t="n">
        <v>-10.0290836273482</v>
      </c>
      <c r="J60" s="313" t="n">
        <v>1.36329600908864</v>
      </c>
      <c r="K60" s="313" t="n">
        <v>0.978026993545015</v>
      </c>
      <c r="L60" s="313" t="n">
        <v>7.77492058690061</v>
      </c>
      <c r="M60" s="313" t="n">
        <v>3.96332267599686</v>
      </c>
      <c r="N60" s="494" t="n">
        <v>5.69752990523536</v>
      </c>
      <c r="O60" s="18" t="n">
        <v>1999</v>
      </c>
      <c r="P60" s="18"/>
    </row>
    <row r="61" s="15" customFormat="true" ht="9.95" hidden="false" customHeight="true" outlineLevel="0" collapsed="false">
      <c r="A61" s="102" t="n">
        <v>2000</v>
      </c>
      <c r="B61" s="102"/>
      <c r="C61" s="313" t="n">
        <v>6.01894018544601</v>
      </c>
      <c r="D61" s="313" t="n">
        <v>11.794839093653</v>
      </c>
      <c r="E61" s="313" t="n">
        <v>1.63074609766576</v>
      </c>
      <c r="F61" s="313" t="n">
        <v>-1.26158936456362</v>
      </c>
      <c r="G61" s="313" t="n">
        <v>4.11031723864528</v>
      </c>
      <c r="H61" s="313" t="n">
        <v>9.81254020277515</v>
      </c>
      <c r="I61" s="313" t="n">
        <v>18.1977160117644</v>
      </c>
      <c r="J61" s="313" t="n">
        <v>1.33307294541194</v>
      </c>
      <c r="K61" s="313" t="n">
        <v>6.56679795957899</v>
      </c>
      <c r="L61" s="313" t="n">
        <v>12.4023391812866</v>
      </c>
      <c r="M61" s="313" t="n">
        <v>16.2643611465707</v>
      </c>
      <c r="N61" s="494" t="n">
        <v>17.5050523608304</v>
      </c>
      <c r="O61" s="18" t="n">
        <v>2000</v>
      </c>
      <c r="P61" s="18"/>
    </row>
    <row r="62" s="15" customFormat="true" ht="9.95" hidden="false" customHeight="true" outlineLevel="0" collapsed="false">
      <c r="A62" s="102" t="n">
        <v>2001</v>
      </c>
      <c r="B62" s="102"/>
      <c r="C62" s="313" t="n">
        <v>-2.47769502745805</v>
      </c>
      <c r="D62" s="313" t="n">
        <v>-14.7205323193916</v>
      </c>
      <c r="E62" s="313" t="n">
        <v>1.86189889025894</v>
      </c>
      <c r="F62" s="313" t="n">
        <v>2.16969419365726</v>
      </c>
      <c r="G62" s="313" t="n">
        <v>6.12889546607124</v>
      </c>
      <c r="H62" s="313" t="n">
        <v>-6.81162047949123</v>
      </c>
      <c r="I62" s="313" t="n">
        <v>-1.42347956690354</v>
      </c>
      <c r="J62" s="313" t="n">
        <v>-4.14184325850698</v>
      </c>
      <c r="K62" s="313" t="n">
        <v>-13.739093553078</v>
      </c>
      <c r="L62" s="313" t="n">
        <v>-10.6447182219262</v>
      </c>
      <c r="M62" s="313" t="n">
        <v>3.57089384638418</v>
      </c>
      <c r="N62" s="494" t="n">
        <v>5.76628412395634</v>
      </c>
      <c r="O62" s="18" t="n">
        <v>2001</v>
      </c>
      <c r="P62" s="18"/>
    </row>
    <row r="63" s="15" customFormat="true" ht="9.95" hidden="false" customHeight="true" outlineLevel="0" collapsed="false">
      <c r="A63" s="102" t="n">
        <v>2002</v>
      </c>
      <c r="B63" s="102"/>
      <c r="C63" s="313" t="n">
        <v>-1.00589032092837</v>
      </c>
      <c r="D63" s="313" t="n">
        <v>10.9659584903137</v>
      </c>
      <c r="E63" s="313" t="n">
        <v>9.00444429072924</v>
      </c>
      <c r="F63" s="313" t="n">
        <v>5.66062222012485</v>
      </c>
      <c r="G63" s="313" t="n">
        <v>-6.72249720711389</v>
      </c>
      <c r="H63" s="313" t="n">
        <v>-6.16459882963916</v>
      </c>
      <c r="I63" s="313" t="n">
        <v>-12.1958429981352</v>
      </c>
      <c r="J63" s="313" t="n">
        <v>-5.45804195804196</v>
      </c>
      <c r="K63" s="313" t="n">
        <v>-2.70080427071261</v>
      </c>
      <c r="L63" s="313" t="n">
        <v>4.55318256981161</v>
      </c>
      <c r="M63" s="313" t="n">
        <v>3.21166124563305</v>
      </c>
      <c r="N63" s="494" t="n">
        <v>0.724359163882582</v>
      </c>
      <c r="O63" s="18" t="n">
        <v>2002</v>
      </c>
      <c r="P63" s="18"/>
    </row>
    <row r="64" s="15" customFormat="true" ht="9.95" hidden="false" customHeight="true" outlineLevel="0" collapsed="false">
      <c r="A64" s="102" t="n">
        <v>2003</v>
      </c>
      <c r="B64" s="102"/>
      <c r="C64" s="313" t="n">
        <v>-9.36926294528897</v>
      </c>
      <c r="D64" s="313" t="n">
        <v>-16.5943426550948</v>
      </c>
      <c r="E64" s="313" t="n">
        <v>-11.2463115144208</v>
      </c>
      <c r="F64" s="313" t="n">
        <v>-14.0577719715495</v>
      </c>
      <c r="G64" s="313" t="n">
        <v>-10.2072751750606</v>
      </c>
      <c r="H64" s="313" t="n">
        <v>-4.65565089795528</v>
      </c>
      <c r="I64" s="313" t="n">
        <v>-5.68231851026908</v>
      </c>
      <c r="J64" s="313" t="n">
        <v>-11.7201079921594</v>
      </c>
      <c r="K64" s="313" t="n">
        <v>-10.799884493214</v>
      </c>
      <c r="L64" s="313" t="n">
        <v>-4.26356589147288</v>
      </c>
      <c r="M64" s="313" t="n">
        <v>5.12395536673047</v>
      </c>
      <c r="N64" s="494" t="n">
        <v>3.15838910414463</v>
      </c>
      <c r="O64" s="18" t="n">
        <v>2003</v>
      </c>
      <c r="P64" s="18"/>
    </row>
    <row r="65" s="15" customFormat="true" ht="8.1" hidden="false" customHeight="true" outlineLevel="0" collapsed="false">
      <c r="A65" s="18"/>
      <c r="B65" s="102"/>
      <c r="C65" s="313"/>
      <c r="D65" s="313"/>
      <c r="E65" s="313"/>
      <c r="F65" s="313"/>
      <c r="G65" s="313"/>
      <c r="H65" s="313"/>
      <c r="I65" s="313"/>
      <c r="J65" s="313"/>
      <c r="K65" s="313"/>
      <c r="L65" s="313"/>
      <c r="M65" s="313"/>
      <c r="N65" s="494"/>
      <c r="O65" s="18"/>
      <c r="P65" s="18"/>
    </row>
    <row r="66" s="15" customFormat="true" ht="9.95" hidden="false" customHeight="true" outlineLevel="0" collapsed="false">
      <c r="A66" s="16" t="n">
        <v>2003</v>
      </c>
      <c r="B66" s="295"/>
      <c r="C66" s="313"/>
      <c r="D66" s="477"/>
      <c r="E66" s="477"/>
      <c r="F66" s="477"/>
      <c r="G66" s="477"/>
      <c r="H66" s="477"/>
      <c r="I66" s="477"/>
      <c r="J66" s="477"/>
      <c r="K66" s="477"/>
      <c r="L66" s="477"/>
      <c r="M66" s="477"/>
      <c r="N66" s="495"/>
      <c r="O66" s="479"/>
      <c r="P66" s="49" t="n">
        <v>2003</v>
      </c>
    </row>
    <row r="67" s="15" customFormat="true" ht="9.95" hidden="false" customHeight="true" outlineLevel="0" collapsed="false">
      <c r="B67" s="295" t="s">
        <v>389</v>
      </c>
      <c r="C67" s="477" t="n">
        <v>7.77332227138643</v>
      </c>
      <c r="D67" s="477" t="n">
        <v>18.7394674755645</v>
      </c>
      <c r="E67" s="477" t="n">
        <v>24.53785768549</v>
      </c>
      <c r="F67" s="477" t="n">
        <v>5.99497802887632</v>
      </c>
      <c r="G67" s="477" t="n">
        <v>-15.5243863563915</v>
      </c>
      <c r="H67" s="477" t="n">
        <v>20.6142506142506</v>
      </c>
      <c r="I67" s="477" t="n">
        <v>34.8402182385035</v>
      </c>
      <c r="J67" s="477" t="n">
        <v>3.83688919476943</v>
      </c>
      <c r="K67" s="477" t="n">
        <v>12.8385698808234</v>
      </c>
      <c r="L67" s="477" t="n">
        <v>6.07990735379272</v>
      </c>
      <c r="M67" s="477" t="n">
        <v>17.8328804347826</v>
      </c>
      <c r="N67" s="495" t="n">
        <v>9.19493257049449</v>
      </c>
      <c r="O67" s="479" t="s">
        <v>389</v>
      </c>
      <c r="P67" s="311"/>
    </row>
    <row r="68" s="15" customFormat="true" ht="9.95" hidden="false" customHeight="true" outlineLevel="0" collapsed="false">
      <c r="B68" s="295" t="s">
        <v>390</v>
      </c>
      <c r="C68" s="477" t="n">
        <v>2.37110341415141</v>
      </c>
      <c r="D68" s="477" t="n">
        <v>-12.1142330723169</v>
      </c>
      <c r="E68" s="477" t="n">
        <v>17.3625370750627</v>
      </c>
      <c r="F68" s="477" t="n">
        <v>-9.79412839566329</v>
      </c>
      <c r="G68" s="477" t="n">
        <v>-13.0939347492884</v>
      </c>
      <c r="H68" s="477" t="n">
        <v>41.9808949220714</v>
      </c>
      <c r="I68" s="477" t="n">
        <v>4.63355542095701</v>
      </c>
      <c r="J68" s="477" t="n">
        <v>-9.44403077686769</v>
      </c>
      <c r="K68" s="477" t="n">
        <v>14.9022500922169</v>
      </c>
      <c r="L68" s="477" t="n">
        <v>23.079355042681</v>
      </c>
      <c r="M68" s="477" t="n">
        <v>23.6436498150432</v>
      </c>
      <c r="N68" s="495" t="n">
        <v>18.4068058778036</v>
      </c>
      <c r="O68" s="297" t="s">
        <v>390</v>
      </c>
      <c r="P68" s="311"/>
    </row>
    <row r="69" s="15" customFormat="true" ht="9.95" hidden="false" customHeight="true" outlineLevel="0" collapsed="false">
      <c r="B69" s="295" t="s">
        <v>391</v>
      </c>
      <c r="C69" s="477" t="n">
        <v>12.1116976392786</v>
      </c>
      <c r="D69" s="477" t="n">
        <v>6.48272768057426</v>
      </c>
      <c r="E69" s="477" t="n">
        <v>6.89960194604157</v>
      </c>
      <c r="F69" s="477" t="n">
        <v>18.1382228490832</v>
      </c>
      <c r="G69" s="477" t="n">
        <v>2.74173530407312</v>
      </c>
      <c r="H69" s="477" t="n">
        <v>54.6167034043595</v>
      </c>
      <c r="I69" s="477" t="n">
        <v>3.68211107701748</v>
      </c>
      <c r="J69" s="477" t="n">
        <v>4.57917922559703</v>
      </c>
      <c r="K69" s="477" t="n">
        <v>10.9960728311317</v>
      </c>
      <c r="L69" s="477" t="n">
        <v>13.3152173913043</v>
      </c>
      <c r="M69" s="477" t="n">
        <v>13.9222812412636</v>
      </c>
      <c r="N69" s="495" t="n">
        <v>12.7652173913043</v>
      </c>
      <c r="O69" s="297" t="s">
        <v>391</v>
      </c>
      <c r="P69" s="311"/>
    </row>
    <row r="70" s="15" customFormat="true" ht="9.95" hidden="false" customHeight="true" outlineLevel="0" collapsed="false">
      <c r="B70" s="295" t="s">
        <v>392</v>
      </c>
      <c r="C70" s="477" t="n">
        <v>-6.08574428170662</v>
      </c>
      <c r="D70" s="477" t="n">
        <v>-15.2575697994495</v>
      </c>
      <c r="E70" s="477" t="n">
        <v>-16.4515003489184</v>
      </c>
      <c r="F70" s="477" t="n">
        <v>-13.6247769564109</v>
      </c>
      <c r="G70" s="477" t="n">
        <v>7.86240786240786</v>
      </c>
      <c r="H70" s="477" t="n">
        <v>10.6791083462934</v>
      </c>
      <c r="I70" s="477" t="n">
        <v>-13.4720416124837</v>
      </c>
      <c r="J70" s="477" t="n">
        <v>-10.2418745275888</v>
      </c>
      <c r="K70" s="477" t="n">
        <v>-18.4530820573223</v>
      </c>
      <c r="L70" s="477" t="n">
        <v>-3.53183810260376</v>
      </c>
      <c r="M70" s="477" t="n">
        <v>3.67091903150221</v>
      </c>
      <c r="N70" s="495" t="n">
        <v>-2.82413350449295</v>
      </c>
      <c r="O70" s="297" t="s">
        <v>392</v>
      </c>
      <c r="P70" s="311"/>
    </row>
    <row r="71" s="15" customFormat="true" ht="9.95" hidden="false" customHeight="true" outlineLevel="0" collapsed="false">
      <c r="B71" s="295" t="s">
        <v>393</v>
      </c>
      <c r="C71" s="477" t="n">
        <v>5.55919480197582</v>
      </c>
      <c r="D71" s="477" t="n">
        <v>-0.0918062887307798</v>
      </c>
      <c r="E71" s="477" t="n">
        <v>3.67305751765895</v>
      </c>
      <c r="F71" s="477" t="n">
        <v>-14.5747559110693</v>
      </c>
      <c r="G71" s="477" t="n">
        <v>31.4772849897486</v>
      </c>
      <c r="H71" s="477" t="n">
        <v>5.01917625479405</v>
      </c>
      <c r="I71" s="477" t="n">
        <v>12.6870137642131</v>
      </c>
      <c r="J71" s="477" t="n">
        <v>7.00679620943812</v>
      </c>
      <c r="K71" s="477" t="n">
        <v>-27.1309192200557</v>
      </c>
      <c r="L71" s="477" t="n">
        <v>-4.26052889324191</v>
      </c>
      <c r="M71" s="477" t="n">
        <v>12.9981278416689</v>
      </c>
      <c r="N71" s="495" t="n">
        <v>9.80585718986508</v>
      </c>
      <c r="O71" s="297" t="s">
        <v>393</v>
      </c>
      <c r="P71" s="311"/>
    </row>
    <row r="72" s="15" customFormat="true" ht="9.95" hidden="false" customHeight="true" outlineLevel="0" collapsed="false">
      <c r="B72" s="295" t="s">
        <v>394</v>
      </c>
      <c r="C72" s="477" t="n">
        <v>0.407884502286066</v>
      </c>
      <c r="D72" s="477" t="n">
        <v>4.1095890410959</v>
      </c>
      <c r="E72" s="477" t="n">
        <v>5.40665434380776</v>
      </c>
      <c r="F72" s="477" t="n">
        <v>-2.94927888510776</v>
      </c>
      <c r="G72" s="477" t="n">
        <v>6.73134032864779</v>
      </c>
      <c r="H72" s="477" t="n">
        <v>6.75488840608334</v>
      </c>
      <c r="I72" s="477" t="n">
        <v>-2.04973118279571</v>
      </c>
      <c r="J72" s="477" t="n">
        <v>-2.18411725261041</v>
      </c>
      <c r="K72" s="477" t="n">
        <v>-27.8850916295196</v>
      </c>
      <c r="L72" s="477" t="n">
        <v>-3.93947299765198</v>
      </c>
      <c r="M72" s="477" t="n">
        <v>-0.358056265984658</v>
      </c>
      <c r="N72" s="495" t="n">
        <v>-5.89341692789969</v>
      </c>
      <c r="O72" s="297" t="s">
        <v>394</v>
      </c>
      <c r="P72" s="311"/>
    </row>
    <row r="73" s="15" customFormat="true" ht="9.95" hidden="false" customHeight="true" outlineLevel="0" collapsed="false">
      <c r="B73" s="295" t="s">
        <v>395</v>
      </c>
      <c r="C73" s="477" t="n">
        <v>-11.0997891777934</v>
      </c>
      <c r="D73" s="477" t="n">
        <v>4.85933503836316</v>
      </c>
      <c r="E73" s="477" t="n">
        <v>-11.1440207330618</v>
      </c>
      <c r="F73" s="477" t="n">
        <v>-17.1359734979672</v>
      </c>
      <c r="G73" s="477" t="n">
        <v>-13.584734211722</v>
      </c>
      <c r="H73" s="477" t="n">
        <v>-14.39883645766</v>
      </c>
      <c r="I73" s="477" t="n">
        <v>-10.8123735183579</v>
      </c>
      <c r="J73" s="477" t="n">
        <v>-18.7322226737099</v>
      </c>
      <c r="K73" s="477" t="n">
        <v>-5.1258581235698</v>
      </c>
      <c r="L73" s="477" t="n">
        <v>-6.34600856207506</v>
      </c>
      <c r="M73" s="477" t="n">
        <v>4.63930665307161</v>
      </c>
      <c r="N73" s="495" t="n">
        <v>7.78961384820241</v>
      </c>
      <c r="O73" s="297" t="s">
        <v>395</v>
      </c>
      <c r="P73" s="311"/>
    </row>
    <row r="74" s="15" customFormat="true" ht="9.95" hidden="false" customHeight="true" outlineLevel="0" collapsed="false">
      <c r="B74" s="295" t="s">
        <v>396</v>
      </c>
      <c r="C74" s="477" t="n">
        <v>-27.6142595978062</v>
      </c>
      <c r="D74" s="477" t="n">
        <v>-21.0244648318043</v>
      </c>
      <c r="E74" s="477" t="n">
        <v>-36.381644106966</v>
      </c>
      <c r="F74" s="477" t="n">
        <v>-36.2872864176079</v>
      </c>
      <c r="G74" s="477" t="n">
        <v>-29.5931692616776</v>
      </c>
      <c r="H74" s="477" t="n">
        <v>-30.9476712821435</v>
      </c>
      <c r="I74" s="477" t="n">
        <v>-23.8728511190399</v>
      </c>
      <c r="J74" s="477" t="n">
        <v>-31.7098994176813</v>
      </c>
      <c r="K74" s="477" t="n">
        <v>-21.0476639924493</v>
      </c>
      <c r="L74" s="477" t="n">
        <v>-15.346656797434</v>
      </c>
      <c r="M74" s="477" t="n">
        <v>-2.86509040333797</v>
      </c>
      <c r="N74" s="495" t="n">
        <v>-1.78384050367259</v>
      </c>
      <c r="O74" s="297" t="s">
        <v>396</v>
      </c>
      <c r="P74" s="311"/>
    </row>
    <row r="75" s="15" customFormat="true" ht="9.95" hidden="false" customHeight="true" outlineLevel="0" collapsed="false">
      <c r="B75" s="295" t="s">
        <v>397</v>
      </c>
      <c r="C75" s="477" t="n">
        <v>-34.5249260515114</v>
      </c>
      <c r="D75" s="477" t="n">
        <v>-47.0842882607588</v>
      </c>
      <c r="E75" s="477" t="n">
        <v>-27.0012154888001</v>
      </c>
      <c r="F75" s="477" t="n">
        <v>-41.915857605178</v>
      </c>
      <c r="G75" s="477" t="n">
        <v>-34.7556411079029</v>
      </c>
      <c r="H75" s="477" t="n">
        <v>-35.6459330143541</v>
      </c>
      <c r="I75" s="477" t="n">
        <v>-29.965257672264</v>
      </c>
      <c r="J75" s="477" t="n">
        <v>-39.3279650064619</v>
      </c>
      <c r="K75" s="477" t="n">
        <v>-34.788189987163</v>
      </c>
      <c r="L75" s="477" t="n">
        <v>-29.2758089368259</v>
      </c>
      <c r="M75" s="477" t="n">
        <v>-10.527817403709</v>
      </c>
      <c r="N75" s="495" t="n">
        <v>-9.38760542720939</v>
      </c>
      <c r="O75" s="297" t="s">
        <v>397</v>
      </c>
      <c r="P75" s="311"/>
    </row>
    <row r="76" s="15" customFormat="true" ht="9.95" hidden="false" customHeight="true" outlineLevel="0" collapsed="false">
      <c r="B76" s="295" t="s">
        <v>398</v>
      </c>
      <c r="C76" s="477" t="n">
        <v>-24.5155632043157</v>
      </c>
      <c r="D76" s="477" t="n">
        <v>-54.5132743362832</v>
      </c>
      <c r="E76" s="477" t="n">
        <v>-36.7143332224809</v>
      </c>
      <c r="F76" s="477" t="n">
        <v>-21.5719063545151</v>
      </c>
      <c r="G76" s="477" t="n">
        <v>-23.4335487496488</v>
      </c>
      <c r="H76" s="477" t="n">
        <v>-33.8725490196078</v>
      </c>
      <c r="I76" s="477" t="n">
        <v>-18.3614177803603</v>
      </c>
      <c r="J76" s="477" t="n">
        <v>-11.6978989210676</v>
      </c>
      <c r="K76" s="477" t="n">
        <v>-30.9175019275251</v>
      </c>
      <c r="L76" s="477" t="n">
        <v>-16.7843137254902</v>
      </c>
      <c r="M76" s="477" t="n">
        <v>-8.67098865478118</v>
      </c>
      <c r="N76" s="495" t="n">
        <v>-9.96863018473334</v>
      </c>
      <c r="O76" s="297" t="s">
        <v>398</v>
      </c>
      <c r="P76" s="311"/>
    </row>
    <row r="77" s="15" customFormat="true" ht="9.95" hidden="false" customHeight="true" outlineLevel="0" collapsed="false">
      <c r="B77" s="295" t="s">
        <v>399</v>
      </c>
      <c r="C77" s="477" t="n">
        <v>-13.2238613523456</v>
      </c>
      <c r="D77" s="477" t="n">
        <v>-43.0110159118727</v>
      </c>
      <c r="E77" s="477" t="n">
        <v>-3.05197070108127</v>
      </c>
      <c r="F77" s="477" t="n">
        <v>-21.9626168224299</v>
      </c>
      <c r="G77" s="477" t="n">
        <v>-16.612414412392</v>
      </c>
      <c r="H77" s="477" t="n">
        <v>-17.0570457121269</v>
      </c>
      <c r="I77" s="477" t="n">
        <v>-4.02882410743531</v>
      </c>
      <c r="J77" s="477" t="n">
        <v>-10.8368829867201</v>
      </c>
      <c r="K77" s="477" t="n">
        <v>3.0340303403034</v>
      </c>
      <c r="L77" s="477" t="n">
        <v>-7.94353722668143</v>
      </c>
      <c r="M77" s="477" t="n">
        <v>11.422479439537</v>
      </c>
      <c r="N77" s="495" t="n">
        <v>11.5429459774582</v>
      </c>
      <c r="O77" s="297" t="s">
        <v>399</v>
      </c>
      <c r="P77" s="311"/>
    </row>
    <row r="78" s="15" customFormat="true" ht="9.95" hidden="false" customHeight="true" outlineLevel="0" collapsed="false">
      <c r="B78" s="295" t="s">
        <v>400</v>
      </c>
      <c r="C78" s="477" t="n">
        <v>-16.9055546532402</v>
      </c>
      <c r="D78" s="477" t="n">
        <v>-32.2842639593909</v>
      </c>
      <c r="E78" s="477" t="n">
        <v>-30.0096805421103</v>
      </c>
      <c r="F78" s="477" t="n">
        <v>-4.62990268357419</v>
      </c>
      <c r="G78" s="477" t="n">
        <v>-21.5728798082411</v>
      </c>
      <c r="H78" s="477" t="n">
        <v>-27.2106187780597</v>
      </c>
      <c r="I78" s="477" t="n">
        <v>-10.8127208480565</v>
      </c>
      <c r="J78" s="477" t="n">
        <v>-16.7937718462027</v>
      </c>
      <c r="K78" s="477" t="n">
        <v>-13.9333621808741</v>
      </c>
      <c r="L78" s="477" t="n">
        <v>1.77171071739761</v>
      </c>
      <c r="M78" s="477" t="n">
        <v>0.783216783216773</v>
      </c>
      <c r="N78" s="495" t="n">
        <v>1.72475745598275</v>
      </c>
      <c r="O78" s="312" t="s">
        <v>400</v>
      </c>
      <c r="P78" s="311"/>
    </row>
    <row r="79" s="15" customFormat="true" ht="8.1"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96"/>
      <c r="C80" s="477"/>
      <c r="D80" s="477"/>
      <c r="E80" s="477"/>
      <c r="F80" s="477"/>
      <c r="G80" s="477"/>
      <c r="H80" s="477"/>
      <c r="I80" s="477"/>
      <c r="J80" s="477"/>
      <c r="K80" s="477"/>
      <c r="L80" s="477"/>
      <c r="M80" s="477"/>
      <c r="N80" s="477"/>
      <c r="O80" s="45"/>
      <c r="P80" s="311"/>
    </row>
    <row r="81" s="15" customFormat="true" ht="9.95" hidden="false" customHeight="true" outlineLevel="0" collapsed="false">
      <c r="A81" s="133"/>
      <c r="B81" s="296"/>
      <c r="C81" s="477"/>
      <c r="D81" s="477"/>
      <c r="E81" s="477"/>
      <c r="F81" s="477"/>
      <c r="G81" s="477"/>
      <c r="H81" s="477"/>
      <c r="I81" s="477"/>
      <c r="J81" s="477"/>
      <c r="K81" s="477"/>
      <c r="L81" s="477"/>
      <c r="M81" s="477"/>
      <c r="N81" s="477"/>
      <c r="O81" s="45"/>
      <c r="P81" s="311"/>
    </row>
    <row r="82" s="15" customFormat="true" ht="9.95" hidden="false" customHeight="true" outlineLevel="0" collapsed="false">
      <c r="A82" s="51" t="s">
        <v>576</v>
      </c>
      <c r="B82" s="51"/>
      <c r="C82" s="51"/>
      <c r="D82" s="51"/>
      <c r="E82" s="51"/>
      <c r="F82" s="51"/>
      <c r="G82" s="51"/>
      <c r="H82" s="51"/>
      <c r="I82" s="18" t="s">
        <v>577</v>
      </c>
      <c r="J82" s="18"/>
      <c r="K82" s="18"/>
      <c r="L82" s="18"/>
      <c r="M82" s="18"/>
      <c r="N82" s="18"/>
      <c r="O82" s="18"/>
      <c r="P82" s="18"/>
    </row>
    <row r="83" s="15" customFormat="true" ht="9.95" hidden="false" customHeight="true" outlineLevel="0" collapsed="false">
      <c r="C83" s="481"/>
      <c r="E83" s="106"/>
      <c r="H83" s="16" t="s">
        <v>98</v>
      </c>
      <c r="I83" s="17" t="str">
        <f aca="false">H83</f>
        <v>Statistisches Bundesamt, Fachserie 8, Reihe 1.2, Verkehr im Überblick 2003</v>
      </c>
      <c r="L83" s="106"/>
      <c r="O83" s="45"/>
    </row>
    <row r="84" s="15" customFormat="true" ht="12" hidden="false" customHeight="false" outlineLevel="0" collapsed="false"/>
    <row r="85" s="15" customFormat="true" ht="12" hidden="false" customHeight="false" outlineLevel="0" collapsed="false">
      <c r="O85" s="45"/>
    </row>
    <row r="86" s="15" customFormat="true" ht="12" hidden="false" customHeight="false" outlineLevel="0" collapsed="false">
      <c r="O86" s="45"/>
    </row>
    <row r="87" s="15" customFormat="true" ht="12" hidden="false" customHeight="false" outlineLevel="0" collapsed="false">
      <c r="O87" s="45"/>
    </row>
    <row r="88" s="15" customFormat="true" ht="12" hidden="false" customHeight="false" outlineLevel="0" collapsed="false">
      <c r="O88" s="45"/>
    </row>
    <row r="89" s="15" customFormat="true" ht="12" hidden="false" customHeight="false" outlineLevel="0" collapsed="false">
      <c r="O89" s="45"/>
    </row>
    <row r="90" s="15" customFormat="true" ht="12" hidden="false" customHeight="false" outlineLevel="0" collapsed="false">
      <c r="O90" s="45"/>
    </row>
    <row r="91" s="15" customFormat="true" ht="12" hidden="false" customHeight="fals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s="15" customFormat="true" ht="12" hidden="false" customHeight="false" outlineLevel="0" collapsed="false">
      <c r="O192" s="45"/>
    </row>
    <row r="193" s="15" customFormat="true" ht="12" hidden="false" customHeight="false" outlineLevel="0" collapsed="false">
      <c r="O193" s="45"/>
    </row>
    <row r="194" s="15" customFormat="true" ht="12" hidden="false" customHeight="false" outlineLevel="0" collapsed="false">
      <c r="O194" s="45"/>
    </row>
    <row r="195" s="15" customFormat="true" ht="12" hidden="false" customHeight="false" outlineLevel="0" collapsed="false">
      <c r="O195" s="45"/>
    </row>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2:H82"/>
    <mergeCell ref="I82:P82"/>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56"/>
    <col collapsed="false" customWidth="true" hidden="false" outlineLevel="0" max="4" min="3" style="163" width="9.99"/>
    <col collapsed="false" customWidth="true" hidden="false" outlineLevel="0" max="6" min="5" style="163" width="9.7"/>
    <col collapsed="false" customWidth="true" hidden="false" outlineLevel="0" max="10" min="7" style="163" width="9.99"/>
    <col collapsed="false" customWidth="true" hidden="false" outlineLevel="0" max="18" min="11" style="163" width="10.28"/>
    <col collapsed="false" customWidth="true" hidden="false" outlineLevel="0" max="19" min="19" style="163" width="4.14"/>
    <col collapsed="false" customWidth="true" hidden="false" outlineLevel="0" max="20" min="20" style="163" width="4.56"/>
    <col collapsed="false" customWidth="false" hidden="false" outlineLevel="0" max="257" min="21" style="163" width="11.42"/>
  </cols>
  <sheetData>
    <row r="1" customFormat="false" ht="12" hidden="false" customHeight="true" outlineLevel="0" collapsed="false">
      <c r="B1" s="166"/>
      <c r="T1" s="166" t="s">
        <v>540</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425</v>
      </c>
      <c r="K3" s="255" t="s">
        <v>375</v>
      </c>
      <c r="L3" s="1"/>
    </row>
    <row r="4" s="168" customFormat="true" ht="15" hidden="false" customHeight="true" outlineLevel="0" collapsed="false">
      <c r="A4" s="496"/>
      <c r="B4" s="496"/>
      <c r="C4" s="496"/>
      <c r="D4" s="496"/>
      <c r="E4" s="496"/>
      <c r="F4" s="496"/>
      <c r="G4" s="496"/>
      <c r="H4" s="496"/>
      <c r="I4" s="496"/>
      <c r="J4" s="449" t="s">
        <v>562</v>
      </c>
      <c r="K4" s="257" t="s">
        <v>563</v>
      </c>
      <c r="L4" s="1"/>
    </row>
    <row r="5" s="168" customFormat="true" ht="15" hidden="false" customHeight="true" outlineLevel="0" collapsed="false">
      <c r="A5" s="496"/>
      <c r="B5" s="496"/>
      <c r="C5" s="496"/>
      <c r="D5" s="496"/>
      <c r="E5" s="496"/>
      <c r="F5" s="496"/>
      <c r="G5" s="496"/>
      <c r="H5" s="496"/>
      <c r="I5" s="496"/>
      <c r="J5" s="450" t="s">
        <v>578</v>
      </c>
      <c r="K5" s="260" t="s">
        <v>495</v>
      </c>
      <c r="L5" s="1"/>
    </row>
    <row r="6" customFormat="false" ht="9.95" hidden="false" customHeight="true" outlineLevel="0" collapsed="false">
      <c r="A6" s="497"/>
      <c r="B6" s="228"/>
      <c r="C6" s="228"/>
      <c r="D6" s="228"/>
      <c r="E6" s="228"/>
      <c r="F6" s="228"/>
      <c r="G6" s="228"/>
      <c r="H6" s="228"/>
      <c r="I6" s="228"/>
      <c r="J6" s="15"/>
      <c r="K6" s="15"/>
      <c r="L6" s="1"/>
    </row>
    <row r="7" customFormat="false" ht="12" hidden="false" customHeight="true" outlineLevel="0" collapsed="false">
      <c r="A7" s="497"/>
      <c r="B7" s="228"/>
      <c r="C7" s="228"/>
      <c r="D7" s="228"/>
      <c r="E7" s="228"/>
      <c r="F7" s="228"/>
      <c r="G7" s="228"/>
      <c r="H7" s="228"/>
      <c r="I7" s="228"/>
      <c r="J7" s="451" t="s">
        <v>496</v>
      </c>
      <c r="K7" s="452" t="s">
        <v>579</v>
      </c>
      <c r="L7" s="1"/>
    </row>
    <row r="8" customFormat="false" ht="9.95" hidden="false" customHeight="true" outlineLevel="0" collapsed="false">
      <c r="J8" s="498"/>
      <c r="K8" s="499"/>
      <c r="L8" s="499"/>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9.95" hidden="false" customHeight="true" outlineLevel="0" collapsed="false">
      <c r="A10" s="45"/>
      <c r="B10" s="45"/>
      <c r="C10" s="50"/>
      <c r="D10" s="50"/>
      <c r="E10" s="45"/>
      <c r="F10" s="45"/>
      <c r="G10" s="45"/>
      <c r="H10" s="45"/>
      <c r="I10" s="45"/>
      <c r="J10" s="204" t="s">
        <v>580</v>
      </c>
      <c r="K10" s="501" t="s">
        <v>367</v>
      </c>
      <c r="L10" s="72"/>
      <c r="M10" s="72"/>
      <c r="N10" s="72"/>
      <c r="O10" s="72"/>
      <c r="P10" s="72"/>
      <c r="Q10" s="72"/>
      <c r="R10" s="72"/>
      <c r="S10" s="502"/>
      <c r="T10" s="72"/>
    </row>
    <row r="11" s="15" customFormat="true" ht="12" hidden="false" customHeight="true" outlineLevel="0" collapsed="false">
      <c r="A11" s="102" t="s">
        <v>308</v>
      </c>
      <c r="B11" s="102"/>
      <c r="C11" s="503"/>
      <c r="D11" s="37" t="s">
        <v>498</v>
      </c>
      <c r="E11" s="37" t="s">
        <v>410</v>
      </c>
      <c r="F11" s="37" t="s">
        <v>411</v>
      </c>
      <c r="G11" s="37" t="s">
        <v>499</v>
      </c>
      <c r="H11" s="37" t="s">
        <v>413</v>
      </c>
      <c r="I11" s="37" t="s">
        <v>414</v>
      </c>
      <c r="J11" s="41" t="s">
        <v>415</v>
      </c>
      <c r="K11" s="41" t="s">
        <v>500</v>
      </c>
      <c r="L11" s="42" t="s">
        <v>501</v>
      </c>
      <c r="M11" s="42" t="s">
        <v>502</v>
      </c>
      <c r="N11" s="42" t="s">
        <v>503</v>
      </c>
      <c r="O11" s="42" t="s">
        <v>421</v>
      </c>
      <c r="P11" s="42" t="s">
        <v>422</v>
      </c>
      <c r="Q11" s="42" t="s">
        <v>504</v>
      </c>
      <c r="R11" s="504" t="s">
        <v>505</v>
      </c>
      <c r="S11" s="18" t="s">
        <v>308</v>
      </c>
      <c r="T11" s="18"/>
      <c r="U11" s="45"/>
    </row>
    <row r="12" s="15" customFormat="true" ht="9.95" hidden="false" customHeight="true" outlineLevel="0" collapsed="false">
      <c r="A12" s="280" t="s">
        <v>368</v>
      </c>
      <c r="B12" s="280"/>
      <c r="C12" s="102" t="s">
        <v>345</v>
      </c>
      <c r="D12" s="102" t="s">
        <v>506</v>
      </c>
      <c r="E12" s="102"/>
      <c r="F12" s="102"/>
      <c r="G12" s="102" t="s">
        <v>507</v>
      </c>
      <c r="H12" s="102"/>
      <c r="I12" s="102"/>
      <c r="J12" s="18"/>
      <c r="K12" s="18" t="s">
        <v>508</v>
      </c>
      <c r="L12" s="65" t="s">
        <v>509</v>
      </c>
      <c r="M12" s="65" t="s">
        <v>510</v>
      </c>
      <c r="N12" s="65" t="s">
        <v>511</v>
      </c>
      <c r="O12" s="65"/>
      <c r="P12" s="65"/>
      <c r="Q12" s="65" t="s">
        <v>512</v>
      </c>
      <c r="R12" s="277" t="s">
        <v>513</v>
      </c>
      <c r="S12" s="203" t="s">
        <v>368</v>
      </c>
      <c r="T12" s="203"/>
      <c r="U12" s="45"/>
    </row>
    <row r="13" s="15" customFormat="true" ht="9.95" hidden="false" customHeight="true" outlineLevel="0" collapsed="false">
      <c r="A13" s="18"/>
      <c r="B13" s="102"/>
      <c r="C13" s="102"/>
      <c r="D13" s="102"/>
      <c r="E13" s="102"/>
      <c r="F13" s="102"/>
      <c r="G13" s="102"/>
      <c r="H13" s="102"/>
      <c r="I13" s="102"/>
      <c r="J13" s="18"/>
      <c r="K13" s="18" t="s">
        <v>514</v>
      </c>
      <c r="L13" s="65"/>
      <c r="M13" s="65"/>
      <c r="N13" s="65"/>
      <c r="O13" s="65"/>
      <c r="P13" s="65"/>
      <c r="Q13" s="65"/>
      <c r="R13" s="277"/>
      <c r="S13" s="18"/>
      <c r="T13" s="18"/>
      <c r="U13" s="45"/>
    </row>
    <row r="14" s="15" customFormat="true" ht="9.95" hidden="false" customHeight="true" outlineLevel="0" collapsed="false">
      <c r="A14" s="102" t="s">
        <v>376</v>
      </c>
      <c r="B14" s="102"/>
      <c r="C14" s="280" t="s">
        <v>381</v>
      </c>
      <c r="D14" s="280" t="s">
        <v>498</v>
      </c>
      <c r="E14" s="284" t="s">
        <v>515</v>
      </c>
      <c r="F14" s="284" t="s">
        <v>411</v>
      </c>
      <c r="G14" s="284" t="s">
        <v>499</v>
      </c>
      <c r="H14" s="284" t="s">
        <v>413</v>
      </c>
      <c r="I14" s="284" t="s">
        <v>414</v>
      </c>
      <c r="J14" s="284" t="s">
        <v>516</v>
      </c>
      <c r="K14" s="203" t="s">
        <v>500</v>
      </c>
      <c r="L14" s="284" t="s">
        <v>517</v>
      </c>
      <c r="M14" s="284" t="s">
        <v>518</v>
      </c>
      <c r="N14" s="284" t="s">
        <v>519</v>
      </c>
      <c r="O14" s="284" t="s">
        <v>421</v>
      </c>
      <c r="P14" s="284" t="s">
        <v>520</v>
      </c>
      <c r="Q14" s="284" t="s">
        <v>521</v>
      </c>
      <c r="R14" s="281" t="s">
        <v>505</v>
      </c>
      <c r="S14" s="18" t="s">
        <v>376</v>
      </c>
      <c r="T14" s="18"/>
      <c r="U14" s="45"/>
    </row>
    <row r="15" s="15" customFormat="true" ht="9.95" hidden="false" customHeight="true" outlineLevel="0" collapsed="false">
      <c r="A15" s="280" t="s">
        <v>380</v>
      </c>
      <c r="B15" s="280"/>
      <c r="C15" s="505"/>
      <c r="D15" s="281" t="s">
        <v>506</v>
      </c>
      <c r="E15" s="284"/>
      <c r="F15" s="284"/>
      <c r="G15" s="284" t="s">
        <v>507</v>
      </c>
      <c r="H15" s="284"/>
      <c r="I15" s="284"/>
      <c r="J15" s="284"/>
      <c r="K15" s="203" t="s">
        <v>523</v>
      </c>
      <c r="L15" s="284" t="s">
        <v>520</v>
      </c>
      <c r="M15" s="284" t="s">
        <v>524</v>
      </c>
      <c r="N15" s="284" t="s">
        <v>525</v>
      </c>
      <c r="O15" s="284"/>
      <c r="P15" s="284"/>
      <c r="Q15" s="284" t="s">
        <v>512</v>
      </c>
      <c r="R15" s="281" t="s">
        <v>513</v>
      </c>
      <c r="S15" s="203" t="s">
        <v>380</v>
      </c>
      <c r="T15" s="203"/>
      <c r="U15" s="45"/>
    </row>
    <row r="16" s="15" customFormat="true" ht="9.95" hidden="false" customHeight="true" outlineLevel="0" collapsed="false">
      <c r="A16" s="286"/>
      <c r="B16" s="40"/>
      <c r="C16" s="506"/>
      <c r="D16" s="289"/>
      <c r="E16" s="289"/>
      <c r="F16" s="289"/>
      <c r="G16" s="289"/>
      <c r="H16" s="289"/>
      <c r="I16" s="289"/>
      <c r="J16" s="289"/>
      <c r="K16" s="291" t="s">
        <v>526</v>
      </c>
      <c r="L16" s="289"/>
      <c r="M16" s="289"/>
      <c r="N16" s="289"/>
      <c r="O16" s="289"/>
      <c r="P16" s="289"/>
      <c r="Q16" s="289"/>
      <c r="R16" s="282"/>
      <c r="S16" s="286"/>
      <c r="T16" s="286"/>
      <c r="U16" s="45"/>
    </row>
    <row r="17" s="15" customFormat="true" ht="9.95" hidden="false" customHeight="true" outlineLevel="0" collapsed="false">
      <c r="A17" s="18"/>
      <c r="B17" s="18"/>
      <c r="C17" s="137"/>
      <c r="D17" s="203"/>
      <c r="E17" s="203"/>
      <c r="F17" s="203"/>
      <c r="G17" s="203"/>
      <c r="H17" s="203"/>
      <c r="I17" s="203"/>
      <c r="J17" s="203"/>
      <c r="K17" s="203"/>
      <c r="L17" s="203"/>
      <c r="M17" s="203"/>
      <c r="N17" s="203"/>
      <c r="O17" s="203"/>
      <c r="P17" s="203"/>
      <c r="Q17" s="203"/>
      <c r="R17" s="203"/>
      <c r="S17" s="18"/>
      <c r="T17" s="18"/>
    </row>
    <row r="18" s="15" customFormat="true" ht="9.95" hidden="false" customHeight="true" outlineLevel="0" collapsed="false">
      <c r="A18" s="18"/>
      <c r="B18" s="18"/>
      <c r="C18" s="137"/>
      <c r="D18" s="203"/>
      <c r="E18" s="203"/>
      <c r="F18" s="203"/>
      <c r="G18" s="203"/>
      <c r="H18" s="203"/>
      <c r="I18" s="203"/>
      <c r="J18" s="204" t="s">
        <v>475</v>
      </c>
      <c r="K18" s="49" t="s">
        <v>476</v>
      </c>
      <c r="M18" s="203"/>
      <c r="N18" s="203"/>
      <c r="O18" s="203"/>
      <c r="P18" s="203"/>
      <c r="Q18" s="203"/>
      <c r="R18" s="203"/>
      <c r="S18" s="18"/>
      <c r="T18" s="18"/>
    </row>
    <row r="19" s="15" customFormat="true" ht="9.95" hidden="false" customHeight="true" outlineLevel="0" collapsed="false">
      <c r="A19" s="203"/>
      <c r="B19" s="203"/>
      <c r="C19" s="507"/>
      <c r="D19" s="203"/>
      <c r="E19" s="18"/>
      <c r="F19" s="18"/>
      <c r="G19" s="18"/>
      <c r="H19" s="18"/>
      <c r="I19" s="18"/>
      <c r="J19" s="18"/>
      <c r="K19" s="18"/>
      <c r="L19" s="203"/>
      <c r="M19" s="18"/>
      <c r="N19" s="18"/>
      <c r="O19" s="18"/>
      <c r="P19" s="18"/>
      <c r="Q19" s="18"/>
      <c r="R19" s="18"/>
      <c r="S19" s="203"/>
      <c r="T19" s="203"/>
    </row>
    <row r="20" s="15" customFormat="true" ht="9.95" hidden="false" customHeight="true" outlineLevel="0" collapsed="false">
      <c r="A20" s="102" t="n">
        <v>1992</v>
      </c>
      <c r="B20" s="102"/>
      <c r="C20" s="79" t="n">
        <v>283406.17</v>
      </c>
      <c r="D20" s="82" t="n">
        <v>43645.519</v>
      </c>
      <c r="E20" s="82" t="n">
        <v>13955.204</v>
      </c>
      <c r="F20" s="82" t="n">
        <v>7530.614</v>
      </c>
      <c r="G20" s="82" t="n">
        <v>4426.413</v>
      </c>
      <c r="H20" s="82" t="n">
        <v>5790.864</v>
      </c>
      <c r="I20" s="82" t="n">
        <v>9116.443</v>
      </c>
      <c r="J20" s="82" t="n">
        <v>16082.162</v>
      </c>
      <c r="K20" s="82" t="n">
        <v>132.273</v>
      </c>
      <c r="L20" s="82" t="n">
        <v>22888.76</v>
      </c>
      <c r="M20" s="82" t="n">
        <v>120732.297</v>
      </c>
      <c r="N20" s="82" t="n">
        <v>28608.726</v>
      </c>
      <c r="O20" s="82" t="n">
        <v>4022.303</v>
      </c>
      <c r="P20" s="82" t="n">
        <v>102.576</v>
      </c>
      <c r="Q20" s="82" t="n">
        <v>2876.85</v>
      </c>
      <c r="R20" s="490" t="n">
        <v>3495</v>
      </c>
      <c r="S20" s="65" t="n">
        <v>1992</v>
      </c>
      <c r="T20" s="65"/>
    </row>
    <row r="21" s="15" customFormat="true" ht="9.95" hidden="true" customHeight="true" outlineLevel="0" collapsed="false">
      <c r="A21" s="102" t="n">
        <v>1993</v>
      </c>
      <c r="B21" s="102"/>
      <c r="C21" s="79" t="n">
        <v>270292.769</v>
      </c>
      <c r="D21" s="82" t="n">
        <v>41530.348</v>
      </c>
      <c r="E21" s="82" t="n">
        <v>13563.042</v>
      </c>
      <c r="F21" s="82" t="n">
        <v>8981.387</v>
      </c>
      <c r="G21" s="82" t="n">
        <v>5319.027</v>
      </c>
      <c r="H21" s="82" t="n">
        <v>5532.269</v>
      </c>
      <c r="I21" s="82" t="n">
        <v>8214.549</v>
      </c>
      <c r="J21" s="82" t="n">
        <v>15494.424</v>
      </c>
      <c r="K21" s="82" t="n">
        <v>48.855</v>
      </c>
      <c r="L21" s="82" t="n">
        <v>21896.219</v>
      </c>
      <c r="M21" s="82" t="n">
        <v>111906.406</v>
      </c>
      <c r="N21" s="82" t="n">
        <v>26482.468</v>
      </c>
      <c r="O21" s="82" t="n">
        <v>4072.542</v>
      </c>
      <c r="P21" s="82" t="n">
        <v>143.15</v>
      </c>
      <c r="Q21" s="82" t="n">
        <v>3234.788</v>
      </c>
      <c r="R21" s="508" t="n">
        <v>3873295</v>
      </c>
      <c r="S21" s="65" t="n">
        <v>1993</v>
      </c>
      <c r="T21" s="65"/>
    </row>
    <row r="22" s="15" customFormat="true" ht="9.95" hidden="true" customHeight="true" outlineLevel="0" collapsed="false">
      <c r="A22" s="102" t="n">
        <v>1994</v>
      </c>
      <c r="B22" s="102"/>
      <c r="C22" s="79" t="n">
        <v>290601.416</v>
      </c>
      <c r="D22" s="82" t="n">
        <v>41053.122</v>
      </c>
      <c r="E22" s="82" t="n">
        <v>14075.562</v>
      </c>
      <c r="F22" s="82" t="n">
        <v>8622.673</v>
      </c>
      <c r="G22" s="82" t="n">
        <v>4997.413</v>
      </c>
      <c r="H22" s="82" t="n">
        <v>5668.26</v>
      </c>
      <c r="I22" s="82" t="n">
        <v>9646.242</v>
      </c>
      <c r="J22" s="82" t="n">
        <v>16345.986</v>
      </c>
      <c r="K22" s="82" t="n">
        <v>145.619</v>
      </c>
      <c r="L22" s="82" t="n">
        <v>23225.99</v>
      </c>
      <c r="M22" s="82" t="n">
        <v>122435.645</v>
      </c>
      <c r="N22" s="82" t="n">
        <v>29881.095</v>
      </c>
      <c r="O22" s="82" t="n">
        <v>4154.824</v>
      </c>
      <c r="P22" s="82" t="n">
        <v>241.731</v>
      </c>
      <c r="Q22" s="82" t="n">
        <v>5380.109</v>
      </c>
      <c r="R22" s="508" t="n">
        <v>4727145</v>
      </c>
      <c r="S22" s="65" t="n">
        <v>1994</v>
      </c>
      <c r="T22" s="65"/>
    </row>
    <row r="23" s="15" customFormat="true" ht="9.95" hidden="false" customHeight="true" outlineLevel="0" collapsed="false">
      <c r="A23" s="102" t="n">
        <v>1995</v>
      </c>
      <c r="B23" s="102"/>
      <c r="C23" s="509" t="n">
        <v>289986164</v>
      </c>
      <c r="D23" s="509" t="n">
        <v>40501944</v>
      </c>
      <c r="E23" s="509" t="n">
        <v>14744605</v>
      </c>
      <c r="F23" s="509" t="n">
        <v>8707936</v>
      </c>
      <c r="G23" s="509" t="n">
        <v>5854692</v>
      </c>
      <c r="H23" s="509" t="n">
        <v>6329731</v>
      </c>
      <c r="I23" s="509" t="n">
        <v>10238264</v>
      </c>
      <c r="J23" s="509" t="n">
        <v>15974471</v>
      </c>
      <c r="K23" s="509" t="n">
        <v>96325</v>
      </c>
      <c r="L23" s="509" t="n">
        <v>23463637</v>
      </c>
      <c r="M23" s="509" t="n">
        <v>120452314</v>
      </c>
      <c r="N23" s="509" t="n">
        <v>27786751</v>
      </c>
      <c r="O23" s="509" t="n">
        <v>3772177</v>
      </c>
      <c r="P23" s="509" t="n">
        <v>452816</v>
      </c>
      <c r="Q23" s="509" t="n">
        <v>6978345</v>
      </c>
      <c r="R23" s="490" t="n">
        <v>4632</v>
      </c>
      <c r="S23" s="65" t="n">
        <v>1995</v>
      </c>
      <c r="T23" s="65"/>
    </row>
    <row r="24" s="15" customFormat="true" ht="9.95" hidden="false" customHeight="true" outlineLevel="0" collapsed="false">
      <c r="A24" s="102" t="n">
        <v>1996</v>
      </c>
      <c r="B24" s="102"/>
      <c r="C24" s="509" t="n">
        <v>274080106</v>
      </c>
      <c r="D24" s="509" t="n">
        <v>40437229</v>
      </c>
      <c r="E24" s="509" t="n">
        <v>12438091</v>
      </c>
      <c r="F24" s="509" t="n">
        <v>7487303</v>
      </c>
      <c r="G24" s="509" t="n">
        <v>5461333</v>
      </c>
      <c r="H24" s="509" t="n">
        <v>5670857</v>
      </c>
      <c r="I24" s="509" t="n">
        <v>9159373</v>
      </c>
      <c r="J24" s="509" t="n">
        <v>16305548</v>
      </c>
      <c r="K24" s="509" t="n">
        <v>194605</v>
      </c>
      <c r="L24" s="509" t="n">
        <v>19569938</v>
      </c>
      <c r="M24" s="509" t="n">
        <v>116865194</v>
      </c>
      <c r="N24" s="509" t="n">
        <v>25493399</v>
      </c>
      <c r="O24" s="509" t="n">
        <v>3803014</v>
      </c>
      <c r="P24" s="509" t="n">
        <v>634563</v>
      </c>
      <c r="Q24" s="509" t="n">
        <v>6530531</v>
      </c>
      <c r="R24" s="490" t="n">
        <v>4029</v>
      </c>
      <c r="S24" s="65" t="n">
        <v>1996</v>
      </c>
      <c r="T24" s="65"/>
    </row>
    <row r="25" s="15" customFormat="true" ht="9.95" hidden="false" customHeight="true" outlineLevel="0" collapsed="false">
      <c r="A25" s="102" t="n">
        <v>1997</v>
      </c>
      <c r="B25" s="102"/>
      <c r="C25" s="509" t="n">
        <v>279031783</v>
      </c>
      <c r="D25" s="509" t="n">
        <v>37801614</v>
      </c>
      <c r="E25" s="509" t="n">
        <v>11873397</v>
      </c>
      <c r="F25" s="509" t="n">
        <v>7840480</v>
      </c>
      <c r="G25" s="509" t="n">
        <v>5844426</v>
      </c>
      <c r="H25" s="509" t="n">
        <v>5408400</v>
      </c>
      <c r="I25" s="509" t="n">
        <v>8767537</v>
      </c>
      <c r="J25" s="509" t="n">
        <v>15451917</v>
      </c>
      <c r="K25" s="509" t="n">
        <v>162697</v>
      </c>
      <c r="L25" s="509" t="n">
        <v>21818895</v>
      </c>
      <c r="M25" s="509" t="n">
        <v>123004713</v>
      </c>
      <c r="N25" s="509" t="n">
        <v>26004424</v>
      </c>
      <c r="O25" s="509" t="n">
        <v>3428933</v>
      </c>
      <c r="P25" s="509" t="n">
        <v>504142</v>
      </c>
      <c r="Q25" s="509" t="n">
        <v>7213787</v>
      </c>
      <c r="R25" s="490" t="n">
        <v>3974</v>
      </c>
      <c r="S25" s="65" t="n">
        <v>1997</v>
      </c>
      <c r="T25" s="65"/>
    </row>
    <row r="26" s="15" customFormat="true" ht="9.95" hidden="false" customHeight="true" outlineLevel="0" collapsed="false">
      <c r="A26" s="102" t="n">
        <v>1998</v>
      </c>
      <c r="B26" s="102"/>
      <c r="C26" s="509" t="n">
        <v>280480149</v>
      </c>
      <c r="D26" s="509" t="n">
        <v>37058885</v>
      </c>
      <c r="E26" s="509" t="n">
        <v>13306295</v>
      </c>
      <c r="F26" s="509" t="n">
        <v>5935267</v>
      </c>
      <c r="G26" s="509" t="n">
        <v>4937302</v>
      </c>
      <c r="H26" s="509" t="n">
        <v>5323061</v>
      </c>
      <c r="I26" s="509" t="n">
        <v>9664963</v>
      </c>
      <c r="J26" s="509" t="n">
        <v>14972706</v>
      </c>
      <c r="K26" s="509" t="n">
        <v>186174</v>
      </c>
      <c r="L26" s="509" t="n">
        <v>23149535</v>
      </c>
      <c r="M26" s="509" t="n">
        <v>125905308</v>
      </c>
      <c r="N26" s="509" t="n">
        <v>24547532</v>
      </c>
      <c r="O26" s="509" t="n">
        <v>3541739</v>
      </c>
      <c r="P26" s="509" t="n">
        <v>556520</v>
      </c>
      <c r="Q26" s="509" t="n">
        <v>7146001</v>
      </c>
      <c r="R26" s="490" t="n">
        <v>4254</v>
      </c>
      <c r="S26" s="65" t="n">
        <v>1998</v>
      </c>
      <c r="T26" s="65"/>
    </row>
    <row r="27" s="15" customFormat="true" ht="9.95" hidden="false" customHeight="true" outlineLevel="0" collapsed="false">
      <c r="A27" s="102" t="n">
        <v>1999</v>
      </c>
      <c r="B27" s="102"/>
      <c r="C27" s="509" t="n">
        <v>270672914</v>
      </c>
      <c r="D27" s="509" t="n">
        <v>35745073</v>
      </c>
      <c r="E27" s="509" t="n">
        <v>12384124</v>
      </c>
      <c r="F27" s="509" t="n">
        <v>5179773</v>
      </c>
      <c r="G27" s="509" t="n">
        <v>4731653</v>
      </c>
      <c r="H27" s="509" t="n">
        <v>5067040</v>
      </c>
      <c r="I27" s="509" t="n">
        <v>10125290</v>
      </c>
      <c r="J27" s="509" t="n">
        <v>15614404</v>
      </c>
      <c r="K27" s="509" t="n">
        <v>193775</v>
      </c>
      <c r="L27" s="509" t="n">
        <v>23897523</v>
      </c>
      <c r="M27" s="509" t="n">
        <v>118249857</v>
      </c>
      <c r="N27" s="509" t="n">
        <v>24081624</v>
      </c>
      <c r="O27" s="509" t="n">
        <v>3269834</v>
      </c>
      <c r="P27" s="509" t="n">
        <v>456713</v>
      </c>
      <c r="Q27" s="509" t="n">
        <v>7301778</v>
      </c>
      <c r="R27" s="490" t="n">
        <v>4374</v>
      </c>
      <c r="S27" s="65" t="n">
        <v>1999</v>
      </c>
      <c r="T27" s="65"/>
    </row>
    <row r="28" s="15" customFormat="true" ht="9.95" hidden="false" customHeight="true" outlineLevel="0" collapsed="false">
      <c r="A28" s="102" t="n">
        <v>2000</v>
      </c>
      <c r="B28" s="102"/>
      <c r="C28" s="509" t="n">
        <v>278878000</v>
      </c>
      <c r="D28" s="509" t="n">
        <v>37340368</v>
      </c>
      <c r="E28" s="509" t="n">
        <v>12830229</v>
      </c>
      <c r="F28" s="509" t="n">
        <v>4137045</v>
      </c>
      <c r="G28" s="509" t="n">
        <v>5021311</v>
      </c>
      <c r="H28" s="509" t="n">
        <v>5068755</v>
      </c>
      <c r="I28" s="509" t="n">
        <v>9760214</v>
      </c>
      <c r="J28" s="509" t="n">
        <v>16200103</v>
      </c>
      <c r="K28" s="509" t="n">
        <v>192881</v>
      </c>
      <c r="L28" s="509" t="n">
        <v>23335007</v>
      </c>
      <c r="M28" s="509" t="n">
        <v>123941899</v>
      </c>
      <c r="N28" s="509" t="n">
        <v>25920957</v>
      </c>
      <c r="O28" s="509" t="n">
        <v>3997713</v>
      </c>
      <c r="P28" s="509" t="n">
        <v>281359</v>
      </c>
      <c r="Q28" s="509" t="n">
        <v>6704596</v>
      </c>
      <c r="R28" s="490" t="n">
        <v>4145</v>
      </c>
      <c r="S28" s="65" t="n">
        <v>2000</v>
      </c>
      <c r="T28" s="65"/>
    </row>
    <row r="29" s="15" customFormat="true" ht="9.95" hidden="false" customHeight="true" outlineLevel="0" collapsed="false">
      <c r="A29" s="102" t="n">
        <v>2001</v>
      </c>
      <c r="B29" s="102"/>
      <c r="C29" s="509" t="n">
        <v>268952000</v>
      </c>
      <c r="D29" s="509" t="n">
        <v>35945477</v>
      </c>
      <c r="E29" s="509" t="n">
        <v>11491970</v>
      </c>
      <c r="F29" s="509" t="n">
        <v>4054952</v>
      </c>
      <c r="G29" s="509" t="n">
        <v>4894823</v>
      </c>
      <c r="H29" s="509" t="n">
        <v>5602132</v>
      </c>
      <c r="I29" s="509" t="n">
        <v>10311000</v>
      </c>
      <c r="J29" s="509" t="n">
        <v>15005615</v>
      </c>
      <c r="K29" s="509" t="n">
        <v>37684</v>
      </c>
      <c r="L29" s="509" t="n">
        <v>23515010</v>
      </c>
      <c r="M29" s="509" t="n">
        <v>119089416</v>
      </c>
      <c r="N29" s="509" t="n">
        <v>25003385</v>
      </c>
      <c r="O29" s="509" t="n">
        <v>3280374</v>
      </c>
      <c r="P29" s="509" t="n">
        <v>282304</v>
      </c>
      <c r="Q29" s="509" t="n">
        <v>5977599</v>
      </c>
      <c r="R29" s="490" t="n">
        <v>4460</v>
      </c>
      <c r="S29" s="65" t="n">
        <v>2001</v>
      </c>
      <c r="T29" s="65"/>
    </row>
    <row r="30" s="15" customFormat="true" ht="9.95" hidden="false" customHeight="true" outlineLevel="0" collapsed="false">
      <c r="A30" s="102" t="n">
        <v>2002</v>
      </c>
      <c r="B30" s="102"/>
      <c r="C30" s="509" t="n">
        <v>262067539</v>
      </c>
      <c r="D30" s="509" t="n">
        <v>35496816</v>
      </c>
      <c r="E30" s="509" t="n">
        <v>10114810</v>
      </c>
      <c r="F30" s="509" t="n">
        <v>3147921</v>
      </c>
      <c r="G30" s="509" t="n">
        <v>4422657</v>
      </c>
      <c r="H30" s="509" t="n">
        <v>5011329</v>
      </c>
      <c r="I30" s="509" t="n">
        <v>9441662</v>
      </c>
      <c r="J30" s="509" t="n">
        <v>13725090</v>
      </c>
      <c r="K30" s="509" t="n">
        <v>2108</v>
      </c>
      <c r="L30" s="509" t="n">
        <v>23577438</v>
      </c>
      <c r="M30" s="509" t="n">
        <v>119521125</v>
      </c>
      <c r="N30" s="509" t="n">
        <v>24275955</v>
      </c>
      <c r="O30" s="509" t="n">
        <v>2716040</v>
      </c>
      <c r="P30" s="509" t="n">
        <v>369989</v>
      </c>
      <c r="Q30" s="509" t="n">
        <v>6067875</v>
      </c>
      <c r="R30" s="490" t="n">
        <v>4177</v>
      </c>
      <c r="S30" s="65" t="n">
        <v>2002</v>
      </c>
      <c r="T30" s="65"/>
    </row>
    <row r="31" s="15" customFormat="true" ht="9.95" hidden="false" customHeight="true" outlineLevel="0" collapsed="false">
      <c r="A31" s="102" t="n">
        <v>2003</v>
      </c>
      <c r="B31" s="102"/>
      <c r="C31" s="509" t="n">
        <v>252533701</v>
      </c>
      <c r="D31" s="509" t="n">
        <v>31569596</v>
      </c>
      <c r="E31" s="509" t="n">
        <v>9754726</v>
      </c>
      <c r="F31" s="509" t="n">
        <v>2929200</v>
      </c>
      <c r="G31" s="509" t="n">
        <v>3668661</v>
      </c>
      <c r="H31" s="509" t="n">
        <v>5179462</v>
      </c>
      <c r="I31" s="509" t="n">
        <v>9036629</v>
      </c>
      <c r="J31" s="509" t="n">
        <v>12077692</v>
      </c>
      <c r="K31" s="509" t="n">
        <v>2233</v>
      </c>
      <c r="L31" s="509" t="n">
        <v>23908627</v>
      </c>
      <c r="M31" s="509" t="n">
        <v>118504609</v>
      </c>
      <c r="N31" s="509" t="n">
        <v>22565288</v>
      </c>
      <c r="O31" s="509" t="n">
        <v>2566757</v>
      </c>
      <c r="P31" s="509" t="n">
        <v>150423</v>
      </c>
      <c r="Q31" s="509" t="n">
        <v>6474274</v>
      </c>
      <c r="R31" s="490" t="n">
        <v>4145.524</v>
      </c>
      <c r="S31" s="65" t="n">
        <v>2003</v>
      </c>
      <c r="T31" s="65"/>
    </row>
    <row r="32" s="15" customFormat="true" ht="9.95" hidden="false" customHeight="true" outlineLevel="0" collapsed="false">
      <c r="B32" s="295"/>
      <c r="C32" s="509"/>
      <c r="D32" s="509"/>
      <c r="E32" s="509"/>
      <c r="F32" s="509"/>
      <c r="G32" s="509"/>
      <c r="H32" s="509"/>
      <c r="I32" s="509"/>
      <c r="J32" s="509"/>
      <c r="K32" s="509"/>
      <c r="L32" s="509"/>
      <c r="M32" s="509"/>
      <c r="N32" s="509"/>
      <c r="O32" s="509"/>
      <c r="P32" s="509"/>
      <c r="Q32" s="509"/>
      <c r="R32" s="490"/>
      <c r="S32" s="297"/>
      <c r="T32" s="296"/>
    </row>
    <row r="33" s="15" customFormat="true" ht="9.95" hidden="false" customHeight="true" outlineLevel="0" collapsed="false">
      <c r="A33" s="204" t="n">
        <v>2003</v>
      </c>
      <c r="B33" s="294"/>
      <c r="C33" s="509"/>
      <c r="D33" s="509"/>
      <c r="E33" s="509"/>
      <c r="F33" s="509"/>
      <c r="G33" s="509"/>
      <c r="H33" s="509"/>
      <c r="I33" s="509"/>
      <c r="J33" s="509"/>
      <c r="K33" s="509"/>
      <c r="L33" s="509"/>
      <c r="M33" s="509"/>
      <c r="N33" s="509"/>
      <c r="O33" s="509"/>
      <c r="P33" s="509"/>
      <c r="Q33" s="509"/>
      <c r="R33" s="490"/>
      <c r="S33" s="510"/>
      <c r="T33" s="49" t="n">
        <v>2003</v>
      </c>
    </row>
    <row r="34" s="15" customFormat="true" ht="9.95" hidden="false" customHeight="true" outlineLevel="0" collapsed="false">
      <c r="B34" s="295" t="s">
        <v>389</v>
      </c>
      <c r="C34" s="511" t="n">
        <v>19047349</v>
      </c>
      <c r="D34" s="512" t="n">
        <v>2433173</v>
      </c>
      <c r="E34" s="512" t="n">
        <v>636224</v>
      </c>
      <c r="F34" s="512" t="n">
        <v>166703</v>
      </c>
      <c r="G34" s="512" t="n">
        <v>211360</v>
      </c>
      <c r="H34" s="512" t="n">
        <v>359861</v>
      </c>
      <c r="I34" s="512" t="n">
        <v>569560</v>
      </c>
      <c r="J34" s="512" t="n">
        <v>930056</v>
      </c>
      <c r="K34" s="513" t="s">
        <v>22</v>
      </c>
      <c r="L34" s="512" t="n">
        <v>1550885</v>
      </c>
      <c r="M34" s="512" t="n">
        <v>9541104</v>
      </c>
      <c r="N34" s="512" t="n">
        <v>1767796</v>
      </c>
      <c r="O34" s="512" t="n">
        <v>256251</v>
      </c>
      <c r="P34" s="512" t="n">
        <v>12600</v>
      </c>
      <c r="Q34" s="512" t="n">
        <v>344095</v>
      </c>
      <c r="R34" s="514" t="n">
        <v>267681</v>
      </c>
      <c r="S34" s="297" t="s">
        <v>389</v>
      </c>
      <c r="T34" s="296"/>
    </row>
    <row r="35" s="15" customFormat="true" ht="9.95" hidden="false" customHeight="true" outlineLevel="0" collapsed="false">
      <c r="B35" s="295" t="s">
        <v>390</v>
      </c>
      <c r="C35" s="511" t="n">
        <v>20956239</v>
      </c>
      <c r="D35" s="512" t="n">
        <v>2875065</v>
      </c>
      <c r="E35" s="512" t="n">
        <v>768580</v>
      </c>
      <c r="F35" s="512" t="n">
        <v>183444</v>
      </c>
      <c r="G35" s="512" t="n">
        <v>228753</v>
      </c>
      <c r="H35" s="512" t="n">
        <v>402228</v>
      </c>
      <c r="I35" s="512" t="n">
        <v>793890</v>
      </c>
      <c r="J35" s="512" t="n">
        <v>918193</v>
      </c>
      <c r="K35" s="513" t="s">
        <v>22</v>
      </c>
      <c r="L35" s="512" t="n">
        <v>1785073</v>
      </c>
      <c r="M35" s="512" t="n">
        <v>9875722</v>
      </c>
      <c r="N35" s="512" t="n">
        <v>1894794</v>
      </c>
      <c r="O35" s="512" t="n">
        <v>338038</v>
      </c>
      <c r="P35" s="512" t="n">
        <v>36935</v>
      </c>
      <c r="Q35" s="512" t="n">
        <v>509372</v>
      </c>
      <c r="R35" s="514" t="n">
        <v>346152</v>
      </c>
      <c r="S35" s="297" t="s">
        <v>390</v>
      </c>
      <c r="T35" s="296"/>
    </row>
    <row r="36" s="15" customFormat="true" ht="9.95" hidden="false" customHeight="true" outlineLevel="0" collapsed="false">
      <c r="B36" s="295" t="s">
        <v>391</v>
      </c>
      <c r="C36" s="511" t="n">
        <v>23280155</v>
      </c>
      <c r="D36" s="512" t="n">
        <v>3190685</v>
      </c>
      <c r="E36" s="512" t="n">
        <v>909852</v>
      </c>
      <c r="F36" s="512" t="n">
        <v>254049</v>
      </c>
      <c r="G36" s="512" t="n">
        <v>365464</v>
      </c>
      <c r="H36" s="512" t="n">
        <v>439014</v>
      </c>
      <c r="I36" s="512" t="n">
        <v>823194</v>
      </c>
      <c r="J36" s="512" t="n">
        <v>1163399</v>
      </c>
      <c r="K36" s="513" t="s">
        <v>22</v>
      </c>
      <c r="L36" s="512" t="n">
        <v>2131578</v>
      </c>
      <c r="M36" s="512" t="n">
        <v>10723949</v>
      </c>
      <c r="N36" s="512" t="n">
        <v>2006862</v>
      </c>
      <c r="O36" s="512" t="n">
        <v>316719</v>
      </c>
      <c r="P36" s="512" t="n">
        <v>46886</v>
      </c>
      <c r="Q36" s="512" t="n">
        <v>556969</v>
      </c>
      <c r="R36" s="514" t="n">
        <v>351535</v>
      </c>
      <c r="S36" s="297" t="s">
        <v>391</v>
      </c>
      <c r="T36" s="296"/>
    </row>
    <row r="37" s="15" customFormat="true" ht="9.95" hidden="false" customHeight="true" outlineLevel="0" collapsed="false">
      <c r="B37" s="295" t="s">
        <v>392</v>
      </c>
      <c r="C37" s="511" t="n">
        <v>22616172</v>
      </c>
      <c r="D37" s="512" t="n">
        <v>2851533</v>
      </c>
      <c r="E37" s="512" t="n">
        <v>1017805</v>
      </c>
      <c r="F37" s="512" t="n">
        <v>301321</v>
      </c>
      <c r="G37" s="512" t="n">
        <v>366132</v>
      </c>
      <c r="H37" s="512" t="n">
        <v>412303</v>
      </c>
      <c r="I37" s="512" t="n">
        <v>900471</v>
      </c>
      <c r="J37" s="512" t="n">
        <v>1194812</v>
      </c>
      <c r="K37" s="513" t="s">
        <v>22</v>
      </c>
      <c r="L37" s="512" t="n">
        <v>2164380</v>
      </c>
      <c r="M37" s="512" t="n">
        <v>10183313</v>
      </c>
      <c r="N37" s="512" t="n">
        <v>2096076</v>
      </c>
      <c r="O37" s="512" t="n">
        <v>223187</v>
      </c>
      <c r="P37" s="512" t="n">
        <v>29143</v>
      </c>
      <c r="Q37" s="512" t="n">
        <v>571974</v>
      </c>
      <c r="R37" s="514" t="n">
        <v>303722</v>
      </c>
      <c r="S37" s="297" t="s">
        <v>392</v>
      </c>
      <c r="T37" s="296"/>
    </row>
    <row r="38" s="15" customFormat="true" ht="9.95" hidden="false" customHeight="true" outlineLevel="0" collapsed="false">
      <c r="B38" s="295" t="s">
        <v>393</v>
      </c>
      <c r="C38" s="511" t="n">
        <v>23768048</v>
      </c>
      <c r="D38" s="512" t="n">
        <v>3383359</v>
      </c>
      <c r="E38" s="512" t="n">
        <v>999446</v>
      </c>
      <c r="F38" s="512" t="n">
        <v>240398</v>
      </c>
      <c r="G38" s="512" t="n">
        <v>361707</v>
      </c>
      <c r="H38" s="512" t="n">
        <v>466890</v>
      </c>
      <c r="I38" s="512" t="n">
        <v>796845</v>
      </c>
      <c r="J38" s="512" t="n">
        <v>1263408</v>
      </c>
      <c r="K38" s="512" t="n">
        <v>443</v>
      </c>
      <c r="L38" s="512" t="n">
        <v>2058821</v>
      </c>
      <c r="M38" s="512" t="n">
        <v>10803776</v>
      </c>
      <c r="N38" s="512" t="n">
        <v>2233710</v>
      </c>
      <c r="O38" s="512" t="n">
        <v>254964</v>
      </c>
      <c r="P38" s="512" t="n">
        <v>14536</v>
      </c>
      <c r="Q38" s="512" t="n">
        <v>579772</v>
      </c>
      <c r="R38" s="514" t="n">
        <v>309973</v>
      </c>
      <c r="S38" s="297" t="s">
        <v>393</v>
      </c>
      <c r="T38" s="296"/>
    </row>
    <row r="39" s="15" customFormat="true" ht="9.95" hidden="false" customHeight="true" outlineLevel="0" collapsed="false">
      <c r="B39" s="295" t="s">
        <v>394</v>
      </c>
      <c r="C39" s="511" t="n">
        <v>21423008</v>
      </c>
      <c r="D39" s="512" t="n">
        <v>2906373</v>
      </c>
      <c r="E39" s="512" t="n">
        <v>941380</v>
      </c>
      <c r="F39" s="512" t="n">
        <v>147698</v>
      </c>
      <c r="G39" s="512" t="n">
        <v>270406</v>
      </c>
      <c r="H39" s="512" t="n">
        <v>441770</v>
      </c>
      <c r="I39" s="512" t="n">
        <v>770298</v>
      </c>
      <c r="J39" s="512" t="n">
        <v>1182385</v>
      </c>
      <c r="K39" s="512" t="n">
        <v>1372</v>
      </c>
      <c r="L39" s="512" t="n">
        <v>1959119</v>
      </c>
      <c r="M39" s="512" t="n">
        <v>9667607</v>
      </c>
      <c r="N39" s="512" t="n">
        <v>1980008</v>
      </c>
      <c r="O39" s="512" t="n">
        <v>150713</v>
      </c>
      <c r="P39" s="512" t="n">
        <v>4537</v>
      </c>
      <c r="Q39" s="512" t="n">
        <v>632359</v>
      </c>
      <c r="R39" s="514" t="n">
        <v>366983</v>
      </c>
      <c r="S39" s="297" t="s">
        <v>394</v>
      </c>
      <c r="T39" s="296"/>
    </row>
    <row r="40" s="15" customFormat="true" ht="9.95" hidden="false" customHeight="true" outlineLevel="0" collapsed="false">
      <c r="B40" s="295" t="s">
        <v>395</v>
      </c>
      <c r="C40" s="511" t="n">
        <v>21665019</v>
      </c>
      <c r="D40" s="512" t="n">
        <v>2584001</v>
      </c>
      <c r="E40" s="512" t="n">
        <v>1040082</v>
      </c>
      <c r="F40" s="512" t="n">
        <v>165702</v>
      </c>
      <c r="G40" s="512" t="n">
        <v>184622</v>
      </c>
      <c r="H40" s="512" t="n">
        <v>468697</v>
      </c>
      <c r="I40" s="512" t="n">
        <v>891415</v>
      </c>
      <c r="J40" s="512" t="n">
        <v>978317</v>
      </c>
      <c r="K40" s="513" t="s">
        <v>22</v>
      </c>
      <c r="L40" s="512" t="n">
        <v>2080275</v>
      </c>
      <c r="M40" s="512" t="n">
        <v>10010586</v>
      </c>
      <c r="N40" s="512" t="n">
        <v>2041537</v>
      </c>
      <c r="O40" s="512" t="n">
        <v>160115</v>
      </c>
      <c r="P40" s="512" t="n">
        <v>270</v>
      </c>
      <c r="Q40" s="512" t="n">
        <v>639504</v>
      </c>
      <c r="R40" s="514" t="n">
        <v>419896</v>
      </c>
      <c r="S40" s="297" t="s">
        <v>581</v>
      </c>
      <c r="T40" s="296"/>
    </row>
    <row r="41" s="15" customFormat="true" ht="9.95" hidden="false" customHeight="true" outlineLevel="0" collapsed="false">
      <c r="B41" s="295" t="s">
        <v>396</v>
      </c>
      <c r="C41" s="511" t="n">
        <v>18735626</v>
      </c>
      <c r="D41" s="512" t="n">
        <v>2183100</v>
      </c>
      <c r="E41" s="512" t="n">
        <v>749850</v>
      </c>
      <c r="F41" s="512" t="n">
        <v>228929</v>
      </c>
      <c r="G41" s="512" t="n">
        <v>213559</v>
      </c>
      <c r="H41" s="512" t="n">
        <v>427008</v>
      </c>
      <c r="I41" s="512" t="n">
        <v>746946</v>
      </c>
      <c r="J41" s="512" t="n">
        <v>813777</v>
      </c>
      <c r="K41" s="513" t="s">
        <v>22</v>
      </c>
      <c r="L41" s="512" t="n">
        <v>1846019</v>
      </c>
      <c r="M41" s="512" t="n">
        <v>8749617</v>
      </c>
      <c r="N41" s="512" t="n">
        <v>1660345</v>
      </c>
      <c r="O41" s="512" t="n">
        <v>148955</v>
      </c>
      <c r="P41" s="512" t="n">
        <v>197</v>
      </c>
      <c r="Q41" s="512" t="n">
        <v>523030</v>
      </c>
      <c r="R41" s="514" t="n">
        <v>444294</v>
      </c>
      <c r="S41" s="297" t="s">
        <v>396</v>
      </c>
      <c r="T41" s="296"/>
    </row>
    <row r="42" s="15" customFormat="true" ht="9.95" hidden="false" customHeight="true" outlineLevel="0" collapsed="false">
      <c r="B42" s="295" t="s">
        <v>397</v>
      </c>
      <c r="C42" s="511" t="n">
        <v>18285015</v>
      </c>
      <c r="D42" s="512" t="n">
        <v>1956967</v>
      </c>
      <c r="E42" s="512" t="n">
        <v>657672</v>
      </c>
      <c r="F42" s="512" t="n">
        <v>253652</v>
      </c>
      <c r="G42" s="512" t="n">
        <v>302252</v>
      </c>
      <c r="H42" s="512" t="n">
        <v>473304</v>
      </c>
      <c r="I42" s="512" t="n">
        <v>525494</v>
      </c>
      <c r="J42" s="512" t="n">
        <v>728354</v>
      </c>
      <c r="K42" s="513" t="s">
        <v>22</v>
      </c>
      <c r="L42" s="512" t="n">
        <v>2046436</v>
      </c>
      <c r="M42" s="512" t="n">
        <v>8903430</v>
      </c>
      <c r="N42" s="512" t="n">
        <v>1453390</v>
      </c>
      <c r="O42" s="512" t="n">
        <v>103682</v>
      </c>
      <c r="P42" s="512" t="n">
        <v>253</v>
      </c>
      <c r="Q42" s="512" t="n">
        <v>548158</v>
      </c>
      <c r="R42" s="514" t="n">
        <v>331971</v>
      </c>
      <c r="S42" s="297" t="s">
        <v>397</v>
      </c>
      <c r="T42" s="296"/>
    </row>
    <row r="43" s="15" customFormat="true" ht="9.95" hidden="false" customHeight="true" outlineLevel="0" collapsed="false">
      <c r="B43" s="295" t="s">
        <v>398</v>
      </c>
      <c r="C43" s="511" t="n">
        <v>22135411</v>
      </c>
      <c r="D43" s="512" t="n">
        <v>2922328</v>
      </c>
      <c r="E43" s="512" t="n">
        <v>541825</v>
      </c>
      <c r="F43" s="512" t="n">
        <v>357432</v>
      </c>
      <c r="G43" s="512" t="n">
        <v>370536</v>
      </c>
      <c r="H43" s="512" t="n">
        <v>490056</v>
      </c>
      <c r="I43" s="512" t="n">
        <v>762945</v>
      </c>
      <c r="J43" s="512" t="n">
        <v>959638</v>
      </c>
      <c r="K43" s="513" t="s">
        <v>22</v>
      </c>
      <c r="L43" s="512" t="n">
        <v>2309553</v>
      </c>
      <c r="M43" s="512" t="n">
        <v>10410746</v>
      </c>
      <c r="N43" s="512" t="n">
        <v>1923169</v>
      </c>
      <c r="O43" s="512" t="n">
        <v>199229</v>
      </c>
      <c r="P43" s="512" t="n">
        <v>2918</v>
      </c>
      <c r="Q43" s="512" t="n">
        <v>560477</v>
      </c>
      <c r="R43" s="514" t="n">
        <v>324559</v>
      </c>
      <c r="S43" s="297" t="s">
        <v>582</v>
      </c>
      <c r="T43" s="296"/>
    </row>
    <row r="44" s="15" customFormat="true" ht="9.95" hidden="false" customHeight="true" outlineLevel="0" collapsed="false">
      <c r="B44" s="295" t="s">
        <v>399</v>
      </c>
      <c r="C44" s="511" t="n">
        <v>20922915</v>
      </c>
      <c r="D44" s="512" t="n">
        <v>2369698</v>
      </c>
      <c r="E44" s="512" t="n">
        <v>863677</v>
      </c>
      <c r="F44" s="512" t="n">
        <v>326096</v>
      </c>
      <c r="G44" s="512" t="n">
        <v>371982</v>
      </c>
      <c r="H44" s="512" t="n">
        <v>465727</v>
      </c>
      <c r="I44" s="512" t="n">
        <v>742725</v>
      </c>
      <c r="J44" s="512" t="n">
        <v>1063616</v>
      </c>
      <c r="K44" s="513" t="n">
        <v>200</v>
      </c>
      <c r="L44" s="512" t="n">
        <v>2161826</v>
      </c>
      <c r="M44" s="512" t="n">
        <v>9581003</v>
      </c>
      <c r="N44" s="512" t="n">
        <v>1829382</v>
      </c>
      <c r="O44" s="512" t="n">
        <v>197137</v>
      </c>
      <c r="P44" s="512" t="n">
        <v>395</v>
      </c>
      <c r="Q44" s="512" t="n">
        <v>603783</v>
      </c>
      <c r="R44" s="514" t="n">
        <v>345668</v>
      </c>
      <c r="S44" s="297" t="s">
        <v>583</v>
      </c>
      <c r="T44" s="296"/>
    </row>
    <row r="45" s="15" customFormat="true" ht="9.95" hidden="false" customHeight="true" outlineLevel="0" collapsed="false">
      <c r="B45" s="295" t="s">
        <v>400</v>
      </c>
      <c r="C45" s="511" t="n">
        <v>19698744</v>
      </c>
      <c r="D45" s="512" t="n">
        <v>1913314</v>
      </c>
      <c r="E45" s="512" t="n">
        <v>628333</v>
      </c>
      <c r="F45" s="512" t="n">
        <v>303776</v>
      </c>
      <c r="G45" s="512" t="n">
        <v>421888</v>
      </c>
      <c r="H45" s="512" t="n">
        <v>332604</v>
      </c>
      <c r="I45" s="512" t="n">
        <v>712846</v>
      </c>
      <c r="J45" s="512" t="n">
        <v>881737</v>
      </c>
      <c r="K45" s="513" t="n">
        <v>218</v>
      </c>
      <c r="L45" s="512" t="n">
        <v>1814662</v>
      </c>
      <c r="M45" s="512" t="n">
        <v>10053756</v>
      </c>
      <c r="N45" s="512" t="n">
        <v>1678219</v>
      </c>
      <c r="O45" s="512" t="n">
        <v>217767</v>
      </c>
      <c r="P45" s="512" t="n">
        <v>1753</v>
      </c>
      <c r="Q45" s="512" t="n">
        <v>404781</v>
      </c>
      <c r="R45" s="514" t="n">
        <v>333090</v>
      </c>
      <c r="S45" s="297" t="s">
        <v>584</v>
      </c>
      <c r="T45" s="296"/>
    </row>
    <row r="46" s="15" customFormat="true" ht="9.95" hidden="false" customHeight="true" outlineLevel="0" collapsed="false">
      <c r="S46" s="45"/>
    </row>
    <row r="47" s="15" customFormat="true" ht="9.95" hidden="false" customHeight="true" outlineLevel="0" collapsed="false">
      <c r="J47" s="468" t="s">
        <v>477</v>
      </c>
      <c r="K47" s="469" t="s">
        <v>478</v>
      </c>
      <c r="S47" s="45"/>
    </row>
    <row r="48" s="15" customFormat="true" ht="9.95" hidden="false" customHeight="true" outlineLevel="0" collapsed="false">
      <c r="J48" s="470" t="s">
        <v>479</v>
      </c>
      <c r="K48" s="491" t="s">
        <v>480</v>
      </c>
      <c r="S48" s="45"/>
    </row>
    <row r="49" s="15" customFormat="true" ht="9.95" hidden="false" customHeight="true" outlineLevel="0" collapsed="false">
      <c r="S49" s="45"/>
    </row>
    <row r="50" s="15" customFormat="true" ht="9.95" hidden="true" customHeight="true" outlineLevel="0" collapsed="false">
      <c r="A50" s="102" t="n">
        <v>1993</v>
      </c>
      <c r="B50" s="102"/>
      <c r="C50" s="313" t="n">
        <f aca="false">C21/C20*100-100</f>
        <v>-4.6270696929428</v>
      </c>
      <c r="D50" s="313" t="n">
        <f aca="false">D21/D20*100-100</f>
        <v>-4.84625008125119</v>
      </c>
      <c r="E50" s="313" t="n">
        <f aca="false">E21/E20*100-100</f>
        <v>-2.81014881616922</v>
      </c>
      <c r="F50" s="313" t="n">
        <f aca="false">F21/F20*100-100</f>
        <v>19.2650028271267</v>
      </c>
      <c r="G50" s="313" t="n">
        <f aca="false">G21/G20*100-100</f>
        <v>20.1656284671132</v>
      </c>
      <c r="H50" s="313" t="n">
        <f aca="false">H21/H20*100-100</f>
        <v>-4.4655685231081</v>
      </c>
      <c r="I50" s="313" t="n">
        <f aca="false">I21/I20*100-100</f>
        <v>-9.89304710181371</v>
      </c>
      <c r="J50" s="313" t="n">
        <f aca="false">J21/J20*100-100</f>
        <v>-3.65459569428538</v>
      </c>
      <c r="K50" s="515" t="s">
        <v>43</v>
      </c>
      <c r="L50" s="313" t="n">
        <f aca="false">L21/L20*100-100</f>
        <v>-4.33636859314352</v>
      </c>
      <c r="M50" s="313" t="n">
        <f aca="false">M21/M20*100-100</f>
        <v>-7.31029825432709</v>
      </c>
      <c r="N50" s="313" t="n">
        <f aca="false">N21/N20*100-100</f>
        <v>-7.43220093058319</v>
      </c>
      <c r="O50" s="313" t="n">
        <f aca="false">O21/O20*100-100</f>
        <v>1.24901082787648</v>
      </c>
      <c r="P50" s="313" t="n">
        <f aca="false">P21/P20*100-100</f>
        <v>39.5550616128529</v>
      </c>
      <c r="Q50" s="313" t="n">
        <f aca="false">Q21/Q20*100-100</f>
        <v>12.4420112275579</v>
      </c>
      <c r="R50" s="494" t="n">
        <v>10.8186277847747</v>
      </c>
      <c r="S50" s="18" t="n">
        <v>1993</v>
      </c>
      <c r="T50" s="18"/>
    </row>
    <row r="51" s="15" customFormat="true" ht="9.95" hidden="true" customHeight="true" outlineLevel="0" collapsed="false">
      <c r="A51" s="102" t="n">
        <v>1994</v>
      </c>
      <c r="B51" s="102"/>
      <c r="C51" s="313" t="n">
        <f aca="false">C22/C21*100-100</f>
        <v>7.51357392028496</v>
      </c>
      <c r="D51" s="313" t="n">
        <f aca="false">D22/D21*100-100</f>
        <v>-1.14910185679156</v>
      </c>
      <c r="E51" s="313" t="n">
        <f aca="false">E22/E21*100-100</f>
        <v>3.77879829613445</v>
      </c>
      <c r="F51" s="313" t="n">
        <f aca="false">F22/F21*100-100</f>
        <v>-3.99397108709378</v>
      </c>
      <c r="G51" s="313" t="n">
        <f aca="false">G22/G21*100-100</f>
        <v>-6.04648180954901</v>
      </c>
      <c r="H51" s="313" t="n">
        <f aca="false">H22/H21*100-100</f>
        <v>2.4581414967349</v>
      </c>
      <c r="I51" s="313" t="n">
        <f aca="false">I22/I21*100-100</f>
        <v>17.4287474577119</v>
      </c>
      <c r="J51" s="313" t="n">
        <f aca="false">J22/J21*100-100</f>
        <v>5.49592550197413</v>
      </c>
      <c r="K51" s="515" t="s">
        <v>43</v>
      </c>
      <c r="L51" s="313" t="n">
        <f aca="false">L22/L21*100-100</f>
        <v>6.07306220311369</v>
      </c>
      <c r="M51" s="313" t="n">
        <f aca="false">M22/M21*100-100</f>
        <v>9.40896895571824</v>
      </c>
      <c r="N51" s="313" t="n">
        <f aca="false">N22/N21*100-100</f>
        <v>12.8334979957306</v>
      </c>
      <c r="O51" s="313" t="n">
        <f aca="false">O22/O21*100-100</f>
        <v>2.02040887485015</v>
      </c>
      <c r="P51" s="313" t="n">
        <f aca="false">P22/P21*100-100</f>
        <v>68.8655256723716</v>
      </c>
      <c r="Q51" s="313" t="n">
        <f aca="false">Q22/Q21*100-100</f>
        <v>66.3202967242366</v>
      </c>
      <c r="R51" s="494" t="n">
        <v>22.0445383065323</v>
      </c>
      <c r="S51" s="18" t="n">
        <v>1994</v>
      </c>
      <c r="T51" s="18"/>
    </row>
    <row r="52" s="15" customFormat="true" ht="9.95" hidden="true" customHeight="true" outlineLevel="0" collapsed="false">
      <c r="A52" s="102" t="n">
        <v>1995</v>
      </c>
      <c r="B52" s="102"/>
      <c r="C52" s="313" t="n">
        <f aca="false">(C23/1000)/(C22)*100-100</f>
        <v>-0.211716793561706</v>
      </c>
      <c r="D52" s="313" t="n">
        <f aca="false">(D23/1000)/(D22)*100-100</f>
        <v>-1.3425970380523</v>
      </c>
      <c r="E52" s="313" t="n">
        <f aca="false">(E23/1000)/(E22)*100-100</f>
        <v>4.75322406309601</v>
      </c>
      <c r="F52" s="313" t="n">
        <f aca="false">(F23/1000)/(F22)*100-100</f>
        <v>0.988823303400224</v>
      </c>
      <c r="G52" s="313" t="n">
        <f aca="false">(G23/1000)/(G22)*100-100</f>
        <v>17.1544557153872</v>
      </c>
      <c r="H52" s="313" t="n">
        <f aca="false">(H23/1000)/(H22)*100-100</f>
        <v>11.6697363917675</v>
      </c>
      <c r="I52" s="313" t="n">
        <f aca="false">(I23/1000)/(I22)*100-100</f>
        <v>6.13733306711566</v>
      </c>
      <c r="J52" s="313" t="n">
        <f aca="false">(J23/1000)/(J22)*100-100</f>
        <v>-2.27282098491949</v>
      </c>
      <c r="K52" s="313" t="n">
        <f aca="false">(K23/1000)/(K22)*100-100</f>
        <v>-33.8513518153538</v>
      </c>
      <c r="L52" s="313" t="n">
        <f aca="false">(L23/1000)/(L22)*100-100</f>
        <v>1.02319427503413</v>
      </c>
      <c r="M52" s="313" t="n">
        <f aca="false">(M23/1000)/(M22)*100-100</f>
        <v>-1.6198967220698</v>
      </c>
      <c r="N52" s="313" t="n">
        <f aca="false">(N23/1000)/(N22)*100-100</f>
        <v>-7.00892654703584</v>
      </c>
      <c r="O52" s="313" t="n">
        <f aca="false">(O23/1000)/(O22)*100-100</f>
        <v>-9.20970418963594</v>
      </c>
      <c r="P52" s="313" t="n">
        <f aca="false">(P23/1000)/(P22)*100-100</f>
        <v>87.3222714504966</v>
      </c>
      <c r="Q52" s="313" t="n">
        <f aca="false">(Q23/1000)/(Q22)*100-100</f>
        <v>29.7063869895573</v>
      </c>
      <c r="R52" s="494" t="n">
        <v>-2.00943698574932</v>
      </c>
      <c r="S52" s="18" t="n">
        <v>1995</v>
      </c>
      <c r="T52" s="18"/>
    </row>
    <row r="53" s="15" customFormat="true" ht="9.95" hidden="false" customHeight="true" outlineLevel="0" collapsed="false">
      <c r="A53" s="102" t="n">
        <v>1996</v>
      </c>
      <c r="B53" s="102"/>
      <c r="C53" s="313" t="n">
        <f aca="false">(C24)/(C23)*100-100</f>
        <v>-5.48510928266219</v>
      </c>
      <c r="D53" s="313" t="n">
        <f aca="false">(D24)/(D23)*100-100</f>
        <v>-0.159782453898998</v>
      </c>
      <c r="E53" s="313" t="n">
        <f aca="false">(E24)/(E23)*100-100</f>
        <v>-15.6431047152501</v>
      </c>
      <c r="F53" s="313" t="n">
        <f aca="false">(F24)/(F23)*100-100</f>
        <v>-14.0174778500899</v>
      </c>
      <c r="G53" s="313" t="n">
        <f aca="false">(G24)/(G23)*100-100</f>
        <v>-6.71869673075885</v>
      </c>
      <c r="H53" s="313" t="n">
        <f aca="false">(H24)/(H23)*100-100</f>
        <v>-10.4091943243718</v>
      </c>
      <c r="I53" s="313" t="n">
        <f aca="false">(I24)/(I23)*100-100</f>
        <v>-10.5378314136068</v>
      </c>
      <c r="J53" s="313" t="n">
        <f aca="false">(J24)/(J23)*100-100</f>
        <v>2.07253811409467</v>
      </c>
      <c r="K53" s="515" t="s">
        <v>43</v>
      </c>
      <c r="L53" s="313" t="n">
        <f aca="false">(L24)/(L23)*100-100</f>
        <v>-16.5946097785267</v>
      </c>
      <c r="M53" s="313" t="n">
        <f aca="false">(M24)/(M23)*100-100</f>
        <v>-2.97804158415754</v>
      </c>
      <c r="N53" s="313" t="n">
        <f aca="false">(N24)/(N23)*100-100</f>
        <v>-8.253401054337</v>
      </c>
      <c r="O53" s="313" t="n">
        <f aca="false">(O24)/(O23)*100-100</f>
        <v>0.817485499752536</v>
      </c>
      <c r="P53" s="313" t="n">
        <f aca="false">(P24)/(P23)*100-100</f>
        <v>40.1370534610084</v>
      </c>
      <c r="Q53" s="313" t="n">
        <f aca="false">(Q24)/(Q23)*100-100</f>
        <v>-6.4171949079617</v>
      </c>
      <c r="R53" s="494" t="n">
        <f aca="false">R24/R23*100-100</f>
        <v>-13.0181347150259</v>
      </c>
      <c r="S53" s="18" t="n">
        <v>1996</v>
      </c>
      <c r="T53" s="18"/>
    </row>
    <row r="54" s="15" customFormat="true" ht="9.95" hidden="false" customHeight="true" outlineLevel="0" collapsed="false">
      <c r="A54" s="102" t="n">
        <v>1997</v>
      </c>
      <c r="B54" s="102"/>
      <c r="C54" s="313" t="n">
        <f aca="false">(C25)/(C24)*100-100</f>
        <v>1.80665319795227</v>
      </c>
      <c r="D54" s="313" t="n">
        <f aca="false">(D25)/(D24)*100-100</f>
        <v>-6.51779329389757</v>
      </c>
      <c r="E54" s="313" t="n">
        <f aca="false">(E25)/(E24)*100-100</f>
        <v>-4.54003753469885</v>
      </c>
      <c r="F54" s="313" t="n">
        <f aca="false">(F25)/(F24)*100-100</f>
        <v>4.71701225394511</v>
      </c>
      <c r="G54" s="313" t="n">
        <f aca="false">(G25)/(G24)*100-100</f>
        <v>7.0146427621242</v>
      </c>
      <c r="H54" s="313" t="n">
        <f aca="false">(H25)/(H24)*100-100</f>
        <v>-4.62817172078223</v>
      </c>
      <c r="I54" s="313" t="n">
        <f aca="false">(I25)/(I24)*100-100</f>
        <v>-4.27797841620819</v>
      </c>
      <c r="J54" s="313" t="n">
        <f aca="false">(J25)/(J24)*100-100</f>
        <v>-5.23521809877227</v>
      </c>
      <c r="K54" s="313" t="n">
        <f aca="false">(K25)/(K24)*100-100</f>
        <v>-16.3962899206084</v>
      </c>
      <c r="L54" s="313" t="n">
        <f aca="false">(L25)/(L24)*100-100</f>
        <v>11.4918963974234</v>
      </c>
      <c r="M54" s="313" t="n">
        <f aca="false">(M25)/(M24)*100-100</f>
        <v>5.25350516253795</v>
      </c>
      <c r="N54" s="313" t="n">
        <f aca="false">(N25)/(N24)*100-100</f>
        <v>2.00453850818403</v>
      </c>
      <c r="O54" s="313" t="n">
        <f aca="false">(O25)/(O24)*100-100</f>
        <v>-9.8364349960321</v>
      </c>
      <c r="P54" s="313" t="n">
        <f aca="false">(P25)/(P24)*100-100</f>
        <v>-20.552884425975</v>
      </c>
      <c r="Q54" s="313" t="n">
        <f aca="false">(Q25)/(Q24)*100-100</f>
        <v>10.4624876598855</v>
      </c>
      <c r="R54" s="494" t="n">
        <f aca="false">R25/R24*100-100</f>
        <v>-1.36510300322661</v>
      </c>
      <c r="S54" s="18" t="n">
        <v>1997</v>
      </c>
      <c r="T54" s="18"/>
    </row>
    <row r="55" s="15" customFormat="true" ht="9.95" hidden="false" customHeight="true" outlineLevel="0" collapsed="false">
      <c r="A55" s="102" t="n">
        <v>1998</v>
      </c>
      <c r="B55" s="102"/>
      <c r="C55" s="313" t="n">
        <f aca="false">(C26)/(C25)*100-100</f>
        <v>0.519068467551605</v>
      </c>
      <c r="D55" s="313" t="n">
        <f aca="false">(D26)/(D25)*100-100</f>
        <v>-1.96480764022404</v>
      </c>
      <c r="E55" s="313" t="n">
        <f aca="false">(E26)/(E25)*100-100</f>
        <v>12.0681385453548</v>
      </c>
      <c r="F55" s="313" t="n">
        <f aca="false">(F26)/(F25)*100-100</f>
        <v>-24.2996984878477</v>
      </c>
      <c r="G55" s="313" t="n">
        <f aca="false">(G26)/(G25)*100-100</f>
        <v>-15.5211820630461</v>
      </c>
      <c r="H55" s="313" t="n">
        <f aca="false">(H26)/(H25)*100-100</f>
        <v>-1.57789734487093</v>
      </c>
      <c r="I55" s="313" t="n">
        <f aca="false">(I26)/(I25)*100-100</f>
        <v>10.2357822955295</v>
      </c>
      <c r="J55" s="313" t="n">
        <f aca="false">(J26)/(J25)*100-100</f>
        <v>-3.10130451775012</v>
      </c>
      <c r="K55" s="313" t="n">
        <f aca="false">(K26)/(K25)*100-100</f>
        <v>14.4298911473475</v>
      </c>
      <c r="L55" s="313" t="n">
        <f aca="false">(L26)/(L25)*100-100</f>
        <v>6.0985673197474</v>
      </c>
      <c r="M55" s="313" t="n">
        <f aca="false">(M26)/(M25)*100-100</f>
        <v>2.35811696093305</v>
      </c>
      <c r="N55" s="313" t="n">
        <f aca="false">(N26)/(N25)*100-100</f>
        <v>-5.60247748613851</v>
      </c>
      <c r="O55" s="313" t="n">
        <f aca="false">(O26)/(O25)*100-100</f>
        <v>3.28982806021583</v>
      </c>
      <c r="P55" s="313" t="n">
        <f aca="false">(P26)/(P25)*100-100</f>
        <v>10.3895331077355</v>
      </c>
      <c r="Q55" s="313" t="n">
        <f aca="false">(Q26)/(Q25)*100-100</f>
        <v>-0.939672879168739</v>
      </c>
      <c r="R55" s="494" t="n">
        <f aca="false">R26/R25*100-100</f>
        <v>7.04579768495219</v>
      </c>
      <c r="S55" s="18" t="n">
        <v>1998</v>
      </c>
      <c r="T55" s="18"/>
    </row>
    <row r="56" s="15" customFormat="true" ht="9.95" hidden="false" customHeight="true" outlineLevel="0" collapsed="false">
      <c r="A56" s="102" t="n">
        <v>1999</v>
      </c>
      <c r="B56" s="102"/>
      <c r="C56" s="313" t="n">
        <f aca="false">(C27)/(C26)*100-100</f>
        <v>-3.49658791717199</v>
      </c>
      <c r="D56" s="313" t="n">
        <v>-3.54520110359499</v>
      </c>
      <c r="E56" s="313" t="n">
        <v>-6.9303363558376</v>
      </c>
      <c r="F56" s="313" t="n">
        <v>-12.7288966107169</v>
      </c>
      <c r="G56" s="313" t="n">
        <v>-4.16521006817084</v>
      </c>
      <c r="H56" s="313" t="n">
        <v>-4.80965745085393</v>
      </c>
      <c r="I56" s="313" t="n">
        <v>4.76284285827065</v>
      </c>
      <c r="J56" s="313" t="n">
        <v>4.28578508120042</v>
      </c>
      <c r="K56" s="313" t="n">
        <v>4.08273980255029</v>
      </c>
      <c r="L56" s="313" t="n">
        <v>3.23111457746343</v>
      </c>
      <c r="M56" s="313" t="n">
        <v>-6.08032427036356</v>
      </c>
      <c r="N56" s="313" t="n">
        <v>-1.89798306404082</v>
      </c>
      <c r="O56" s="313" t="n">
        <v>-7.67716085233836</v>
      </c>
      <c r="P56" s="313" t="n">
        <v>-17.9341263566449</v>
      </c>
      <c r="Q56" s="313" t="n">
        <v>2.17991853065791</v>
      </c>
      <c r="R56" s="494" t="n">
        <f aca="false">R27/R26*100-100</f>
        <v>2.82087447108603</v>
      </c>
      <c r="S56" s="18" t="n">
        <v>1999</v>
      </c>
      <c r="T56" s="18"/>
    </row>
    <row r="57" s="15" customFormat="true" ht="9.95" hidden="false" customHeight="true" outlineLevel="0" collapsed="false">
      <c r="A57" s="102" t="n">
        <v>2000</v>
      </c>
      <c r="B57" s="102"/>
      <c r="C57" s="313" t="n">
        <f aca="false">(C28)/(C27)*100-100</f>
        <v>3.03136574648175</v>
      </c>
      <c r="D57" s="313" t="n">
        <v>4.46297871597577</v>
      </c>
      <c r="E57" s="313" t="n">
        <v>3.60223298797719</v>
      </c>
      <c r="F57" s="313" t="n">
        <v>-20.130766348255</v>
      </c>
      <c r="G57" s="313" t="n">
        <v>6.1217084177559</v>
      </c>
      <c r="H57" s="313" t="n">
        <v>0.0338461902807126</v>
      </c>
      <c r="I57" s="313" t="n">
        <v>-3.60558561779465</v>
      </c>
      <c r="J57" s="313" t="n">
        <f aca="false">(J28)/(J27)*100-100</f>
        <v>3.75101732989616</v>
      </c>
      <c r="K57" s="313" t="n">
        <v>-0.461359824538761</v>
      </c>
      <c r="L57" s="313" t="n">
        <v>-2.3538673861722</v>
      </c>
      <c r="M57" s="313" t="n">
        <v>4.81357199442533</v>
      </c>
      <c r="N57" s="313" t="n">
        <v>7.63791096480868</v>
      </c>
      <c r="O57" s="313" t="n">
        <v>22.2604266760943</v>
      </c>
      <c r="P57" s="313" t="n">
        <v>-38.3947906015375</v>
      </c>
      <c r="Q57" s="313" t="n">
        <v>-8.17858335325998</v>
      </c>
      <c r="R57" s="494" t="n">
        <f aca="false">R28/R27*100-100</f>
        <v>-5.23548239597622</v>
      </c>
      <c r="S57" s="18" t="n">
        <v>2000</v>
      </c>
      <c r="T57" s="18"/>
    </row>
    <row r="58" s="15" customFormat="true" ht="9.95" hidden="false" customHeight="true" outlineLevel="0" collapsed="false">
      <c r="A58" s="102" t="n">
        <v>2001</v>
      </c>
      <c r="B58" s="102"/>
      <c r="C58" s="313" t="n">
        <f aca="false">(C29)/(C28)*100-100</f>
        <v>-3.55926247319617</v>
      </c>
      <c r="D58" s="313" t="n">
        <v>-3.73561128267403</v>
      </c>
      <c r="E58" s="313" t="n">
        <v>-10.430515308807</v>
      </c>
      <c r="F58" s="313" t="n">
        <v>-1.98433906326859</v>
      </c>
      <c r="G58" s="313" t="n">
        <v>-2.51902341838616</v>
      </c>
      <c r="H58" s="313" t="n">
        <v>10.5228404213658</v>
      </c>
      <c r="I58" s="313" t="n">
        <f aca="false">(I29)/(I28)*100-100</f>
        <v>5.64317544676787</v>
      </c>
      <c r="J58" s="313" t="n">
        <f aca="false">(J29)/(J28)*100-100</f>
        <v>-7.37333583619808</v>
      </c>
      <c r="K58" s="313" t="n">
        <v>-80.4625650012184</v>
      </c>
      <c r="L58" s="313" t="n">
        <v>0.771386098148597</v>
      </c>
      <c r="M58" s="313" t="n">
        <v>-3.91512720004394</v>
      </c>
      <c r="N58" s="313" t="n">
        <v>-3.53988473496561</v>
      </c>
      <c r="O58" s="313" t="n">
        <v>-17.9437343301032</v>
      </c>
      <c r="P58" s="313" t="n">
        <v>0.335869831780755</v>
      </c>
      <c r="Q58" s="313" t="n">
        <v>-10.8432633375672</v>
      </c>
      <c r="R58" s="494" t="n">
        <v>7.59951749095296</v>
      </c>
      <c r="S58" s="18" t="n">
        <v>2001</v>
      </c>
      <c r="T58" s="18"/>
    </row>
    <row r="59" s="15" customFormat="true" ht="9.95" hidden="false" customHeight="true" outlineLevel="0" collapsed="false">
      <c r="A59" s="102" t="n">
        <v>2002</v>
      </c>
      <c r="B59" s="102"/>
      <c r="C59" s="313" t="n">
        <f aca="false">(C30)/(C29)*100-100</f>
        <v>-2.55973593801124</v>
      </c>
      <c r="D59" s="313" t="n">
        <v>-1.24817094512336</v>
      </c>
      <c r="E59" s="313" t="n">
        <v>-11.9836720771112</v>
      </c>
      <c r="F59" s="313" t="n">
        <v>-22.368476864831</v>
      </c>
      <c r="G59" s="313" t="n">
        <v>-9.64623235610358</v>
      </c>
      <c r="H59" s="313" t="n">
        <v>-10.5460385438972</v>
      </c>
      <c r="I59" s="313" t="n">
        <v>-8.43117059451072</v>
      </c>
      <c r="J59" s="313" t="n">
        <f aca="false">(J30)/(J29)*100-100</f>
        <v>-8.53363890783551</v>
      </c>
      <c r="K59" s="313" t="n">
        <v>-94.4061140006369</v>
      </c>
      <c r="L59" s="313" t="n">
        <v>0.265481494585799</v>
      </c>
      <c r="M59" s="313" t="n">
        <v>0.36250828537105</v>
      </c>
      <c r="N59" s="313" t="n">
        <v>-2.90932607724915</v>
      </c>
      <c r="O59" s="313" t="n">
        <v>-17.2033432773214</v>
      </c>
      <c r="P59" s="313" t="n">
        <v>31.060487984584</v>
      </c>
      <c r="Q59" s="313" t="n">
        <v>1.51023847534771</v>
      </c>
      <c r="R59" s="494" t="n">
        <v>-6.35201793721973</v>
      </c>
      <c r="S59" s="18" t="n">
        <v>2002</v>
      </c>
      <c r="T59" s="18"/>
    </row>
    <row r="60" s="15" customFormat="true" ht="9.95" hidden="false" customHeight="true" outlineLevel="0" collapsed="false">
      <c r="A60" s="102" t="n">
        <v>2003</v>
      </c>
      <c r="B60" s="102"/>
      <c r="C60" s="313" t="n">
        <f aca="false">(C31)/(C30)*100-100</f>
        <v>-3.63793167073622</v>
      </c>
      <c r="D60" s="313" t="n">
        <v>-11.063583843689</v>
      </c>
      <c r="E60" s="313" t="n">
        <v>-3.5599680073081</v>
      </c>
      <c r="F60" s="313" t="n">
        <v>-6.94810956183463</v>
      </c>
      <c r="G60" s="313" t="n">
        <v>-17.0484846552649</v>
      </c>
      <c r="H60" s="313" t="n">
        <v>3.35505810933587</v>
      </c>
      <c r="I60" s="313" t="n">
        <v>-4.28984854573274</v>
      </c>
      <c r="J60" s="313" t="n">
        <v>-12.002821110827</v>
      </c>
      <c r="K60" s="313" t="n">
        <v>5.92979127134726</v>
      </c>
      <c r="L60" s="313" t="n">
        <v>1.40468612408185</v>
      </c>
      <c r="M60" s="313" t="n">
        <v>-0.850490655940533</v>
      </c>
      <c r="N60" s="313" t="n">
        <v>-7.04675470027853</v>
      </c>
      <c r="O60" s="313" t="n">
        <v>-5.49634762374633</v>
      </c>
      <c r="P60" s="313" t="n">
        <v>-59.3439264410564</v>
      </c>
      <c r="Q60" s="313" t="n">
        <v>6.69755062521888</v>
      </c>
      <c r="R60" s="494" t="n">
        <v>-0.746426604735788</v>
      </c>
      <c r="S60" s="18" t="n">
        <v>2003</v>
      </c>
      <c r="T60" s="18"/>
    </row>
    <row r="61" s="15" customFormat="true" ht="9.95" hidden="false" customHeight="true" outlineLevel="0" collapsed="false">
      <c r="B61" s="295"/>
      <c r="C61" s="313"/>
      <c r="D61" s="313"/>
      <c r="E61" s="313"/>
      <c r="F61" s="313"/>
      <c r="G61" s="313"/>
      <c r="H61" s="313"/>
      <c r="I61" s="313"/>
      <c r="J61" s="313"/>
      <c r="K61" s="313"/>
      <c r="L61" s="313"/>
      <c r="M61" s="313"/>
      <c r="N61" s="313"/>
      <c r="O61" s="313"/>
      <c r="P61" s="313"/>
      <c r="Q61" s="313"/>
      <c r="R61" s="494"/>
      <c r="S61" s="299"/>
      <c r="T61" s="296"/>
    </row>
    <row r="62" s="15" customFormat="true" ht="9.95" hidden="false" customHeight="true" outlineLevel="0" collapsed="false">
      <c r="A62" s="204" t="n">
        <v>2003</v>
      </c>
      <c r="B62" s="294"/>
      <c r="C62" s="313"/>
      <c r="D62" s="313"/>
      <c r="E62" s="313"/>
      <c r="F62" s="313"/>
      <c r="G62" s="313"/>
      <c r="H62" s="313"/>
      <c r="I62" s="313"/>
      <c r="J62" s="313"/>
      <c r="K62" s="313"/>
      <c r="L62" s="313"/>
      <c r="M62" s="313"/>
      <c r="N62" s="313"/>
      <c r="O62" s="313"/>
      <c r="P62" s="313"/>
      <c r="Q62" s="313"/>
      <c r="R62" s="494"/>
      <c r="S62" s="479"/>
      <c r="T62" s="49" t="n">
        <v>2003</v>
      </c>
    </row>
    <row r="63" s="15" customFormat="true" ht="9.95" hidden="false" customHeight="true" outlineLevel="0" collapsed="false">
      <c r="B63" s="295" t="s">
        <v>389</v>
      </c>
      <c r="C63" s="313" t="n">
        <v>-1.6650501523836</v>
      </c>
      <c r="D63" s="313" t="n">
        <v>-2.12466492249371</v>
      </c>
      <c r="E63" s="515" t="n">
        <v>66.6092294155541</v>
      </c>
      <c r="F63" s="515" t="n">
        <v>-22.6673037491998</v>
      </c>
      <c r="G63" s="313" t="n">
        <v>-21.0989995520382</v>
      </c>
      <c r="H63" s="515" t="n">
        <v>-13.2785652662171</v>
      </c>
      <c r="I63" s="515" t="n">
        <v>-11.098346556614</v>
      </c>
      <c r="J63" s="313" t="n">
        <v>-9.04898346355823</v>
      </c>
      <c r="K63" s="515" t="s">
        <v>43</v>
      </c>
      <c r="L63" s="515" t="n">
        <v>-5.60122660550682</v>
      </c>
      <c r="M63" s="313" t="n">
        <v>-0.960211476345251</v>
      </c>
      <c r="N63" s="313" t="n">
        <v>6.33736776222433</v>
      </c>
      <c r="O63" s="515" t="n">
        <v>-7.08810732414793</v>
      </c>
      <c r="P63" s="313" t="n">
        <v>-54.5798637395912</v>
      </c>
      <c r="Q63" s="515" t="n">
        <v>-11.1340962327644</v>
      </c>
      <c r="R63" s="494" t="n">
        <v>-13.8416724334937</v>
      </c>
      <c r="S63" s="299" t="s">
        <v>389</v>
      </c>
      <c r="T63" s="296"/>
    </row>
    <row r="64" s="15" customFormat="true" ht="9.95" hidden="false" customHeight="true" outlineLevel="0" collapsed="false">
      <c r="B64" s="295" t="s">
        <v>390</v>
      </c>
      <c r="C64" s="313" t="n">
        <v>5.52734721394566</v>
      </c>
      <c r="D64" s="313" t="n">
        <v>7.06397737966189</v>
      </c>
      <c r="E64" s="313" t="n">
        <v>26.2888418949406</v>
      </c>
      <c r="F64" s="313" t="n">
        <v>-43.0899050691816</v>
      </c>
      <c r="G64" s="313" t="n">
        <v>-30.2056731746163</v>
      </c>
      <c r="H64" s="313" t="n">
        <v>3.61013155149364</v>
      </c>
      <c r="I64" s="313" t="n">
        <v>3.03007493426706</v>
      </c>
      <c r="J64" s="313" t="n">
        <v>-16.5610571073128</v>
      </c>
      <c r="K64" s="515" t="s">
        <v>43</v>
      </c>
      <c r="L64" s="313" t="n">
        <v>8.7534741810924</v>
      </c>
      <c r="M64" s="313" t="n">
        <v>8.21491104508019</v>
      </c>
      <c r="N64" s="313" t="n">
        <v>2.34976311151178</v>
      </c>
      <c r="O64" s="313" t="n">
        <v>52.8891904115785</v>
      </c>
      <c r="P64" s="313" t="n">
        <v>3.98952643729939</v>
      </c>
      <c r="Q64" s="313" t="n">
        <v>5.52339914234219</v>
      </c>
      <c r="R64" s="494" t="n">
        <v>16.4718470514607</v>
      </c>
      <c r="S64" s="299" t="s">
        <v>390</v>
      </c>
      <c r="T64" s="296"/>
    </row>
    <row r="65" s="15" customFormat="true" ht="9.95" hidden="false" customHeight="true" outlineLevel="0" collapsed="false">
      <c r="B65" s="295" t="s">
        <v>391</v>
      </c>
      <c r="C65" s="313" t="n">
        <v>8.70395352432634</v>
      </c>
      <c r="D65" s="313" t="n">
        <v>12.2914036685011</v>
      </c>
      <c r="E65" s="313" t="n">
        <v>16.296268838906</v>
      </c>
      <c r="F65" s="313" t="n">
        <v>-13.6704068941613</v>
      </c>
      <c r="G65" s="313" t="n">
        <v>-0.930612067867187</v>
      </c>
      <c r="H65" s="313" t="n">
        <v>5.39615928476943</v>
      </c>
      <c r="I65" s="313" t="n">
        <v>0.478595047072218</v>
      </c>
      <c r="J65" s="313" t="n">
        <v>5.14538617057715</v>
      </c>
      <c r="K65" s="515" t="s">
        <v>43</v>
      </c>
      <c r="L65" s="313" t="n">
        <v>16.6283573539381</v>
      </c>
      <c r="M65" s="313" t="n">
        <v>8.30557425910466</v>
      </c>
      <c r="N65" s="313" t="n">
        <v>-1.47614301915137</v>
      </c>
      <c r="O65" s="313" t="n">
        <v>55.5594302554028</v>
      </c>
      <c r="P65" s="313" t="n">
        <v>0.0213328782319451</v>
      </c>
      <c r="Q65" s="313" t="n">
        <v>28.3752823491449</v>
      </c>
      <c r="R65" s="494" t="n">
        <v>4.49879756600009</v>
      </c>
      <c r="S65" s="299" t="s">
        <v>391</v>
      </c>
      <c r="T65" s="296"/>
    </row>
    <row r="66" s="15" customFormat="true" ht="9.95" hidden="false" customHeight="true" outlineLevel="0" collapsed="false">
      <c r="B66" s="295" t="s">
        <v>392</v>
      </c>
      <c r="C66" s="313" t="n">
        <v>-2.1860236758538</v>
      </c>
      <c r="D66" s="313" t="n">
        <v>-10.853071367676</v>
      </c>
      <c r="E66" s="313" t="n">
        <v>-2.53682620940211</v>
      </c>
      <c r="F66" s="313" t="n">
        <v>21.5690309045429</v>
      </c>
      <c r="G66" s="313" t="n">
        <v>-14.8153835415649</v>
      </c>
      <c r="H66" s="313" t="n">
        <v>-11.0520718050279</v>
      </c>
      <c r="I66" s="313" t="n">
        <v>6.7646253276849</v>
      </c>
      <c r="J66" s="313" t="n">
        <v>-0.360676052861351</v>
      </c>
      <c r="K66" s="515" t="s">
        <v>43</v>
      </c>
      <c r="L66" s="313" t="n">
        <v>13.7959697852189</v>
      </c>
      <c r="M66" s="313" t="n">
        <v>-2.02801452784736</v>
      </c>
      <c r="N66" s="313" t="n">
        <v>-4.67849714000383</v>
      </c>
      <c r="O66" s="313" t="n">
        <v>-21.3515494506269</v>
      </c>
      <c r="P66" s="313" t="n">
        <v>-46.4902778032793</v>
      </c>
      <c r="Q66" s="313" t="n">
        <v>14.0708388177576</v>
      </c>
      <c r="R66" s="494" t="n">
        <v>-15.6721307834122</v>
      </c>
      <c r="S66" s="299" t="s">
        <v>392</v>
      </c>
      <c r="T66" s="296"/>
    </row>
    <row r="67" s="15" customFormat="true" ht="9.95" hidden="false" customHeight="true" outlineLevel="0" collapsed="false">
      <c r="B67" s="295" t="s">
        <v>393</v>
      </c>
      <c r="C67" s="313" t="n">
        <v>4.62365821903936</v>
      </c>
      <c r="D67" s="313" t="n">
        <v>9.49899250903117</v>
      </c>
      <c r="E67" s="313" t="n">
        <v>15.8992972609412</v>
      </c>
      <c r="F67" s="313" t="n">
        <v>-18.8412157714031</v>
      </c>
      <c r="G67" s="313" t="n">
        <v>1.84999028543915</v>
      </c>
      <c r="H67" s="313" t="n">
        <v>4.37751084820562</v>
      </c>
      <c r="I67" s="313" t="n">
        <v>-1.84824782903246</v>
      </c>
      <c r="J67" s="313" t="n">
        <v>2.8374122643867</v>
      </c>
      <c r="K67" s="515" t="s">
        <v>43</v>
      </c>
      <c r="L67" s="313" t="n">
        <v>-9.65379783246804</v>
      </c>
      <c r="M67" s="313" t="n">
        <v>8.24406235844897</v>
      </c>
      <c r="N67" s="313" t="n">
        <v>4.45003703454312</v>
      </c>
      <c r="O67" s="313" t="n">
        <v>-7.30806424639906</v>
      </c>
      <c r="P67" s="313" t="n">
        <v>-62.1625842725877</v>
      </c>
      <c r="Q67" s="313" t="n">
        <v>9.98548758856839</v>
      </c>
      <c r="R67" s="494" t="n">
        <v>-20.0067613077711</v>
      </c>
      <c r="S67" s="299" t="s">
        <v>393</v>
      </c>
      <c r="T67" s="296"/>
    </row>
    <row r="68" s="15" customFormat="true" ht="9.95" hidden="false" customHeight="true" outlineLevel="0" collapsed="false">
      <c r="B68" s="295" t="s">
        <v>394</v>
      </c>
      <c r="C68" s="313" t="n">
        <v>-1.61738605625473</v>
      </c>
      <c r="D68" s="313" t="n">
        <v>-2.68059457003302</v>
      </c>
      <c r="E68" s="313" t="n">
        <v>0.885634797817204</v>
      </c>
      <c r="F68" s="313" t="n">
        <v>-36.0307333827077</v>
      </c>
      <c r="G68" s="313" t="n">
        <v>-10.3023909985935</v>
      </c>
      <c r="H68" s="313" t="n">
        <v>0.843002485864346</v>
      </c>
      <c r="I68" s="313" t="n">
        <v>-9.42295345670564</v>
      </c>
      <c r="J68" s="313" t="n">
        <v>5.4506099785154</v>
      </c>
      <c r="K68" s="515" t="s">
        <v>43</v>
      </c>
      <c r="L68" s="313" t="n">
        <v>-4.58118848868023</v>
      </c>
      <c r="M68" s="313" t="n">
        <v>-1.3081791670329</v>
      </c>
      <c r="N68" s="313" t="n">
        <v>-2.27963900862601</v>
      </c>
      <c r="O68" s="313" t="n">
        <v>-1.54753661436354</v>
      </c>
      <c r="P68" s="313" t="n">
        <v>-87.7295469912103</v>
      </c>
      <c r="Q68" s="313" t="n">
        <v>19.4198207453458</v>
      </c>
      <c r="R68" s="494" t="n">
        <v>15.1109758851723</v>
      </c>
      <c r="S68" s="299" t="s">
        <v>394</v>
      </c>
      <c r="T68" s="296"/>
    </row>
    <row r="69" s="15" customFormat="true" ht="9.95" hidden="false" customHeight="true" outlineLevel="0" collapsed="false">
      <c r="B69" s="295" t="s">
        <v>395</v>
      </c>
      <c r="C69" s="313" t="n">
        <v>-3.35685746841848</v>
      </c>
      <c r="D69" s="313" t="n">
        <v>-17.6869729810142</v>
      </c>
      <c r="E69" s="313" t="n">
        <v>-2.56295435809038</v>
      </c>
      <c r="F69" s="313" t="n">
        <v>12.4035898166426</v>
      </c>
      <c r="G69" s="313" t="n">
        <v>-32.7157231833406</v>
      </c>
      <c r="H69" s="313" t="n">
        <v>19.3527358103789</v>
      </c>
      <c r="I69" s="313" t="n">
        <v>14.7286213105407</v>
      </c>
      <c r="J69" s="313" t="n">
        <v>-22.1223461121154</v>
      </c>
      <c r="K69" s="515" t="s">
        <v>43</v>
      </c>
      <c r="L69" s="313" t="n">
        <v>-1.95429223184745</v>
      </c>
      <c r="M69" s="313" t="n">
        <v>0.475428721924985</v>
      </c>
      <c r="N69" s="313" t="n">
        <v>-7.46616445931123</v>
      </c>
      <c r="O69" s="313" t="n">
        <v>-16.638465583398</v>
      </c>
      <c r="P69" s="313" t="n">
        <v>-98.8352530089297</v>
      </c>
      <c r="Q69" s="313" t="n">
        <v>29.296425618122</v>
      </c>
      <c r="R69" s="494" t="n">
        <v>16.3565827029124</v>
      </c>
      <c r="S69" s="299" t="s">
        <v>395</v>
      </c>
      <c r="T69" s="296"/>
    </row>
    <row r="70" s="15" customFormat="true" ht="9.95" hidden="false" customHeight="true" outlineLevel="0" collapsed="false">
      <c r="B70" s="295" t="s">
        <v>396</v>
      </c>
      <c r="C70" s="313" t="n">
        <v>-16.2647112310634</v>
      </c>
      <c r="D70" s="313" t="n">
        <v>-32.691584336079</v>
      </c>
      <c r="E70" s="313" t="n">
        <v>-17.8680412100129</v>
      </c>
      <c r="F70" s="313" t="n">
        <v>18.2747201082885</v>
      </c>
      <c r="G70" s="313" t="n">
        <v>-46.0697339080939</v>
      </c>
      <c r="H70" s="313" t="n">
        <v>2.41866623173527</v>
      </c>
      <c r="I70" s="313" t="n">
        <v>3.24377520809203</v>
      </c>
      <c r="J70" s="313" t="n">
        <v>-25.8354006076966</v>
      </c>
      <c r="K70" s="515" t="s">
        <v>43</v>
      </c>
      <c r="L70" s="313" t="n">
        <v>-7.37402545532274</v>
      </c>
      <c r="M70" s="313" t="n">
        <v>-13.967162532485</v>
      </c>
      <c r="N70" s="313" t="n">
        <v>-23.6009337154947</v>
      </c>
      <c r="O70" s="313" t="n">
        <v>-28.0633040992157</v>
      </c>
      <c r="P70" s="313" t="n">
        <v>-96.8794550926659</v>
      </c>
      <c r="Q70" s="313" t="n">
        <v>8.16774759273353</v>
      </c>
      <c r="R70" s="494" t="n">
        <v>24.114523243503</v>
      </c>
      <c r="S70" s="299" t="s">
        <v>396</v>
      </c>
      <c r="T70" s="296"/>
    </row>
    <row r="71" s="15" customFormat="true" ht="9.95" hidden="false" customHeight="true" outlineLevel="0" collapsed="false">
      <c r="B71" s="295" t="s">
        <v>397</v>
      </c>
      <c r="C71" s="313" t="n">
        <v>-19.6798768012876</v>
      </c>
      <c r="D71" s="313" t="n">
        <v>-37.7693777564226</v>
      </c>
      <c r="E71" s="313" t="n">
        <v>-29.5459122676962</v>
      </c>
      <c r="F71" s="313" t="n">
        <v>-5.1072935683716</v>
      </c>
      <c r="G71" s="313" t="n">
        <v>-40.9911853420927</v>
      </c>
      <c r="H71" s="313" t="n">
        <v>14.4412903974583</v>
      </c>
      <c r="I71" s="313" t="n">
        <v>-37.390655791222</v>
      </c>
      <c r="J71" s="313" t="n">
        <v>-36.8607659019668</v>
      </c>
      <c r="K71" s="515" t="s">
        <v>43</v>
      </c>
      <c r="L71" s="313" t="n">
        <v>-6.64146006100314</v>
      </c>
      <c r="M71" s="313" t="n">
        <v>-11.976917968684</v>
      </c>
      <c r="N71" s="313" t="n">
        <v>-26.1963219779969</v>
      </c>
      <c r="O71" s="313" t="n">
        <v>-54.4214876033058</v>
      </c>
      <c r="P71" s="515" t="n">
        <v>-99.0659036366993</v>
      </c>
      <c r="Q71" s="313" t="n">
        <v>-6.70159242390201</v>
      </c>
      <c r="R71" s="494" t="n">
        <v>-13.2664311766489</v>
      </c>
      <c r="S71" s="299" t="s">
        <v>397</v>
      </c>
      <c r="T71" s="296"/>
    </row>
    <row r="72" s="15" customFormat="true" ht="9.95" hidden="false" customHeight="true" outlineLevel="0" collapsed="false">
      <c r="B72" s="295" t="s">
        <v>398</v>
      </c>
      <c r="C72" s="313" t="n">
        <v>-10.0713285458123</v>
      </c>
      <c r="D72" s="313" t="n">
        <v>-16.9502979734396</v>
      </c>
      <c r="E72" s="313" t="n">
        <v>-48.0981204876521</v>
      </c>
      <c r="F72" s="313" t="n">
        <v>0.417761170967438</v>
      </c>
      <c r="G72" s="313" t="n">
        <v>-21.0333503114671</v>
      </c>
      <c r="H72" s="313" t="n">
        <v>13.5008940069112</v>
      </c>
      <c r="I72" s="313" t="n">
        <v>-17.004348067302</v>
      </c>
      <c r="J72" s="313" t="n">
        <v>-24.6244330954442</v>
      </c>
      <c r="K72" s="515" t="s">
        <v>43</v>
      </c>
      <c r="L72" s="313" t="n">
        <v>6.19088540337587</v>
      </c>
      <c r="M72" s="313" t="n">
        <v>-4.88700499677452</v>
      </c>
      <c r="N72" s="313" t="n">
        <v>-11.1429350286924</v>
      </c>
      <c r="O72" s="313" t="n">
        <v>-24.0994792123038</v>
      </c>
      <c r="P72" s="515" t="n">
        <v>-80.8051572161558</v>
      </c>
      <c r="Q72" s="313" t="n">
        <v>-12.8124995138767</v>
      </c>
      <c r="R72" s="494" t="n">
        <v>-18.2129051442165</v>
      </c>
      <c r="S72" s="299" t="s">
        <v>398</v>
      </c>
      <c r="T72" s="296"/>
    </row>
    <row r="73" s="15" customFormat="true" ht="9.95" hidden="false" customHeight="true" outlineLevel="0" collapsed="false">
      <c r="B73" s="295" t="s">
        <v>399</v>
      </c>
      <c r="C73" s="313" t="n">
        <v>-6.0023302064444</v>
      </c>
      <c r="D73" s="313" t="n">
        <v>-12.9120483344604</v>
      </c>
      <c r="E73" s="313" t="n">
        <v>9.93557962427177</v>
      </c>
      <c r="F73" s="313" t="n">
        <v>-5.42651396288359</v>
      </c>
      <c r="G73" s="313" t="n">
        <v>-13.6664299341327</v>
      </c>
      <c r="H73" s="313" t="n">
        <v>16.5733866647977</v>
      </c>
      <c r="I73" s="313" t="n">
        <v>-8.29808354754832</v>
      </c>
      <c r="J73" s="313" t="n">
        <v>-8.75919171261809</v>
      </c>
      <c r="K73" s="515" t="s">
        <v>43</v>
      </c>
      <c r="L73" s="313" t="n">
        <v>0.306092763228421</v>
      </c>
      <c r="M73" s="313" t="n">
        <v>-5.98878989526502</v>
      </c>
      <c r="N73" s="313" t="n">
        <v>-6.82068688712631</v>
      </c>
      <c r="O73" s="313" t="n">
        <v>-3.69749787500122</v>
      </c>
      <c r="P73" s="515" t="n">
        <v>-98.8475229036588</v>
      </c>
      <c r="Q73" s="313" t="n">
        <v>-9.10633262780118</v>
      </c>
      <c r="R73" s="494" t="n">
        <v>-10.9171971239337</v>
      </c>
      <c r="S73" s="299" t="s">
        <v>399</v>
      </c>
      <c r="T73" s="296"/>
    </row>
    <row r="74" s="15" customFormat="true" ht="9.95" hidden="false" customHeight="true" outlineLevel="0" collapsed="false">
      <c r="B74" s="295" t="s">
        <v>400</v>
      </c>
      <c r="C74" s="313" t="n">
        <v>1.65739994364623</v>
      </c>
      <c r="D74" s="313" t="n">
        <v>-21.6456704973312</v>
      </c>
      <c r="E74" s="313" t="n">
        <v>-17.1922217756018</v>
      </c>
      <c r="F74" s="313" t="n">
        <v>31.07861454751</v>
      </c>
      <c r="G74" s="313" t="n">
        <v>45.9708949491734</v>
      </c>
      <c r="H74" s="313" t="n">
        <v>-14.3256770018984</v>
      </c>
      <c r="I74" s="313" t="n">
        <v>11.992370933508</v>
      </c>
      <c r="J74" s="313" t="n">
        <v>-11.8902676656747</v>
      </c>
      <c r="K74" s="515" t="s">
        <v>43</v>
      </c>
      <c r="L74" s="313" t="n">
        <v>13.7991669478207</v>
      </c>
      <c r="M74" s="313" t="n">
        <v>8.0592162539451</v>
      </c>
      <c r="N74" s="313" t="n">
        <v>-10.978551176675</v>
      </c>
      <c r="O74" s="313" t="n">
        <v>3.79544717927209</v>
      </c>
      <c r="P74" s="515" t="n">
        <v>-92.6787504176412</v>
      </c>
      <c r="Q74" s="313" t="n">
        <v>21.4715917786761</v>
      </c>
      <c r="R74" s="494" t="n">
        <v>19.1786409434394</v>
      </c>
      <c r="S74" s="299" t="s">
        <v>400</v>
      </c>
      <c r="T74" s="296"/>
    </row>
    <row r="75" s="15" customFormat="true" ht="9.95" hidden="false" customHeight="true" outlineLevel="0" collapsed="false">
      <c r="B75" s="296"/>
      <c r="C75" s="296"/>
      <c r="D75" s="313"/>
      <c r="E75" s="313"/>
      <c r="F75" s="313"/>
      <c r="G75" s="313"/>
      <c r="H75" s="313"/>
      <c r="I75" s="313"/>
      <c r="J75" s="313"/>
      <c r="K75" s="515"/>
      <c r="L75" s="313"/>
      <c r="M75" s="313"/>
      <c r="N75" s="313"/>
      <c r="O75" s="313"/>
      <c r="P75" s="313"/>
      <c r="Q75" s="313"/>
      <c r="R75" s="313"/>
      <c r="S75" s="296"/>
      <c r="T75" s="296"/>
    </row>
    <row r="76" s="15" customFormat="true" ht="9.95" hidden="false" customHeight="true" outlineLevel="0" collapsed="false">
      <c r="B76" s="296"/>
      <c r="C76" s="296"/>
      <c r="D76" s="313"/>
      <c r="E76" s="313"/>
      <c r="F76" s="313"/>
      <c r="G76" s="313"/>
      <c r="H76" s="313"/>
      <c r="I76" s="313"/>
      <c r="J76" s="313"/>
      <c r="K76" s="515"/>
      <c r="L76" s="313"/>
      <c r="M76" s="313"/>
      <c r="N76" s="313"/>
      <c r="O76" s="313"/>
      <c r="P76" s="313"/>
      <c r="Q76" s="313"/>
      <c r="R76" s="313"/>
      <c r="S76" s="296"/>
      <c r="T76" s="296"/>
    </row>
    <row r="77" s="15" customFormat="true" ht="9.95" hidden="false" customHeight="true" outlineLevel="0" collapsed="false">
      <c r="D77" s="313"/>
      <c r="E77" s="313"/>
      <c r="F77" s="313"/>
      <c r="G77" s="313"/>
      <c r="H77" s="313"/>
      <c r="I77" s="313"/>
      <c r="J77" s="313"/>
      <c r="K77" s="515"/>
      <c r="L77" s="313"/>
      <c r="M77" s="313"/>
      <c r="N77" s="313"/>
      <c r="O77" s="313"/>
      <c r="P77" s="313"/>
      <c r="Q77" s="313"/>
      <c r="R77" s="313"/>
      <c r="S77" s="296"/>
      <c r="T77" s="296"/>
    </row>
    <row r="78" s="15" customFormat="true" ht="9.95" hidden="false" customHeight="true" outlineLevel="0" collapsed="false">
      <c r="D78" s="313"/>
      <c r="E78" s="313"/>
      <c r="F78" s="313"/>
      <c r="G78" s="313"/>
      <c r="H78" s="313"/>
      <c r="I78" s="313"/>
      <c r="J78" s="313"/>
      <c r="K78" s="515"/>
      <c r="L78" s="313"/>
      <c r="M78" s="313"/>
      <c r="N78" s="313"/>
      <c r="O78" s="313"/>
      <c r="P78" s="313"/>
      <c r="Q78" s="313"/>
      <c r="R78" s="313"/>
      <c r="S78" s="296"/>
      <c r="T78" s="296"/>
    </row>
    <row r="79" s="15" customFormat="true" ht="9.95" hidden="false" customHeight="true" outlineLevel="0" collapsed="false">
      <c r="A79" s="18" t="s">
        <v>585</v>
      </c>
      <c r="B79" s="18"/>
      <c r="C79" s="18"/>
      <c r="D79" s="18"/>
      <c r="E79" s="18"/>
      <c r="F79" s="18"/>
      <c r="G79" s="18"/>
      <c r="H79" s="18"/>
      <c r="I79" s="18"/>
      <c r="J79" s="18"/>
      <c r="K79" s="18" t="s">
        <v>586</v>
      </c>
      <c r="L79" s="18"/>
      <c r="M79" s="18"/>
      <c r="N79" s="18"/>
      <c r="O79" s="18"/>
      <c r="P79" s="18"/>
      <c r="Q79" s="18"/>
      <c r="R79" s="18"/>
      <c r="S79" s="18"/>
      <c r="T79" s="18"/>
    </row>
    <row r="80" s="15" customFormat="true" ht="12" hidden="false" customHeight="true" outlineLevel="0" collapsed="false">
      <c r="F80" s="106"/>
      <c r="J80" s="16" t="s">
        <v>98</v>
      </c>
      <c r="K80" s="17" t="str">
        <f aca="false">J80</f>
        <v>Statistisches Bundesamt, Fachserie 8, Reihe 1.2, Verkehr im Überblick 2003</v>
      </c>
      <c r="O80" s="106"/>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16.5" hidden="false" customHeight="true" outlineLevel="0" collapsed="false"/>
    <row r="91" s="15" customFormat="true" ht="16.5" hidden="false" customHeight="true" outlineLevel="0" collapsed="false"/>
    <row r="92" s="15" customFormat="true" ht="16.5" hidden="false" customHeight="true" outlineLevel="0" collapsed="false"/>
    <row r="93" s="15" customFormat="true" ht="16.5" hidden="false" customHeight="true" outlineLevel="0" collapsed="false"/>
    <row r="94" s="15" customFormat="true" ht="16.5" hidden="false" customHeight="true" outlineLevel="0" collapsed="false"/>
    <row r="95" s="15" customFormat="true" ht="16.5" hidden="false" customHeight="true" outlineLevel="0" collapsed="false"/>
    <row r="96" s="15" customFormat="true" ht="16.5" hidden="false" customHeight="true" outlineLevel="0" collapsed="false"/>
    <row r="97" s="15" customFormat="true" ht="16.5" hidden="false" customHeight="true" outlineLevel="0" collapsed="false"/>
    <row r="98" s="15" customFormat="true" ht="16.5" hidden="false" customHeight="true" outlineLevel="0" collapsed="false"/>
    <row r="99" s="15" customFormat="true" ht="16.5" hidden="false" customHeight="true" outlineLevel="0" collapsed="false"/>
    <row r="100" s="15" customFormat="true" ht="16.5" hidden="false" customHeight="true" outlineLevel="0" collapsed="false"/>
    <row r="101" s="15" customFormat="true" ht="16.5" hidden="false" customHeight="true" outlineLevel="0" collapsed="false"/>
    <row r="102" s="15" customFormat="true" ht="16.5" hidden="false" customHeight="true" outlineLevel="0" collapsed="false"/>
    <row r="103" s="15" customFormat="true" ht="16.5" hidden="false" customHeight="true" outlineLevel="0" collapsed="false"/>
    <row r="104" s="15" customFormat="true" ht="16.5" hidden="false" customHeight="true" outlineLevel="0" collapsed="false"/>
    <row r="105" s="15" customFormat="true" ht="16.5" hidden="false" customHeight="true" outlineLevel="0" collapsed="false"/>
    <row r="106" s="15" customFormat="true" ht="16.5" hidden="false" customHeight="true" outlineLevel="0" collapsed="false"/>
    <row r="107" s="15" customFormat="true" ht="16.5" hidden="false" customHeight="true" outlineLevel="0" collapsed="false"/>
    <row r="108" s="15" customFormat="true" ht="16.5" hidden="false" customHeight="true" outlineLevel="0" collapsed="false"/>
    <row r="109" s="15" customFormat="true" ht="16.5" hidden="false" customHeight="true" outlineLevel="0" collapsed="false"/>
    <row r="110" s="15" customFormat="true" ht="16.5" hidden="false" customHeight="true" outlineLevel="0" collapsed="false"/>
    <row r="111" s="15" customFormat="true" ht="16.5" hidden="false" customHeight="true" outlineLevel="0" collapsed="false"/>
    <row r="112" s="15" customFormat="true" ht="16.5" hidden="false" customHeight="true" outlineLevel="0" collapsed="false"/>
    <row r="113" s="15" customFormat="true" ht="16.5" hidden="false" customHeight="true" outlineLevel="0" collapsed="false"/>
    <row r="114" s="15" customFormat="true" ht="16.5" hidden="false" customHeight="true" outlineLevel="0" collapsed="false"/>
    <row r="115" s="15" customFormat="true" ht="16.5" hidden="false" customHeight="true" outlineLevel="0" collapsed="false"/>
    <row r="116" s="15" customFormat="true" ht="16.5" hidden="false" customHeight="true" outlineLevel="0" collapsed="false"/>
    <row r="117" s="15" customFormat="true" ht="16.5" hidden="false" customHeight="true" outlineLevel="0" collapsed="false"/>
    <row r="118" s="15" customFormat="true" ht="16.5" hidden="false" customHeight="true" outlineLevel="0" collapsed="false"/>
    <row r="119" s="15" customFormat="true" ht="16.5" hidden="false" customHeight="true" outlineLevel="0" collapsed="false"/>
    <row r="120" s="15" customFormat="true" ht="16.5" hidden="false" customHeight="true" outlineLevel="0" collapsed="false"/>
    <row r="121" s="15" customFormat="true" ht="16.5" hidden="false" customHeight="true" outlineLevel="0" collapsed="false"/>
    <row r="122" s="15" customFormat="true" ht="16.5" hidden="false" customHeight="true" outlineLevel="0" collapsed="false"/>
    <row r="123" s="15" customFormat="true" ht="16.5" hidden="false" customHeight="true" outlineLevel="0" collapsed="false"/>
    <row r="124" s="15" customFormat="true" ht="16.5" hidden="false" customHeight="true" outlineLevel="0" collapsed="false"/>
    <row r="125" s="15" customFormat="true" ht="16.5" hidden="false" customHeight="true" outlineLevel="0" collapsed="false"/>
    <row r="126" s="15" customFormat="true" ht="16.5" hidden="false" customHeight="true" outlineLevel="0" collapsed="false"/>
    <row r="127" s="15" customFormat="true" ht="16.5" hidden="false" customHeight="true" outlineLevel="0" collapsed="false"/>
    <row r="128" s="15" customFormat="true" ht="16.5" hidden="false" customHeight="true" outlineLevel="0" collapsed="false"/>
    <row r="129" s="15" customFormat="true" ht="16.5" hidden="false" customHeight="true" outlineLevel="0" collapsed="false"/>
    <row r="130" s="15" customFormat="true" ht="16.5" hidden="false" customHeight="true" outlineLevel="0" collapsed="false"/>
    <row r="131" s="15" customFormat="true" ht="16.5" hidden="false" customHeight="true" outlineLevel="0" collapsed="false"/>
    <row r="132" s="15" customFormat="true" ht="16.5" hidden="false" customHeight="true" outlineLevel="0" collapsed="false"/>
    <row r="133" s="15" customFormat="true" ht="16.5" hidden="false" customHeight="true" outlineLevel="0" collapsed="false"/>
    <row r="134" s="15" customFormat="true" ht="16.5" hidden="false" customHeight="true" outlineLevel="0" collapsed="false"/>
    <row r="135" s="15" customFormat="true" ht="16.5" hidden="false" customHeight="true" outlineLevel="0" collapsed="false"/>
    <row r="136" s="15" customFormat="true" ht="16.5" hidden="false" customHeight="true" outlineLevel="0" collapsed="false"/>
    <row r="137" s="15" customFormat="true" ht="16.5" hidden="false" customHeight="true" outlineLevel="0" collapsed="false"/>
    <row r="138" s="15" customFormat="true" ht="16.5" hidden="false" customHeight="true" outlineLevel="0" collapsed="false"/>
    <row r="139" s="15" customFormat="true" ht="16.5" hidden="false" customHeight="true" outlineLevel="0" collapsed="false"/>
    <row r="140" s="15" customFormat="true" ht="16.5" hidden="false" customHeight="true" outlineLevel="0" collapsed="false"/>
    <row r="141" s="15" customFormat="true" ht="16.5" hidden="false" customHeight="true" outlineLevel="0" collapsed="false"/>
    <row r="142" s="15" customFormat="true" ht="16.5" hidden="false" customHeight="true" outlineLevel="0" collapsed="false"/>
    <row r="143" s="15" customFormat="true" ht="16.5" hidden="false" customHeight="true" outlineLevel="0" collapsed="false"/>
    <row r="144" s="15" customFormat="true" ht="16.5" hidden="false" customHeight="true" outlineLevel="0" collapsed="false"/>
    <row r="145" s="15" customFormat="true" ht="16.5" hidden="false" customHeight="true" outlineLevel="0" collapsed="false"/>
    <row r="146" s="15" customFormat="true" ht="16.5" hidden="false" customHeight="true" outlineLevel="0" collapsed="false"/>
    <row r="147" s="15" customFormat="true" ht="16.5" hidden="false" customHeight="true" outlineLevel="0" collapsed="false"/>
  </sheetData>
  <mergeCells count="56">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50:B50"/>
    <mergeCell ref="S50:T50"/>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79:J79"/>
    <mergeCell ref="K79:T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11.7"/>
    <col collapsed="false" customWidth="true" hidden="false" outlineLevel="0" max="3" min="3" style="1" width="0.13"/>
    <col collapsed="false" customWidth="true" hidden="true" outlineLevel="0" max="5" min="4" style="1" width="10.71"/>
    <col collapsed="false" customWidth="true" hidden="false" outlineLevel="0" max="9" min="6" style="1" width="12.7"/>
    <col collapsed="false" customWidth="true" hidden="false" outlineLevel="0" max="11" min="10" style="1" width="9.7"/>
    <col collapsed="false" customWidth="false" hidden="false" outlineLevel="0" max="257" min="12"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587</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0" customFormat="false" ht="6" hidden="false" customHeight="true" outlineLevel="0" collapsed="false"/>
    <row r="31" customFormat="false" ht="13.5" hidden="false" customHeight="true" outlineLevel="0" collapsed="false"/>
    <row r="50" customFormat="false" ht="12.75" hidden="false" customHeight="false" outlineLevel="0" collapsed="false">
      <c r="J50" s="130"/>
    </row>
    <row r="51" customFormat="false" ht="15" hidden="false" customHeight="true" outlineLevel="0" collapsed="false">
      <c r="J51" s="130"/>
      <c r="K51" s="123"/>
    </row>
    <row r="52" customFormat="false" ht="6" hidden="false" customHeight="true" outlineLevel="0" collapsed="false">
      <c r="J52" s="138"/>
      <c r="K52" s="139"/>
    </row>
    <row r="53" s="15" customFormat="true" ht="11.45" hidden="false" customHeight="true" outlineLevel="0" collapsed="false">
      <c r="A53" s="133" t="s">
        <v>332</v>
      </c>
      <c r="B53" s="133"/>
      <c r="C53" s="133"/>
      <c r="D53" s="133"/>
      <c r="E53" s="133"/>
      <c r="F53" s="133"/>
      <c r="G53" s="133"/>
      <c r="H53" s="133"/>
      <c r="J53" s="133"/>
      <c r="K53" s="106"/>
    </row>
    <row r="54" s="15" customFormat="true" ht="11.45" hidden="false" customHeight="true" outlineLevel="0" collapsed="false">
      <c r="A54" s="49" t="s">
        <v>333</v>
      </c>
      <c r="F54" s="49" t="s">
        <v>334</v>
      </c>
      <c r="J54" s="394"/>
      <c r="K54" s="109"/>
    </row>
    <row r="55" s="15" customFormat="true" ht="11.45" hidden="false" customHeight="true" outlineLevel="0" collapsed="false">
      <c r="A55" s="49" t="s">
        <v>335</v>
      </c>
      <c r="F55" s="49" t="s">
        <v>336</v>
      </c>
      <c r="J55" s="394"/>
      <c r="K55" s="109"/>
    </row>
    <row r="56" s="15" customFormat="true" ht="11.45" hidden="false" customHeight="true" outlineLevel="0" collapsed="false">
      <c r="A56" s="49" t="s">
        <v>337</v>
      </c>
      <c r="F56" s="49" t="s">
        <v>338</v>
      </c>
      <c r="G56" s="137"/>
      <c r="J56" s="394"/>
      <c r="K56" s="109"/>
    </row>
    <row r="57" s="15" customFormat="true" ht="11.45" hidden="false" customHeight="true" outlineLevel="0" collapsed="false">
      <c r="A57" s="49" t="s">
        <v>339</v>
      </c>
      <c r="F57" s="49" t="s">
        <v>340</v>
      </c>
      <c r="J57" s="394"/>
      <c r="K57" s="109"/>
    </row>
    <row r="58" s="15" customFormat="true" ht="11.45" hidden="false" customHeight="true" outlineLevel="0" collapsed="false">
      <c r="A58" s="49" t="s">
        <v>341</v>
      </c>
      <c r="F58" s="49" t="s">
        <v>342</v>
      </c>
      <c r="J58" s="394"/>
      <c r="K58" s="109"/>
    </row>
    <row r="59" s="15" customFormat="true" ht="11.45" hidden="false" customHeight="true" outlineLevel="0" collapsed="false">
      <c r="A59" s="49"/>
      <c r="F59" s="49" t="s">
        <v>343</v>
      </c>
      <c r="J59" s="394"/>
      <c r="K59" s="109"/>
    </row>
    <row r="60" s="15" customFormat="true" ht="11.45" hidden="false" customHeight="true" outlineLevel="0" collapsed="false">
      <c r="A60" s="137" t="s">
        <v>588</v>
      </c>
      <c r="F60" s="49"/>
      <c r="J60" s="394"/>
      <c r="K60" s="109"/>
    </row>
    <row r="61" s="15" customFormat="true" ht="12" hidden="false" customHeight="true" outlineLevel="0" collapsed="false">
      <c r="J61" s="133"/>
      <c r="K61" s="106"/>
    </row>
    <row r="62" s="15" customFormat="true" ht="12" hidden="false" customHeight="false" outlineLevel="0" collapsed="false">
      <c r="J62" s="516"/>
      <c r="K62" s="442"/>
      <c r="L62" s="45"/>
      <c r="M62" s="45"/>
      <c r="N62" s="45"/>
      <c r="O62" s="45"/>
      <c r="P62" s="45"/>
      <c r="Q62" s="45"/>
      <c r="R62" s="45"/>
      <c r="S62" s="45"/>
    </row>
    <row r="63" s="15" customFormat="true" ht="12" hidden="false" customHeight="false" outlineLevel="0" collapsed="false">
      <c r="J63" s="133"/>
      <c r="K63" s="106"/>
      <c r="L63" s="45"/>
      <c r="M63" s="45"/>
      <c r="N63" s="45"/>
      <c r="O63" s="45"/>
      <c r="P63" s="45"/>
      <c r="Q63" s="45"/>
      <c r="R63" s="45"/>
      <c r="S63" s="45"/>
    </row>
    <row r="64" s="15" customFormat="true" ht="12" hidden="false" customHeight="false" outlineLevel="0" collapsed="false">
      <c r="A64" s="15" t="s">
        <v>275</v>
      </c>
      <c r="J64" s="397"/>
      <c r="K64" s="64"/>
      <c r="L64" s="64"/>
      <c r="M64" s="64"/>
      <c r="N64" s="64"/>
      <c r="O64" s="64"/>
      <c r="P64" s="64"/>
      <c r="Q64" s="64"/>
      <c r="R64" s="64"/>
      <c r="S64" s="45"/>
    </row>
    <row r="65" s="15" customFormat="true" ht="12" hidden="false" customHeight="false" outlineLevel="0" collapsed="false">
      <c r="B65" s="15" t="n">
        <v>1992</v>
      </c>
      <c r="D65" s="15" t="n">
        <v>1993</v>
      </c>
      <c r="E65" s="15" t="n">
        <v>1994</v>
      </c>
      <c r="F65" s="15" t="n">
        <v>1995</v>
      </c>
      <c r="G65" s="15" t="n">
        <v>1996</v>
      </c>
      <c r="H65" s="15" t="n">
        <v>1997</v>
      </c>
      <c r="I65" s="15" t="n">
        <v>1998</v>
      </c>
      <c r="J65" s="15" t="n">
        <v>1999</v>
      </c>
      <c r="K65" s="15" t="n">
        <v>2000</v>
      </c>
      <c r="L65" s="15" t="n">
        <v>2001</v>
      </c>
      <c r="M65" s="15" t="n">
        <v>2002</v>
      </c>
      <c r="N65" s="15" t="n">
        <v>2003</v>
      </c>
    </row>
    <row r="66" s="15" customFormat="true" ht="12" hidden="false" customHeight="false" outlineLevel="0" collapsed="false">
      <c r="J66" s="81"/>
      <c r="K66" s="81"/>
      <c r="L66" s="66"/>
      <c r="M66" s="66"/>
      <c r="O66" s="104"/>
      <c r="P66" s="104"/>
      <c r="Q66" s="104"/>
      <c r="R66" s="104"/>
      <c r="S66" s="104"/>
    </row>
    <row r="67" s="15" customFormat="true" ht="12" hidden="false" customHeight="false" outlineLevel="0" collapsed="false">
      <c r="A67" s="15" t="s">
        <v>345</v>
      </c>
      <c r="B67" s="15" t="n">
        <v>178142.045</v>
      </c>
      <c r="D67" s="15" t="n">
        <v>180571.972</v>
      </c>
      <c r="E67" s="15" t="n">
        <v>193319.919</v>
      </c>
      <c r="F67" s="15" t="n">
        <v>201029.34</v>
      </c>
      <c r="G67" s="15" t="n">
        <v>202519.127</v>
      </c>
      <c r="H67" s="15" t="n">
        <v>209549.898</v>
      </c>
      <c r="I67" s="15" t="n">
        <v>214045.339</v>
      </c>
      <c r="J67" s="81" t="n">
        <v>217062.885</v>
      </c>
      <c r="K67" s="81" t="n">
        <v>238253.843</v>
      </c>
      <c r="L67" s="66" t="n">
        <v>242155.974</v>
      </c>
      <c r="M67" s="104" t="n">
        <v>242546.388</v>
      </c>
      <c r="N67" s="104" t="n">
        <v>251300.241</v>
      </c>
      <c r="Q67" s="104"/>
    </row>
    <row r="68" s="15" customFormat="true" ht="12" hidden="false" customHeight="false" outlineLevel="0" collapsed="false">
      <c r="A68" s="15" t="s">
        <v>346</v>
      </c>
      <c r="B68" s="15" t="n">
        <v>4735.606</v>
      </c>
      <c r="D68" s="15" t="n">
        <v>3698.899</v>
      </c>
      <c r="E68" s="15" t="n">
        <v>3518.271</v>
      </c>
      <c r="F68" s="15" t="n">
        <v>3783.639</v>
      </c>
      <c r="G68" s="15" t="n">
        <v>3914.781</v>
      </c>
      <c r="H68" s="15" t="n">
        <v>4242.592</v>
      </c>
      <c r="I68" s="15" t="n">
        <v>4100.804</v>
      </c>
      <c r="J68" s="15" t="n">
        <v>5445.119</v>
      </c>
      <c r="K68" s="15" t="n">
        <v>5064.581</v>
      </c>
      <c r="L68" s="45" t="n">
        <v>4636.098</v>
      </c>
      <c r="M68" s="104" t="n">
        <v>4544.722</v>
      </c>
      <c r="N68" s="104" t="n">
        <v>4801.613</v>
      </c>
    </row>
    <row r="69" s="15" customFormat="true" ht="12" hidden="false" customHeight="false" outlineLevel="0" collapsed="false">
      <c r="A69" s="15" t="s">
        <v>589</v>
      </c>
      <c r="B69" s="15" t="n">
        <v>55507.799</v>
      </c>
      <c r="D69" s="15" t="n">
        <v>57536.59</v>
      </c>
      <c r="E69" s="15" t="n">
        <v>64975.407</v>
      </c>
      <c r="F69" s="15" t="n">
        <v>68395.11</v>
      </c>
      <c r="G69" s="15" t="n">
        <v>69136.878</v>
      </c>
      <c r="H69" s="15" t="n">
        <v>69058.7088</v>
      </c>
      <c r="I69" s="15" t="n">
        <v>69098.066</v>
      </c>
      <c r="J69" s="15" t="n">
        <v>73858.415</v>
      </c>
      <c r="K69" s="15" t="n">
        <v>86017.968</v>
      </c>
      <c r="L69" s="45" t="n">
        <v>85650.112</v>
      </c>
      <c r="M69" s="104" t="n">
        <v>88545.443</v>
      </c>
      <c r="N69" s="104" t="n">
        <v>92040.41</v>
      </c>
    </row>
    <row r="70" s="15" customFormat="true" ht="12" hidden="false" customHeight="false" outlineLevel="0" collapsed="false">
      <c r="A70" s="15" t="s">
        <v>590</v>
      </c>
      <c r="B70" s="15" t="n">
        <v>117898.64</v>
      </c>
      <c r="D70" s="15" t="n">
        <v>119336.483</v>
      </c>
      <c r="E70" s="15" t="n">
        <v>124826.241</v>
      </c>
      <c r="F70" s="15" t="n">
        <v>128850.591</v>
      </c>
      <c r="G70" s="15" t="n">
        <v>129467.468</v>
      </c>
      <c r="H70" s="15" t="n">
        <v>136248.599</v>
      </c>
      <c r="I70" s="15" t="n">
        <v>140846.19</v>
      </c>
      <c r="J70" s="15" t="n">
        <v>137759.051</v>
      </c>
      <c r="K70" s="15" t="n">
        <v>147171.354</v>
      </c>
      <c r="L70" s="15" t="n">
        <v>151869.764</v>
      </c>
      <c r="M70" s="104" t="n">
        <v>149456.223</v>
      </c>
      <c r="N70" s="104" t="n">
        <v>154458.218</v>
      </c>
    </row>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c r="A73" s="15" t="s">
        <v>591</v>
      </c>
      <c r="H73" s="15" t="n">
        <v>251300.241</v>
      </c>
    </row>
    <row r="74" s="15" customFormat="true" ht="12" hidden="false" customHeight="false" outlineLevel="0" collapsed="false">
      <c r="A74" s="66" t="s">
        <v>351</v>
      </c>
      <c r="B74" s="64" t="n">
        <v>15466.692</v>
      </c>
      <c r="C74" s="64"/>
      <c r="F74" s="45" t="n">
        <v>0</v>
      </c>
      <c r="G74" s="15" t="n">
        <v>6.37679749739254</v>
      </c>
      <c r="H74" s="15" t="n">
        <v>16109.166</v>
      </c>
      <c r="I74" s="15" t="n">
        <f aca="false">H74*100/$H$73</f>
        <v>6.41032652252809</v>
      </c>
    </row>
    <row r="75" customFormat="false" ht="12.75" hidden="false" customHeight="false" outlineLevel="0" collapsed="false">
      <c r="A75" s="66" t="s">
        <v>352</v>
      </c>
      <c r="B75" s="64" t="n">
        <v>18125.51</v>
      </c>
      <c r="C75" s="64"/>
      <c r="F75" s="45" t="n">
        <v>1</v>
      </c>
      <c r="G75" s="15" t="n">
        <v>7.47300759638606</v>
      </c>
      <c r="H75" s="1" t="n">
        <v>18789.004</v>
      </c>
      <c r="I75" s="15" t="n">
        <f aca="false">H75*100/$H$73</f>
        <v>7.47671547199193</v>
      </c>
    </row>
    <row r="76" customFormat="false" ht="12.75" hidden="false" customHeight="false" outlineLevel="0" collapsed="false">
      <c r="A76" s="82" t="s">
        <v>353</v>
      </c>
      <c r="B76" s="64" t="n">
        <v>11495.983</v>
      </c>
      <c r="C76" s="64"/>
      <c r="F76" s="45" t="n">
        <v>2</v>
      </c>
      <c r="G76" s="15" t="n">
        <v>4.73970488482393</v>
      </c>
      <c r="H76" s="1" t="n">
        <v>12407.704</v>
      </c>
      <c r="I76" s="15" t="n">
        <f aca="false">H76*100/$H$73</f>
        <v>4.93740234813384</v>
      </c>
    </row>
    <row r="77" customFormat="false" ht="12.75" hidden="false" customHeight="false" outlineLevel="0" collapsed="false">
      <c r="A77" s="82" t="s">
        <v>354</v>
      </c>
      <c r="B77" s="64" t="n">
        <v>56323.449</v>
      </c>
      <c r="C77" s="64"/>
      <c r="F77" s="45" t="n">
        <v>3</v>
      </c>
      <c r="G77" s="15" t="n">
        <v>23.2217224360397</v>
      </c>
      <c r="H77" s="1" t="n">
        <v>56291.155</v>
      </c>
      <c r="I77" s="15" t="n">
        <f aca="false">H77*100/$H$73</f>
        <v>22.3999606112594</v>
      </c>
    </row>
    <row r="78" customFormat="false" ht="12.75" hidden="false" customHeight="false" outlineLevel="0" collapsed="false">
      <c r="A78" s="45" t="s">
        <v>355</v>
      </c>
      <c r="B78" s="64" t="n">
        <v>19794.695</v>
      </c>
      <c r="C78" s="64"/>
      <c r="F78" s="45" t="n">
        <v>4</v>
      </c>
      <c r="G78" s="15" t="n">
        <v>8.16119966296921</v>
      </c>
      <c r="H78" s="1" t="n">
        <v>20130.781</v>
      </c>
      <c r="I78" s="15" t="n">
        <f aca="false">H78*100/$H$73</f>
        <v>8.01064930136696</v>
      </c>
    </row>
    <row r="79" customFormat="false" ht="12.75" hidden="false" customHeight="false" outlineLevel="0" collapsed="false">
      <c r="A79" s="15" t="s">
        <v>356</v>
      </c>
      <c r="B79" s="64" t="n">
        <v>9166.816</v>
      </c>
      <c r="C79" s="64"/>
      <c r="F79" s="15" t="n">
        <v>5</v>
      </c>
      <c r="G79" s="15" t="n">
        <v>3.77940734372016</v>
      </c>
      <c r="H79" s="1" t="n">
        <v>8915.399</v>
      </c>
      <c r="I79" s="15" t="n">
        <f aca="false">H79*100/$H$73</f>
        <v>3.54770809790031</v>
      </c>
    </row>
    <row r="80" customFormat="false" ht="12.75" hidden="false" customHeight="false" outlineLevel="0" collapsed="false">
      <c r="A80" s="15" t="s">
        <v>357</v>
      </c>
      <c r="B80" s="64" t="n">
        <v>12893.036</v>
      </c>
      <c r="C80" s="64"/>
      <c r="F80" s="15" t="n">
        <v>6</v>
      </c>
      <c r="G80" s="15" t="n">
        <v>5.31569903238468</v>
      </c>
      <c r="H80" s="1" t="n">
        <v>12665.499</v>
      </c>
      <c r="I80" s="15" t="n">
        <f aca="false">H80*100/$H$73</f>
        <v>5.03998681004051</v>
      </c>
    </row>
    <row r="81" customFormat="false" ht="12.75" hidden="false" customHeight="false" outlineLevel="0" collapsed="false">
      <c r="A81" s="15" t="s">
        <v>358</v>
      </c>
      <c r="B81" s="64" t="n">
        <v>5132.667</v>
      </c>
      <c r="C81" s="64"/>
      <c r="F81" s="15" t="n">
        <v>7</v>
      </c>
      <c r="G81" s="15" t="n">
        <v>2.11615890977523</v>
      </c>
      <c r="H81" s="1" t="n">
        <v>5919.071</v>
      </c>
      <c r="I81" s="15" t="n">
        <f aca="false">H81*100/$H$73</f>
        <v>2.35537816296802</v>
      </c>
    </row>
    <row r="82" customFormat="false" ht="12.75" hidden="false" customHeight="false" outlineLevel="0" collapsed="false">
      <c r="A82" s="15" t="s">
        <v>359</v>
      </c>
      <c r="B82" s="64" t="n">
        <v>16095.629</v>
      </c>
      <c r="C82" s="64"/>
      <c r="F82" s="15" t="n">
        <v>8</v>
      </c>
      <c r="G82" s="15" t="n">
        <v>6.63610335850477</v>
      </c>
      <c r="H82" s="1" t="n">
        <v>16361.627</v>
      </c>
      <c r="I82" s="15" t="n">
        <f aca="false">H82*100/$H$73</f>
        <v>6.51078842379622</v>
      </c>
    </row>
    <row r="83" customFormat="false" ht="12.75" hidden="false" customHeight="false" outlineLevel="0" collapsed="false">
      <c r="A83" s="15" t="s">
        <v>360</v>
      </c>
      <c r="B83" s="64" t="n">
        <v>78051.911</v>
      </c>
      <c r="C83" s="64"/>
      <c r="F83" s="15" t="n">
        <v>9</v>
      </c>
      <c r="G83" s="15" t="n">
        <v>32.1801992780037</v>
      </c>
      <c r="H83" s="1" t="n">
        <v>83710.835</v>
      </c>
      <c r="I83" s="15" t="n">
        <f aca="false">H83*100/$H$73</f>
        <v>33.3110842500147</v>
      </c>
    </row>
  </sheetData>
  <mergeCells count="2">
    <mergeCell ref="A1:I1"/>
    <mergeCell ref="A2:I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5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4.7"/>
    <col collapsed="false" customWidth="false" hidden="false" outlineLevel="0" max="257" min="8" style="163" width="11.42"/>
  </cols>
  <sheetData>
    <row r="1" customFormat="false" ht="12" hidden="false" customHeight="true" outlineLevel="0" collapsed="false">
      <c r="G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row>
    <row r="4" s="168" customFormat="true" ht="15" hidden="false" customHeight="true" outlineLevel="0" collapsed="false">
      <c r="A4" s="122" t="s">
        <v>592</v>
      </c>
      <c r="B4" s="122"/>
      <c r="C4" s="122"/>
      <c r="D4" s="122"/>
      <c r="E4" s="122"/>
      <c r="F4" s="122"/>
      <c r="G4" s="122"/>
    </row>
    <row r="5" s="168" customFormat="true" ht="15" hidden="false" customHeight="true" outlineLevel="0" collapsed="false">
      <c r="A5" s="169" t="s">
        <v>593</v>
      </c>
      <c r="B5" s="169"/>
      <c r="C5" s="169"/>
      <c r="D5" s="169"/>
      <c r="E5" s="169"/>
      <c r="F5" s="169"/>
      <c r="G5" s="169"/>
    </row>
    <row r="6" s="168" customFormat="true" ht="9.95" hidden="false" customHeight="true" outlineLevel="0" collapsed="false">
      <c r="A6" s="406"/>
      <c r="B6" s="406"/>
      <c r="C6" s="363"/>
      <c r="D6" s="363"/>
      <c r="E6" s="363"/>
      <c r="F6" s="363"/>
      <c r="G6" s="363"/>
    </row>
    <row r="7" s="174" customFormat="true" ht="12" hidden="false" customHeight="true" outlineLevel="0" collapsed="false">
      <c r="A7" s="33" t="s">
        <v>594</v>
      </c>
      <c r="B7" s="33"/>
      <c r="C7" s="33"/>
      <c r="D7" s="33"/>
      <c r="E7" s="33"/>
      <c r="F7" s="33"/>
      <c r="G7" s="33"/>
    </row>
    <row r="8" s="174" customFormat="true" ht="8.25" hidden="false" customHeight="true" outlineLevel="0" collapsed="false">
      <c r="A8" s="18"/>
      <c r="B8" s="442"/>
      <c r="C8" s="225"/>
      <c r="D8" s="225"/>
      <c r="E8" s="225"/>
      <c r="F8" s="225"/>
      <c r="G8" s="225"/>
    </row>
    <row r="9" customFormat="false" ht="9.95" hidden="false" customHeight="true" outlineLevel="0" collapsed="false">
      <c r="A9" s="517"/>
      <c r="B9" s="517"/>
      <c r="C9" s="517"/>
      <c r="D9" s="228"/>
      <c r="E9" s="228"/>
      <c r="F9" s="228"/>
      <c r="G9" s="228"/>
    </row>
    <row r="10" s="15" customFormat="true" ht="12" hidden="false" customHeight="true" outlineLevel="0" collapsed="false">
      <c r="A10" s="18"/>
      <c r="B10" s="18"/>
      <c r="C10" s="65"/>
      <c r="D10" s="42" t="s">
        <v>366</v>
      </c>
      <c r="E10" s="42"/>
      <c r="F10" s="42"/>
      <c r="G10" s="42"/>
    </row>
    <row r="11" s="15" customFormat="true" ht="9.95" hidden="false" customHeight="true" outlineLevel="0" collapsed="false">
      <c r="A11" s="203" t="s">
        <v>308</v>
      </c>
      <c r="B11" s="203"/>
      <c r="C11" s="518"/>
      <c r="D11" s="291" t="s">
        <v>367</v>
      </c>
      <c r="E11" s="291"/>
      <c r="F11" s="291"/>
      <c r="G11" s="291"/>
    </row>
    <row r="12" s="15" customFormat="true" ht="12" hidden="false" customHeight="true" outlineLevel="0" collapsed="false">
      <c r="A12" s="18" t="s">
        <v>368</v>
      </c>
      <c r="B12" s="18"/>
      <c r="C12" s="65" t="s">
        <v>345</v>
      </c>
      <c r="D12" s="42" t="s">
        <v>370</v>
      </c>
      <c r="E12" s="42" t="s">
        <v>595</v>
      </c>
      <c r="F12" s="42"/>
      <c r="G12" s="42"/>
    </row>
    <row r="13" s="15" customFormat="true" ht="12" hidden="false" customHeight="true" outlineLevel="0" collapsed="false">
      <c r="C13" s="284"/>
      <c r="D13" s="65" t="s">
        <v>3</v>
      </c>
      <c r="E13" s="289" t="s">
        <v>596</v>
      </c>
      <c r="F13" s="289"/>
      <c r="G13" s="289"/>
    </row>
    <row r="14" s="15" customFormat="true" ht="12" hidden="false" customHeight="true" outlineLevel="0" collapsed="false">
      <c r="A14" s="18" t="s">
        <v>376</v>
      </c>
      <c r="B14" s="18"/>
      <c r="C14" s="284"/>
      <c r="D14" s="284"/>
      <c r="E14" s="65" t="s">
        <v>377</v>
      </c>
      <c r="F14" s="65" t="s">
        <v>378</v>
      </c>
      <c r="G14" s="65" t="s">
        <v>379</v>
      </c>
    </row>
    <row r="15" s="15" customFormat="true" ht="9.95" hidden="false" customHeight="true" outlineLevel="0" collapsed="false">
      <c r="A15" s="203" t="s">
        <v>380</v>
      </c>
      <c r="B15" s="203"/>
      <c r="C15" s="284" t="s">
        <v>381</v>
      </c>
      <c r="D15" s="284" t="s">
        <v>382</v>
      </c>
      <c r="E15" s="284"/>
      <c r="F15" s="50"/>
      <c r="G15" s="50"/>
    </row>
    <row r="16" s="15" customFormat="true" ht="9.95" hidden="false" customHeight="true" outlineLevel="0" collapsed="false">
      <c r="A16" s="118"/>
      <c r="B16" s="118"/>
      <c r="C16" s="288"/>
      <c r="D16" s="289" t="s">
        <v>384</v>
      </c>
      <c r="E16" s="289" t="s">
        <v>385</v>
      </c>
      <c r="F16" s="289" t="s">
        <v>386</v>
      </c>
      <c r="G16" s="289" t="s">
        <v>387</v>
      </c>
    </row>
    <row r="17" s="15" customFormat="true" ht="6" hidden="false" customHeight="true" outlineLevel="0" collapsed="false">
      <c r="A17" s="203"/>
      <c r="B17" s="203"/>
      <c r="C17" s="45"/>
      <c r="D17" s="203"/>
      <c r="E17" s="203"/>
      <c r="F17" s="203"/>
      <c r="G17" s="203"/>
    </row>
    <row r="18" s="15" customFormat="true" ht="9.95" hidden="false" customHeight="true" outlineLevel="0" collapsed="false">
      <c r="A18" s="45"/>
      <c r="B18" s="45"/>
      <c r="C18" s="18" t="s">
        <v>597</v>
      </c>
      <c r="D18" s="18"/>
      <c r="E18" s="18"/>
      <c r="F18" s="18"/>
      <c r="G18" s="18"/>
    </row>
    <row r="19" s="15" customFormat="true" ht="6" hidden="false" customHeight="true" outlineLevel="0" collapsed="false">
      <c r="C19" s="45"/>
      <c r="D19" s="519"/>
      <c r="E19" s="18"/>
      <c r="F19" s="18"/>
      <c r="G19" s="18"/>
    </row>
    <row r="20" s="15" customFormat="true" ht="12" hidden="false" customHeight="true" outlineLevel="0" collapsed="false">
      <c r="A20" s="184" t="s">
        <v>598</v>
      </c>
      <c r="B20" s="184"/>
      <c r="C20" s="68" t="n">
        <f aca="false">D20+E20</f>
        <v>149728.578</v>
      </c>
      <c r="D20" s="64" t="n">
        <v>2880.229</v>
      </c>
      <c r="E20" s="64" t="n">
        <f aca="false">F20+G20</f>
        <v>146848.349</v>
      </c>
      <c r="F20" s="64" t="n">
        <v>44509.677</v>
      </c>
      <c r="G20" s="64" t="n">
        <v>102338.672</v>
      </c>
    </row>
    <row r="21" s="15" customFormat="true" ht="9.95" hidden="true" customHeight="true" outlineLevel="0" collapsed="false">
      <c r="A21" s="18" t="n">
        <v>1992</v>
      </c>
      <c r="B21" s="18"/>
      <c r="C21" s="68" t="n">
        <f aca="false">D21+E21</f>
        <v>178142.045</v>
      </c>
      <c r="D21" s="64" t="n">
        <v>4735.606</v>
      </c>
      <c r="E21" s="64" t="n">
        <f aca="false">F21+G21</f>
        <v>173406.439</v>
      </c>
      <c r="F21" s="64" t="n">
        <v>55507.799</v>
      </c>
      <c r="G21" s="64" t="n">
        <v>117898.64</v>
      </c>
    </row>
    <row r="22" s="15" customFormat="true" ht="9.95" hidden="true" customHeight="true" outlineLevel="0" collapsed="false">
      <c r="A22" s="18" t="n">
        <v>1993</v>
      </c>
      <c r="B22" s="18"/>
      <c r="C22" s="68" t="n">
        <v>180571.972</v>
      </c>
      <c r="D22" s="64" t="n">
        <v>3698.899</v>
      </c>
      <c r="E22" s="64" t="n">
        <v>176873.073</v>
      </c>
      <c r="F22" s="64" t="n">
        <v>57536.59</v>
      </c>
      <c r="G22" s="64" t="n">
        <v>119336.483</v>
      </c>
    </row>
    <row r="23" s="15" customFormat="true" ht="9.95" hidden="true" customHeight="true" outlineLevel="0" collapsed="false">
      <c r="A23" s="18" t="n">
        <v>1994</v>
      </c>
      <c r="B23" s="18"/>
      <c r="C23" s="68" t="n">
        <v>193319.919</v>
      </c>
      <c r="D23" s="64" t="n">
        <v>3518.271</v>
      </c>
      <c r="E23" s="64" t="n">
        <v>189801.648</v>
      </c>
      <c r="F23" s="64" t="n">
        <v>64975.407</v>
      </c>
      <c r="G23" s="64" t="n">
        <v>124826.241</v>
      </c>
    </row>
    <row r="24" s="15" customFormat="true" ht="9.95" hidden="false" customHeight="true" outlineLevel="0" collapsed="false">
      <c r="A24" s="18" t="n">
        <v>1995</v>
      </c>
      <c r="B24" s="18"/>
      <c r="C24" s="68" t="n">
        <v>201029.34</v>
      </c>
      <c r="D24" s="64" t="n">
        <v>3783.639</v>
      </c>
      <c r="E24" s="64" t="n">
        <v>197245.701</v>
      </c>
      <c r="F24" s="64" t="n">
        <v>68395.11</v>
      </c>
      <c r="G24" s="64" t="n">
        <v>128850.591</v>
      </c>
    </row>
    <row r="25" s="15" customFormat="true" ht="9.95" hidden="false" customHeight="true" outlineLevel="0" collapsed="false">
      <c r="A25" s="18" t="s">
        <v>599</v>
      </c>
      <c r="B25" s="18"/>
      <c r="C25" s="68" t="n">
        <v>202519.127</v>
      </c>
      <c r="D25" s="64" t="n">
        <v>3914.781</v>
      </c>
      <c r="E25" s="64" t="n">
        <v>198604.346</v>
      </c>
      <c r="F25" s="64" t="n">
        <v>69136.878</v>
      </c>
      <c r="G25" s="64" t="n">
        <v>129467.468</v>
      </c>
    </row>
    <row r="26" s="15" customFormat="true" ht="9.95" hidden="false" customHeight="true" outlineLevel="0" collapsed="false">
      <c r="A26" s="102" t="s">
        <v>600</v>
      </c>
      <c r="B26" s="102"/>
      <c r="C26" s="64" t="n">
        <v>209549.898</v>
      </c>
      <c r="D26" s="64" t="n">
        <v>4242.592</v>
      </c>
      <c r="E26" s="64" t="n">
        <v>205307.306</v>
      </c>
      <c r="F26" s="64" t="n">
        <v>69058.7088</v>
      </c>
      <c r="G26" s="64" t="n">
        <v>136248.599</v>
      </c>
    </row>
    <row r="27" s="15" customFormat="true" ht="9.95" hidden="false" customHeight="true" outlineLevel="0" collapsed="false">
      <c r="A27" s="102" t="s">
        <v>601</v>
      </c>
      <c r="B27" s="102"/>
      <c r="C27" s="64" t="n">
        <v>214045.339</v>
      </c>
      <c r="D27" s="64" t="n">
        <v>4100.804</v>
      </c>
      <c r="E27" s="64" t="n">
        <v>209944.256</v>
      </c>
      <c r="F27" s="64" t="n">
        <v>69098.066</v>
      </c>
      <c r="G27" s="64" t="n">
        <v>140846.19</v>
      </c>
    </row>
    <row r="28" s="15" customFormat="true" ht="9.95" hidden="false" customHeight="true" outlineLevel="0" collapsed="false">
      <c r="A28" s="102" t="s">
        <v>602</v>
      </c>
      <c r="B28" s="102"/>
      <c r="C28" s="64" t="n">
        <v>217062.885</v>
      </c>
      <c r="D28" s="110" t="n">
        <v>5445.119</v>
      </c>
      <c r="E28" s="64" t="n">
        <v>211617.466</v>
      </c>
      <c r="F28" s="64" t="n">
        <v>73858.415</v>
      </c>
      <c r="G28" s="64" t="n">
        <v>137759.051</v>
      </c>
    </row>
    <row r="29" s="15" customFormat="true" ht="9.95" hidden="false" customHeight="true" outlineLevel="0" collapsed="false">
      <c r="A29" s="102" t="s">
        <v>603</v>
      </c>
      <c r="B29" s="102"/>
      <c r="C29" s="64" t="n">
        <v>238253.843</v>
      </c>
      <c r="D29" s="64" t="n">
        <v>5064.581</v>
      </c>
      <c r="E29" s="64" t="n">
        <v>233189.262</v>
      </c>
      <c r="F29" s="64" t="n">
        <v>86017.968</v>
      </c>
      <c r="G29" s="64" t="n">
        <v>147171.354</v>
      </c>
    </row>
    <row r="30" s="15" customFormat="true" ht="9.95" hidden="false" customHeight="true" outlineLevel="0" collapsed="false">
      <c r="A30" s="102" t="s">
        <v>604</v>
      </c>
      <c r="B30" s="102"/>
      <c r="C30" s="64" t="n">
        <v>242155.974</v>
      </c>
      <c r="D30" s="64" t="n">
        <v>4636.098</v>
      </c>
      <c r="E30" s="64" t="n">
        <v>237519.876</v>
      </c>
      <c r="F30" s="64" t="n">
        <v>85650.112</v>
      </c>
      <c r="G30" s="64" t="n">
        <v>151869.764</v>
      </c>
    </row>
    <row r="31" s="15" customFormat="true" ht="9.95" hidden="false" customHeight="true" outlineLevel="0" collapsed="false">
      <c r="A31" s="102" t="s">
        <v>605</v>
      </c>
      <c r="B31" s="102"/>
      <c r="C31" s="104" t="n">
        <v>242546.388</v>
      </c>
      <c r="D31" s="104" t="n">
        <v>4544.722</v>
      </c>
      <c r="E31" s="104" t="n">
        <v>238001.666</v>
      </c>
      <c r="F31" s="104" t="n">
        <v>88545.443</v>
      </c>
      <c r="G31" s="104" t="n">
        <v>149456.223</v>
      </c>
    </row>
    <row r="32" s="15" customFormat="true" ht="9.95" hidden="false" customHeight="true" outlineLevel="0" collapsed="false">
      <c r="A32" s="102" t="s">
        <v>5</v>
      </c>
      <c r="B32" s="102"/>
      <c r="C32" s="104" t="n">
        <v>251300.241</v>
      </c>
      <c r="D32" s="104" t="n">
        <v>4801.613</v>
      </c>
      <c r="E32" s="104" t="n">
        <v>246498.628</v>
      </c>
      <c r="F32" s="104" t="n">
        <v>92040.41</v>
      </c>
      <c r="G32" s="104" t="n">
        <v>154458.218</v>
      </c>
    </row>
    <row r="33" s="15" customFormat="true" ht="9.95" hidden="false" customHeight="true" outlineLevel="0" collapsed="false">
      <c r="A33" s="18"/>
      <c r="B33" s="102"/>
      <c r="C33" s="64"/>
      <c r="D33" s="64"/>
      <c r="E33" s="64"/>
      <c r="F33" s="64"/>
      <c r="G33" s="64"/>
    </row>
    <row r="34" s="15" customFormat="true" ht="9.95" hidden="false" customHeight="true" outlineLevel="0" collapsed="false">
      <c r="A34" s="303" t="n">
        <v>2003</v>
      </c>
      <c r="B34" s="102"/>
      <c r="C34" s="64"/>
      <c r="D34" s="64"/>
      <c r="E34" s="64"/>
      <c r="F34" s="64"/>
      <c r="G34" s="64"/>
    </row>
    <row r="35" s="15" customFormat="true" ht="9.95" hidden="false" customHeight="true" outlineLevel="0" collapsed="false">
      <c r="B35" s="295" t="s">
        <v>389</v>
      </c>
      <c r="C35" s="397" t="n">
        <v>19769.202</v>
      </c>
      <c r="D35" s="397" t="n">
        <v>397.928</v>
      </c>
      <c r="E35" s="397" t="n">
        <v>19371.274</v>
      </c>
      <c r="F35" s="397" t="n">
        <v>7029.972</v>
      </c>
      <c r="G35" s="397" t="n">
        <v>12341.302</v>
      </c>
    </row>
    <row r="36" s="15" customFormat="true" ht="9.95" hidden="false" customHeight="true" outlineLevel="0" collapsed="false">
      <c r="B36" s="295" t="s">
        <v>390</v>
      </c>
      <c r="C36" s="397" t="n">
        <v>19484.273</v>
      </c>
      <c r="D36" s="397" t="n">
        <v>368.851</v>
      </c>
      <c r="E36" s="397" t="n">
        <v>19115.422</v>
      </c>
      <c r="F36" s="397" t="n">
        <v>7547.686</v>
      </c>
      <c r="G36" s="397" t="n">
        <v>11567.736</v>
      </c>
    </row>
    <row r="37" s="15" customFormat="true" ht="9.95" hidden="false" customHeight="true" outlineLevel="0" collapsed="false">
      <c r="B37" s="295" t="s">
        <v>391</v>
      </c>
      <c r="C37" s="397" t="n">
        <v>22292.135</v>
      </c>
      <c r="D37" s="397" t="n">
        <v>437.745</v>
      </c>
      <c r="E37" s="397" t="n">
        <v>21854.39</v>
      </c>
      <c r="F37" s="397" t="n">
        <v>8504.626</v>
      </c>
      <c r="G37" s="397" t="n">
        <v>13349.764</v>
      </c>
    </row>
    <row r="38" s="15" customFormat="true" ht="9.95" hidden="false" customHeight="true" outlineLevel="0" collapsed="false">
      <c r="B38" s="295" t="s">
        <v>392</v>
      </c>
      <c r="C38" s="397" t="n">
        <v>21058.717</v>
      </c>
      <c r="D38" s="397" t="n">
        <v>457.45</v>
      </c>
      <c r="E38" s="397" t="n">
        <v>20601.267</v>
      </c>
      <c r="F38" s="397" t="n">
        <v>7846.584</v>
      </c>
      <c r="G38" s="397" t="n">
        <v>12754.683</v>
      </c>
    </row>
    <row r="39" s="15" customFormat="true" ht="9.95" hidden="false" customHeight="true" outlineLevel="0" collapsed="false">
      <c r="B39" s="295" t="s">
        <v>393</v>
      </c>
      <c r="C39" s="397" t="n">
        <v>21699.381</v>
      </c>
      <c r="D39" s="397" t="n">
        <v>305.547</v>
      </c>
      <c r="E39" s="397" t="n">
        <v>21393.834</v>
      </c>
      <c r="F39" s="397" t="n">
        <v>8071.491</v>
      </c>
      <c r="G39" s="397" t="n">
        <v>13322.343</v>
      </c>
    </row>
    <row r="40" s="15" customFormat="true" ht="9.95" hidden="false" customHeight="true" outlineLevel="0" collapsed="false">
      <c r="B40" s="295" t="s">
        <v>394</v>
      </c>
      <c r="C40" s="397" t="n">
        <v>19978.966</v>
      </c>
      <c r="D40" s="397" t="n">
        <v>361.907</v>
      </c>
      <c r="E40" s="397" t="n">
        <v>19617.059</v>
      </c>
      <c r="F40" s="397" t="n">
        <v>7080.589</v>
      </c>
      <c r="G40" s="397" t="n">
        <v>12536.47</v>
      </c>
    </row>
    <row r="41" s="15" customFormat="true" ht="9.95" hidden="false" customHeight="true" outlineLevel="0" collapsed="false">
      <c r="B41" s="295" t="s">
        <v>395</v>
      </c>
      <c r="C41" s="397" t="n">
        <v>19593.118</v>
      </c>
      <c r="D41" s="397" t="n">
        <v>462.819</v>
      </c>
      <c r="E41" s="397" t="n">
        <v>19130.299</v>
      </c>
      <c r="F41" s="397" t="n">
        <v>6976.883</v>
      </c>
      <c r="G41" s="397" t="n">
        <v>12153.416</v>
      </c>
    </row>
    <row r="42" s="15" customFormat="true" ht="9.95" hidden="false" customHeight="true" outlineLevel="0" collapsed="false">
      <c r="B42" s="295" t="s">
        <v>396</v>
      </c>
      <c r="C42" s="397" t="n">
        <v>20677.979</v>
      </c>
      <c r="D42" s="397" t="n">
        <v>440.241</v>
      </c>
      <c r="E42" s="397" t="n">
        <v>20237.738</v>
      </c>
      <c r="F42" s="397" t="n">
        <v>7279.251</v>
      </c>
      <c r="G42" s="397" t="n">
        <v>12958.487</v>
      </c>
    </row>
    <row r="43" s="15" customFormat="true" ht="9.95" hidden="false" customHeight="true" outlineLevel="0" collapsed="false">
      <c r="B43" s="295" t="s">
        <v>544</v>
      </c>
      <c r="C43" s="397" t="n">
        <v>21179.384</v>
      </c>
      <c r="D43" s="397" t="n">
        <v>428.641</v>
      </c>
      <c r="E43" s="397" t="n">
        <v>20750.743</v>
      </c>
      <c r="F43" s="397" t="n">
        <v>7673.108</v>
      </c>
      <c r="G43" s="397" t="n">
        <v>13077.635</v>
      </c>
    </row>
    <row r="44" s="15" customFormat="true" ht="9.95" hidden="false" customHeight="true" outlineLevel="0" collapsed="false">
      <c r="B44" s="295" t="s">
        <v>398</v>
      </c>
      <c r="C44" s="397" t="n">
        <v>22191.239</v>
      </c>
      <c r="D44" s="397" t="n">
        <v>384.86</v>
      </c>
      <c r="E44" s="397" t="n">
        <v>21806.379</v>
      </c>
      <c r="F44" s="397" t="n">
        <v>8019.919</v>
      </c>
      <c r="G44" s="397" t="n">
        <v>13786.46</v>
      </c>
    </row>
    <row r="45" s="15" customFormat="true" ht="9.95" hidden="false" customHeight="true" outlineLevel="0" collapsed="false">
      <c r="B45" s="295" t="s">
        <v>399</v>
      </c>
      <c r="C45" s="397" t="n">
        <v>22597.579</v>
      </c>
      <c r="D45" s="397" t="n">
        <v>410.088</v>
      </c>
      <c r="E45" s="397" t="n">
        <v>22187.491</v>
      </c>
      <c r="F45" s="397" t="n">
        <v>8197.274</v>
      </c>
      <c r="G45" s="397" t="n">
        <v>13990.217</v>
      </c>
    </row>
    <row r="46" s="15" customFormat="true" ht="9.75" hidden="false" customHeight="true" outlineLevel="0" collapsed="false">
      <c r="B46" s="295" t="s">
        <v>400</v>
      </c>
      <c r="C46" s="397" t="n">
        <v>20778.268</v>
      </c>
      <c r="D46" s="397" t="n">
        <v>345.536</v>
      </c>
      <c r="E46" s="397" t="n">
        <v>20432.732</v>
      </c>
      <c r="F46" s="397" t="n">
        <v>7813.027</v>
      </c>
      <c r="G46" s="397" t="n">
        <v>12619.705</v>
      </c>
    </row>
    <row r="47" s="15" customFormat="true" ht="6" hidden="false" customHeight="true" outlineLevel="0" collapsed="false">
      <c r="B47" s="311"/>
    </row>
    <row r="48" s="15" customFormat="true" ht="9.95" hidden="false" customHeight="true" outlineLevel="0" collapsed="false">
      <c r="B48" s="204"/>
      <c r="C48" s="18" t="s">
        <v>401</v>
      </c>
      <c r="D48" s="18"/>
      <c r="E48" s="18"/>
      <c r="F48" s="18"/>
      <c r="G48" s="18"/>
    </row>
    <row r="49" s="15" customFormat="true" ht="9.95" hidden="false" customHeight="true" outlineLevel="0" collapsed="false">
      <c r="A49" s="304"/>
      <c r="B49" s="137"/>
      <c r="C49" s="203" t="s">
        <v>402</v>
      </c>
      <c r="D49" s="203"/>
      <c r="E49" s="203"/>
      <c r="F49" s="203"/>
      <c r="G49" s="203"/>
    </row>
    <row r="50" s="15" customFormat="true" ht="6" hidden="false" customHeight="true" outlineLevel="0" collapsed="false">
      <c r="B50" s="204"/>
      <c r="C50" s="106"/>
      <c r="D50" s="106"/>
      <c r="E50" s="106"/>
      <c r="F50" s="106"/>
      <c r="G50" s="106"/>
    </row>
    <row r="51" s="15" customFormat="true" ht="9.95" hidden="true" customHeight="true" outlineLevel="0" collapsed="false">
      <c r="A51" s="18" t="n">
        <v>1992</v>
      </c>
      <c r="B51" s="18"/>
      <c r="C51" s="520" t="s">
        <v>43</v>
      </c>
      <c r="D51" s="521" t="s">
        <v>43</v>
      </c>
      <c r="E51" s="521" t="s">
        <v>43</v>
      </c>
      <c r="F51" s="521" t="s">
        <v>43</v>
      </c>
      <c r="G51" s="521" t="s">
        <v>43</v>
      </c>
    </row>
    <row r="52" s="15" customFormat="true" ht="9.95" hidden="true" customHeight="true" outlineLevel="0" collapsed="false">
      <c r="A52" s="18" t="n">
        <v>1993</v>
      </c>
      <c r="B52" s="18"/>
      <c r="C52" s="522" t="n">
        <v>1.36403901729094</v>
      </c>
      <c r="D52" s="523" t="n">
        <v>-21.8917494403039</v>
      </c>
      <c r="E52" s="523" t="n">
        <v>1.99913799048717</v>
      </c>
      <c r="F52" s="523" t="n">
        <v>3.65496567428298</v>
      </c>
      <c r="G52" s="523" t="n">
        <v>1.21955859711358</v>
      </c>
    </row>
    <row r="53" s="15" customFormat="true" ht="9.95" hidden="true" customHeight="true" outlineLevel="0" collapsed="false">
      <c r="A53" s="18" t="n">
        <v>1994</v>
      </c>
      <c r="B53" s="18"/>
      <c r="C53" s="522" t="n">
        <v>7.05975952901486</v>
      </c>
      <c r="D53" s="523" t="n">
        <v>-4.88329094684661</v>
      </c>
      <c r="E53" s="523" t="n">
        <v>7.30952133115255</v>
      </c>
      <c r="F53" s="523" t="n">
        <v>12.9288458005593</v>
      </c>
      <c r="G53" s="523" t="n">
        <v>4.60023444800196</v>
      </c>
    </row>
    <row r="54" s="15" customFormat="true" ht="9.95" hidden="true" customHeight="true" outlineLevel="0" collapsed="false">
      <c r="A54" s="18" t="n">
        <v>1995</v>
      </c>
      <c r="B54" s="18"/>
      <c r="C54" s="522" t="n">
        <v>3.9879082506754</v>
      </c>
      <c r="D54" s="523" t="n">
        <v>7.54256849458157</v>
      </c>
      <c r="E54" s="523" t="n">
        <v>3.92201705224393</v>
      </c>
      <c r="F54" s="523" t="n">
        <v>5.26307284231402</v>
      </c>
      <c r="G54" s="523" t="n">
        <v>3.22396153866397</v>
      </c>
    </row>
    <row r="55" s="15" customFormat="true" ht="9.95" hidden="false" customHeight="true" outlineLevel="0" collapsed="false">
      <c r="A55" s="18" t="n">
        <v>1996</v>
      </c>
      <c r="B55" s="18"/>
      <c r="C55" s="522" t="n">
        <v>0.741079386720372</v>
      </c>
      <c r="D55" s="523" t="n">
        <v>3.46602833938438</v>
      </c>
      <c r="E55" s="523" t="n">
        <v>0.688808421735885</v>
      </c>
      <c r="F55" s="523" t="n">
        <v>1.08453367499519</v>
      </c>
      <c r="G55" s="523" t="n">
        <v>0.47875372182034</v>
      </c>
    </row>
    <row r="56" s="15" customFormat="true" ht="9.95" hidden="false" customHeight="true" outlineLevel="0" collapsed="false">
      <c r="A56" s="18" t="n">
        <v>1997</v>
      </c>
      <c r="B56" s="18"/>
      <c r="C56" s="522" t="n">
        <v>3.47165776593536</v>
      </c>
      <c r="D56" s="523" t="n">
        <v>8.37367403182965</v>
      </c>
      <c r="E56" s="523" t="n">
        <v>3.37503188374338</v>
      </c>
      <c r="F56" s="523" t="n">
        <v>-0.113064405366998</v>
      </c>
      <c r="G56" s="523" t="n">
        <v>5.2377103721531</v>
      </c>
    </row>
    <row r="57" s="15" customFormat="true" ht="9.95" hidden="false" customHeight="true" outlineLevel="0" collapsed="false">
      <c r="A57" s="18" t="n">
        <v>1998</v>
      </c>
      <c r="B57" s="18"/>
      <c r="C57" s="522" t="n">
        <v>2.14528427019324</v>
      </c>
      <c r="D57" s="523" t="n">
        <v>-3.34201356152087</v>
      </c>
      <c r="E57" s="523" t="n">
        <v>2.25854115488711</v>
      </c>
      <c r="F57" s="523" t="n">
        <v>0.056990929433681</v>
      </c>
      <c r="G57" s="523" t="n">
        <v>3.37441341323445</v>
      </c>
    </row>
    <row r="58" s="15" customFormat="true" ht="9.95" hidden="false" customHeight="true" outlineLevel="0" collapsed="false">
      <c r="A58" s="18" t="n">
        <v>1999</v>
      </c>
      <c r="B58" s="18"/>
      <c r="C58" s="522" t="n">
        <v>1.40976954419925</v>
      </c>
      <c r="D58" s="523" t="n">
        <v>32.7817423119954</v>
      </c>
      <c r="E58" s="523" t="n">
        <v>0.796978222638288</v>
      </c>
      <c r="F58" s="523" t="n">
        <v>6.88926517856518</v>
      </c>
      <c r="G58" s="523" t="n">
        <v>-2.19185126697428</v>
      </c>
    </row>
    <row r="59" s="15" customFormat="true" ht="9.95" hidden="false" customHeight="true" outlineLevel="0" collapsed="false">
      <c r="A59" s="18" t="n">
        <v>2000</v>
      </c>
      <c r="B59" s="18"/>
      <c r="C59" s="522" t="n">
        <v>9.76258930678084</v>
      </c>
      <c r="D59" s="523" t="n">
        <v>-6.98860759516919</v>
      </c>
      <c r="E59" s="523" t="n">
        <v>10.1937691664827</v>
      </c>
      <c r="F59" s="523" t="n">
        <v>16.4633278415195</v>
      </c>
      <c r="G59" s="523" t="n">
        <v>6.83243890813388</v>
      </c>
    </row>
    <row r="60" s="15" customFormat="true" ht="9.95" hidden="false" customHeight="true" outlineLevel="0" collapsed="false">
      <c r="A60" s="18" t="n">
        <v>2001</v>
      </c>
      <c r="B60" s="18"/>
      <c r="C60" s="522" t="n">
        <v>1.6378040122526</v>
      </c>
      <c r="D60" s="523" t="n">
        <v>-8.46038398832994</v>
      </c>
      <c r="E60" s="523" t="n">
        <v>1.85712410719839</v>
      </c>
      <c r="F60" s="523" t="n">
        <v>-0.427650185830927</v>
      </c>
      <c r="G60" s="523" t="n">
        <v>3.19247589445972</v>
      </c>
    </row>
    <row r="61" s="15" customFormat="true" ht="9.95" hidden="false" customHeight="true" outlineLevel="0" collapsed="false">
      <c r="A61" s="18" t="n">
        <v>2002</v>
      </c>
      <c r="B61" s="18"/>
      <c r="C61" s="522" t="n">
        <v>0.161224186854028</v>
      </c>
      <c r="D61" s="523" t="n">
        <v>-1.97096782682333</v>
      </c>
      <c r="E61" s="523" t="n">
        <v>0.20284197184408</v>
      </c>
      <c r="F61" s="523" t="n">
        <v>3.38041706238515</v>
      </c>
      <c r="G61" s="523" t="n">
        <v>-1.5892175877747</v>
      </c>
    </row>
    <row r="62" s="15" customFormat="true" ht="9.95" hidden="false" customHeight="true" outlineLevel="0" collapsed="false">
      <c r="A62" s="18" t="n">
        <v>2003</v>
      </c>
      <c r="B62" s="18"/>
      <c r="C62" s="522" t="n">
        <v>3.6091458925375</v>
      </c>
      <c r="D62" s="523" t="n">
        <v>5.65251295898845</v>
      </c>
      <c r="E62" s="523" t="n">
        <v>3.57012710995058</v>
      </c>
      <c r="F62" s="523" t="n">
        <v>3.94708850234112</v>
      </c>
      <c r="G62" s="523" t="n">
        <v>3.34679607151583</v>
      </c>
    </row>
    <row r="63" s="15" customFormat="true" ht="8.1" hidden="false" customHeight="true" outlineLevel="0" collapsed="false">
      <c r="A63" s="18"/>
      <c r="B63" s="18"/>
      <c r="C63" s="522"/>
      <c r="D63" s="523"/>
      <c r="E63" s="523"/>
      <c r="F63" s="523"/>
      <c r="G63" s="523"/>
    </row>
    <row r="64" s="15" customFormat="true" ht="9.95" hidden="false" customHeight="true" outlineLevel="0" collapsed="false">
      <c r="A64" s="303" t="n">
        <v>2003</v>
      </c>
      <c r="B64" s="18"/>
      <c r="C64" s="522"/>
      <c r="D64" s="523"/>
      <c r="E64" s="523"/>
      <c r="F64" s="523"/>
      <c r="G64" s="523"/>
    </row>
    <row r="65" s="15" customFormat="true" ht="9.95" hidden="false" customHeight="true" outlineLevel="0" collapsed="false">
      <c r="B65" s="295" t="s">
        <v>389</v>
      </c>
      <c r="C65" s="523" t="n">
        <v>4.56874916393197</v>
      </c>
      <c r="D65" s="523" t="n">
        <v>7.2726782585254</v>
      </c>
      <c r="E65" s="523" t="n">
        <v>4.51463267788752</v>
      </c>
      <c r="F65" s="523" t="n">
        <v>4.59263165036225</v>
      </c>
      <c r="G65" s="523" t="n">
        <v>4.47025413305991</v>
      </c>
    </row>
    <row r="66" s="15" customFormat="true" ht="9.95" hidden="false" customHeight="true" outlineLevel="0" collapsed="false">
      <c r="B66" s="295" t="s">
        <v>390</v>
      </c>
      <c r="C66" s="523" t="n">
        <v>8.33336808359324</v>
      </c>
      <c r="D66" s="523" t="n">
        <v>38.3874538053164</v>
      </c>
      <c r="E66" s="523" t="n">
        <v>7.88128320528392</v>
      </c>
      <c r="F66" s="523" t="n">
        <v>6.85553190799566</v>
      </c>
      <c r="G66" s="523" t="n">
        <v>8.56124629803614</v>
      </c>
    </row>
    <row r="67" s="15" customFormat="true" ht="9.95" hidden="false" customHeight="true" outlineLevel="0" collapsed="false">
      <c r="B67" s="295" t="s">
        <v>391</v>
      </c>
      <c r="C67" s="523" t="n">
        <v>5.13027147280572</v>
      </c>
      <c r="D67" s="523" t="n">
        <v>27.6172401126485</v>
      </c>
      <c r="E67" s="523" t="n">
        <v>4.76052695320801</v>
      </c>
      <c r="F67" s="523" t="n">
        <v>8.46154591727941</v>
      </c>
      <c r="G67" s="523" t="n">
        <v>2.53165499999655</v>
      </c>
    </row>
    <row r="68" s="15" customFormat="true" ht="9.95" hidden="false" customHeight="true" outlineLevel="0" collapsed="false">
      <c r="B68" s="295" t="s">
        <v>392</v>
      </c>
      <c r="C68" s="524" t="n">
        <v>1.57685241812256</v>
      </c>
      <c r="D68" s="523" t="n">
        <v>33.7315021077804</v>
      </c>
      <c r="E68" s="523" t="n">
        <v>1.03741386415844</v>
      </c>
      <c r="F68" s="523" t="n">
        <v>3.94200451927287</v>
      </c>
      <c r="G68" s="523" t="n">
        <v>-0.670179496678486</v>
      </c>
    </row>
    <row r="69" s="15" customFormat="true" ht="9.95" hidden="false" customHeight="true" outlineLevel="0" collapsed="false">
      <c r="B69" s="295" t="s">
        <v>393</v>
      </c>
      <c r="C69" s="523" t="n">
        <v>7.53869223669416</v>
      </c>
      <c r="D69" s="523" t="n">
        <v>-9.31789649881432</v>
      </c>
      <c r="E69" s="523" t="n">
        <v>7.8249496692877</v>
      </c>
      <c r="F69" s="523" t="n">
        <v>13.4897196182838</v>
      </c>
      <c r="G69" s="523" t="n">
        <v>4.65990922428203</v>
      </c>
    </row>
    <row r="70" s="15" customFormat="true" ht="9.95" hidden="false" customHeight="true" outlineLevel="0" collapsed="false">
      <c r="B70" s="295" t="s">
        <v>394</v>
      </c>
      <c r="C70" s="523" t="n">
        <v>1.01023041888905</v>
      </c>
      <c r="D70" s="523" t="n">
        <v>-6.10086113626397</v>
      </c>
      <c r="E70" s="523" t="n">
        <v>1.15155258941937</v>
      </c>
      <c r="F70" s="523" t="n">
        <v>-2.69237957809386</v>
      </c>
      <c r="G70" s="523" t="n">
        <v>3.45986665269207</v>
      </c>
    </row>
    <row r="71" s="15" customFormat="true" ht="9.95" hidden="false" customHeight="true" outlineLevel="0" collapsed="false">
      <c r="B71" s="295" t="s">
        <v>395</v>
      </c>
      <c r="C71" s="523" t="n">
        <v>-0.540867010594653</v>
      </c>
      <c r="D71" s="523" t="n">
        <v>6.1857302148865</v>
      </c>
      <c r="E71" s="523" t="n">
        <v>-0.693061273603789</v>
      </c>
      <c r="F71" s="523" t="n">
        <v>-2.59000174383158</v>
      </c>
      <c r="G71" s="523" t="n">
        <v>0.429668584347937</v>
      </c>
    </row>
    <row r="72" s="15" customFormat="true" ht="9.95" hidden="false" customHeight="true" outlineLevel="0" collapsed="false">
      <c r="B72" s="295" t="s">
        <v>396</v>
      </c>
      <c r="C72" s="523" t="n">
        <v>7.56297821891694</v>
      </c>
      <c r="D72" s="523" t="n">
        <v>-15.7335114721527</v>
      </c>
      <c r="E72" s="523" t="n">
        <v>8.21377689685625</v>
      </c>
      <c r="F72" s="523" t="n">
        <v>5.73612114190493</v>
      </c>
      <c r="G72" s="523" t="n">
        <v>9.65717806952398</v>
      </c>
    </row>
    <row r="73" s="15" customFormat="true" ht="9.95" hidden="false" customHeight="true" outlineLevel="0" collapsed="false">
      <c r="B73" s="295" t="s">
        <v>397</v>
      </c>
      <c r="C73" s="523" t="n">
        <v>-3.07700559094451</v>
      </c>
      <c r="D73" s="523" t="n">
        <v>14.1432485906548</v>
      </c>
      <c r="E73" s="523" t="n">
        <v>-3.37811539126854</v>
      </c>
      <c r="F73" s="523" t="n">
        <v>1.384761845618</v>
      </c>
      <c r="G73" s="523" t="n">
        <v>-5.96993945180915</v>
      </c>
    </row>
    <row r="74" s="15" customFormat="true" ht="9.95" hidden="false" customHeight="true" outlineLevel="0" collapsed="false">
      <c r="B74" s="295" t="s">
        <v>398</v>
      </c>
      <c r="C74" s="523" t="n">
        <v>7.45724733243442</v>
      </c>
      <c r="D74" s="523" t="n">
        <v>-0.595866899813245</v>
      </c>
      <c r="E74" s="523" t="n">
        <v>7.6111108835599</v>
      </c>
      <c r="F74" s="523" t="n">
        <v>-0.149018512210333</v>
      </c>
      <c r="G74" s="523" t="n">
        <v>12.7065669700007</v>
      </c>
    </row>
    <row r="75" s="15" customFormat="true" ht="9.95" hidden="false" customHeight="true" outlineLevel="0" collapsed="false">
      <c r="B75" s="295" t="s">
        <v>399</v>
      </c>
      <c r="C75" s="523" t="n">
        <v>5.48387251869869</v>
      </c>
      <c r="D75" s="523" t="n">
        <v>-13.7020202020202</v>
      </c>
      <c r="E75" s="523" t="n">
        <v>5.91910827317008</v>
      </c>
      <c r="F75" s="523" t="n">
        <v>7.18417226301804</v>
      </c>
      <c r="G75" s="523" t="n">
        <v>5.19164997273256</v>
      </c>
    </row>
    <row r="76" s="15" customFormat="true" ht="9.95" hidden="false" customHeight="true" outlineLevel="0" collapsed="false">
      <c r="B76" s="295" t="s">
        <v>400</v>
      </c>
      <c r="C76" s="523" t="n">
        <v>-0.641798458757933</v>
      </c>
      <c r="D76" s="523" t="n">
        <v>13.8129117259552</v>
      </c>
      <c r="E76" s="523" t="n">
        <v>-0.854738179903379</v>
      </c>
      <c r="F76" s="523" t="n">
        <v>1.63694363299369</v>
      </c>
      <c r="G76" s="523" t="n">
        <v>-2.33705462102022</v>
      </c>
    </row>
    <row r="77" s="15" customFormat="true" ht="6" hidden="false" customHeight="true" outlineLevel="0" collapsed="false">
      <c r="B77" s="296"/>
      <c r="C77" s="523"/>
      <c r="D77" s="523"/>
      <c r="E77" s="523"/>
      <c r="F77" s="523"/>
      <c r="G77" s="523"/>
    </row>
    <row r="78" s="15" customFormat="true" ht="12.95" hidden="false" customHeight="true" outlineLevel="0" collapsed="false">
      <c r="A78" s="45" t="s">
        <v>606</v>
      </c>
      <c r="B78" s="296"/>
      <c r="C78" s="523"/>
      <c r="D78" s="523"/>
      <c r="E78" s="523"/>
      <c r="F78" s="523"/>
      <c r="G78" s="523"/>
    </row>
    <row r="79" s="15" customFormat="true" ht="12.95" hidden="false" customHeight="true" outlineLevel="0" collapsed="false">
      <c r="A79" s="45" t="s">
        <v>607</v>
      </c>
      <c r="B79" s="296"/>
      <c r="C79" s="523"/>
      <c r="D79" s="523"/>
      <c r="E79" s="523"/>
      <c r="F79" s="523"/>
      <c r="G79" s="523"/>
    </row>
    <row r="80" s="15" customFormat="true" ht="12.95" hidden="false" customHeight="true" outlineLevel="0" collapsed="false">
      <c r="A80" s="93" t="s">
        <v>608</v>
      </c>
      <c r="B80" s="296"/>
      <c r="C80" s="523"/>
      <c r="D80" s="523"/>
      <c r="E80" s="523"/>
      <c r="F80" s="523"/>
      <c r="G80" s="523"/>
    </row>
    <row r="81" s="15" customFormat="true" ht="12.95" hidden="false" customHeight="true" outlineLevel="0" collapsed="false">
      <c r="A81" s="93" t="s">
        <v>609</v>
      </c>
    </row>
    <row r="82" s="15" customFormat="true" ht="6" hidden="false" customHeight="true" outlineLevel="0" collapsed="false"/>
    <row r="83" s="15" customFormat="true" ht="9.95" hidden="false" customHeight="true" outlineLevel="0" collapsed="false">
      <c r="A83" s="18" t="s">
        <v>610</v>
      </c>
      <c r="B83" s="18"/>
      <c r="C83" s="18"/>
      <c r="D83" s="18"/>
      <c r="E83" s="18"/>
      <c r="F83" s="18"/>
      <c r="G83" s="18"/>
    </row>
    <row r="84" s="15" customFormat="true" ht="9.95" hidden="false" customHeight="true" outlineLevel="0" collapsed="false">
      <c r="G84" s="16" t="s">
        <v>98</v>
      </c>
    </row>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sheetData>
  <mergeCells count="4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C48:G48"/>
    <mergeCell ref="C49:G49"/>
    <mergeCell ref="A51:B51"/>
    <mergeCell ref="A52:B52"/>
    <mergeCell ref="A53:B53"/>
    <mergeCell ref="A54:B54"/>
    <mergeCell ref="A55:B55"/>
    <mergeCell ref="A56:B56"/>
    <mergeCell ref="A57:B57"/>
    <mergeCell ref="A58:B58"/>
    <mergeCell ref="A59:B59"/>
    <mergeCell ref="A60:B60"/>
    <mergeCell ref="A61:B61"/>
    <mergeCell ref="A62:B62"/>
    <mergeCell ref="A83:G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22" t="s">
        <v>330</v>
      </c>
      <c r="B1" s="122"/>
      <c r="C1" s="122"/>
      <c r="D1" s="122"/>
      <c r="E1" s="122"/>
      <c r="F1" s="122"/>
      <c r="G1" s="122"/>
    </row>
    <row r="2" customFormat="false" ht="15" hidden="false" customHeight="false" outlineLevel="0" collapsed="false">
      <c r="A2" s="122" t="s">
        <v>592</v>
      </c>
      <c r="B2" s="122"/>
      <c r="C2" s="122"/>
      <c r="D2" s="122"/>
      <c r="E2" s="122"/>
      <c r="F2" s="122"/>
      <c r="G2" s="122"/>
    </row>
    <row r="31" customFormat="false" ht="12.75" hidden="false" customHeight="true" outlineLevel="0" collapsed="false">
      <c r="A31" s="525"/>
      <c r="B31" s="386"/>
      <c r="C31" s="386"/>
      <c r="D31" s="386"/>
      <c r="E31" s="386"/>
      <c r="F31" s="386"/>
      <c r="G31" s="386"/>
    </row>
    <row r="32" customFormat="false" ht="15" hidden="false" customHeight="true" outlineLevel="0" collapsed="false">
      <c r="A32" s="122" t="s">
        <v>537</v>
      </c>
      <c r="B32" s="122"/>
      <c r="C32" s="122"/>
      <c r="D32" s="122"/>
      <c r="E32" s="122"/>
      <c r="F32" s="122"/>
      <c r="G32" s="122"/>
    </row>
    <row r="33" customFormat="false" ht="12.75" hidden="false" customHeight="true" outlineLevel="0" collapsed="false"/>
    <row r="63" s="31" customFormat="true" ht="11.25" hidden="false" customHeight="false" outlineLevel="0" collapsed="false"/>
    <row r="64" s="31" customFormat="true" ht="11.25" hidden="false" customHeight="false" outlineLevel="0" collapsed="false">
      <c r="A64" s="31" t="s">
        <v>124</v>
      </c>
      <c r="F64" s="31" t="s">
        <v>611</v>
      </c>
    </row>
    <row r="65" s="31" customFormat="true" ht="11.25" hidden="false" customHeight="false" outlineLevel="0" collapsed="false">
      <c r="B65" s="94" t="n">
        <v>2000</v>
      </c>
      <c r="C65" s="94" t="n">
        <v>2001</v>
      </c>
      <c r="D65" s="94" t="n">
        <v>2002</v>
      </c>
      <c r="E65" s="94" t="n">
        <v>2003</v>
      </c>
      <c r="G65" s="94" t="n">
        <v>2000</v>
      </c>
      <c r="H65" s="94" t="n">
        <v>2001</v>
      </c>
      <c r="I65" s="94" t="n">
        <v>2002</v>
      </c>
      <c r="J65" s="94" t="n">
        <v>2003</v>
      </c>
    </row>
    <row r="66" s="31" customFormat="true" ht="11.25" hidden="false" customHeight="false" outlineLevel="0" collapsed="false">
      <c r="A66" s="209" t="s">
        <v>389</v>
      </c>
      <c r="B66" s="141" t="n">
        <v>18276.698</v>
      </c>
      <c r="C66" s="140" t="n">
        <v>19638.235</v>
      </c>
      <c r="D66" s="140" t="n">
        <v>18905.459</v>
      </c>
      <c r="E66" s="140" t="n">
        <v>19769.202</v>
      </c>
      <c r="F66" s="209" t="s">
        <v>389</v>
      </c>
      <c r="G66" s="141" t="n">
        <v>18215.35</v>
      </c>
      <c r="H66" s="526" t="n">
        <v>19688.771</v>
      </c>
      <c r="I66" s="526" t="n">
        <v>16958.255</v>
      </c>
      <c r="J66" s="526" t="n">
        <v>17176.299</v>
      </c>
      <c r="K66" s="31" t="n">
        <f aca="false">J66/I66*100-100</f>
        <v>1.2857690841422</v>
      </c>
    </row>
    <row r="67" s="31" customFormat="true" ht="11.25" hidden="false" customHeight="false" outlineLevel="0" collapsed="false">
      <c r="A67" s="209" t="s">
        <v>390</v>
      </c>
      <c r="B67" s="141" t="n">
        <v>19230.444</v>
      </c>
      <c r="C67" s="140" t="n">
        <v>18188.365</v>
      </c>
      <c r="D67" s="140" t="n">
        <v>17985.477</v>
      </c>
      <c r="E67" s="140" t="n">
        <v>19484.273</v>
      </c>
      <c r="F67" s="209" t="s">
        <v>390</v>
      </c>
      <c r="G67" s="141" t="n">
        <v>19376.134</v>
      </c>
      <c r="H67" s="526" t="n">
        <v>18485.565</v>
      </c>
      <c r="I67" s="526" t="n">
        <v>18002.216</v>
      </c>
      <c r="J67" s="526" t="n">
        <v>18458.969</v>
      </c>
      <c r="K67" s="31" t="n">
        <f aca="false">J67/I67*100-100</f>
        <v>2.53720430862512</v>
      </c>
    </row>
    <row r="68" s="31" customFormat="true" ht="11.25" hidden="false" customHeight="false" outlineLevel="0" collapsed="false">
      <c r="A68" s="209" t="s">
        <v>391</v>
      </c>
      <c r="B68" s="141" t="n">
        <v>19727.254</v>
      </c>
      <c r="C68" s="140" t="n">
        <v>21982.221</v>
      </c>
      <c r="D68" s="140" t="n">
        <v>21204.297</v>
      </c>
      <c r="E68" s="140" t="n">
        <v>22292.135</v>
      </c>
      <c r="F68" s="209" t="s">
        <v>391</v>
      </c>
      <c r="G68" s="141" t="n">
        <v>20662.5</v>
      </c>
      <c r="H68" s="526" t="n">
        <v>18980.556</v>
      </c>
      <c r="I68" s="526" t="n">
        <v>18872.006</v>
      </c>
      <c r="J68" s="526" t="n">
        <v>20459.234</v>
      </c>
      <c r="K68" s="31" t="n">
        <f aca="false">J68/I68*100-100</f>
        <v>8.41048905982756</v>
      </c>
    </row>
    <row r="69" s="31" customFormat="true" ht="11.25" hidden="false" customHeight="false" outlineLevel="0" collapsed="false">
      <c r="A69" s="209" t="s">
        <v>392</v>
      </c>
      <c r="B69" s="141" t="n">
        <v>19855.014</v>
      </c>
      <c r="C69" s="140" t="n">
        <v>20739.125</v>
      </c>
      <c r="D69" s="140" t="n">
        <v>20731.807</v>
      </c>
      <c r="E69" s="140" t="n">
        <v>21058.717</v>
      </c>
      <c r="F69" s="209" t="s">
        <v>392</v>
      </c>
      <c r="G69" s="141" t="n">
        <v>19679.115</v>
      </c>
      <c r="H69" s="526" t="n">
        <v>20337.636</v>
      </c>
      <c r="I69" s="526" t="n">
        <v>20621.285</v>
      </c>
      <c r="J69" s="526" t="n">
        <v>19717.431</v>
      </c>
      <c r="K69" s="31" t="n">
        <f aca="false">J69/I69*100-100</f>
        <v>-4.38311191567354</v>
      </c>
    </row>
    <row r="70" s="31" customFormat="true" ht="11.25" hidden="false" customHeight="false" outlineLevel="0" collapsed="false">
      <c r="A70" s="209" t="s">
        <v>393</v>
      </c>
      <c r="B70" s="141" t="n">
        <v>20986.747</v>
      </c>
      <c r="C70" s="140" t="n">
        <v>20415.853</v>
      </c>
      <c r="D70" s="140" t="n">
        <v>20178.208</v>
      </c>
      <c r="E70" s="140" t="n">
        <v>21699.381</v>
      </c>
      <c r="F70" s="209" t="s">
        <v>393</v>
      </c>
      <c r="G70" s="141" t="n">
        <v>21457</v>
      </c>
      <c r="H70" s="526" t="n">
        <v>21410</v>
      </c>
      <c r="I70" s="526" t="n">
        <v>20338.492</v>
      </c>
      <c r="J70" s="526" t="n">
        <v>21137.8</v>
      </c>
      <c r="K70" s="31" t="n">
        <f aca="false">J70/I70*100-100</f>
        <v>3.93002588392493</v>
      </c>
    </row>
    <row r="71" s="31" customFormat="true" ht="11.25" hidden="false" customHeight="false" outlineLevel="0" collapsed="false">
      <c r="A71" s="209" t="s">
        <v>394</v>
      </c>
      <c r="B71" s="141" t="n">
        <v>18538.569</v>
      </c>
      <c r="C71" s="140" t="n">
        <v>19428.62</v>
      </c>
      <c r="D71" s="140" t="n">
        <v>19779.151</v>
      </c>
      <c r="E71" s="140" t="n">
        <v>19978.966</v>
      </c>
      <c r="F71" s="209" t="s">
        <v>394</v>
      </c>
      <c r="G71" s="141" t="n">
        <v>19813.743</v>
      </c>
      <c r="H71" s="526" t="n">
        <v>19186.989</v>
      </c>
      <c r="I71" s="526" t="n">
        <v>19264.83</v>
      </c>
      <c r="J71" s="526" t="n">
        <v>18909.702</v>
      </c>
      <c r="K71" s="31" t="n">
        <f aca="false">J71/I71*100-100</f>
        <v>-1.84340064251801</v>
      </c>
    </row>
    <row r="72" s="31" customFormat="true" ht="11.25" hidden="false" customHeight="false" outlineLevel="0" collapsed="false">
      <c r="A72" s="209" t="s">
        <v>395</v>
      </c>
      <c r="B72" s="141" t="n">
        <v>20728.085</v>
      </c>
      <c r="C72" s="140" t="n">
        <v>20273.932</v>
      </c>
      <c r="D72" s="140" t="n">
        <v>19699.667</v>
      </c>
      <c r="E72" s="140" t="n">
        <v>19593.118</v>
      </c>
      <c r="F72" s="209" t="s">
        <v>395</v>
      </c>
      <c r="G72" s="141" t="n">
        <v>20290.224</v>
      </c>
      <c r="H72" s="526" t="n">
        <v>20143</v>
      </c>
      <c r="I72" s="526" t="n">
        <v>20106.623</v>
      </c>
      <c r="J72" s="526" t="n">
        <v>18888.844</v>
      </c>
      <c r="K72" s="31" t="n">
        <f aca="false">J72/I72*100-100</f>
        <v>-6.05660632320007</v>
      </c>
    </row>
    <row r="73" s="31" customFormat="true" ht="11.25" hidden="false" customHeight="false" outlineLevel="0" collapsed="false">
      <c r="A73" s="209" t="s">
        <v>396</v>
      </c>
      <c r="B73" s="141" t="n">
        <v>20150.4</v>
      </c>
      <c r="C73" s="140" t="n">
        <v>19984.421</v>
      </c>
      <c r="D73" s="140" t="n">
        <v>19224.067</v>
      </c>
      <c r="E73" s="140" t="n">
        <v>20677.979</v>
      </c>
      <c r="F73" s="209" t="s">
        <v>396</v>
      </c>
      <c r="G73" s="141" t="n">
        <v>21270.424</v>
      </c>
      <c r="H73" s="526" t="n">
        <v>20396.789</v>
      </c>
      <c r="I73" s="526" t="n">
        <v>19666.1</v>
      </c>
      <c r="J73" s="526" t="n">
        <v>15899.281</v>
      </c>
      <c r="K73" s="31" t="n">
        <f aca="false">J73/I73*100-100</f>
        <v>-19.1538688402886</v>
      </c>
    </row>
    <row r="74" s="31" customFormat="true" ht="11.25" hidden="false" customHeight="false" outlineLevel="0" collapsed="false">
      <c r="A74" s="209" t="s">
        <v>397</v>
      </c>
      <c r="B74" s="141" t="n">
        <v>20493.628</v>
      </c>
      <c r="C74" s="151" t="n">
        <v>20357.53</v>
      </c>
      <c r="D74" s="140" t="n">
        <v>21851.764</v>
      </c>
      <c r="E74" s="140" t="n">
        <v>21179.384</v>
      </c>
      <c r="F74" s="209" t="s">
        <v>397</v>
      </c>
      <c r="G74" s="141" t="n">
        <v>20361.639</v>
      </c>
      <c r="H74" s="526" t="n">
        <v>19360.675</v>
      </c>
      <c r="I74" s="526" t="n">
        <v>19776.278</v>
      </c>
      <c r="J74" s="526" t="n">
        <v>15414.162</v>
      </c>
      <c r="K74" s="31" t="n">
        <f aca="false">J74/I74*100-100</f>
        <v>-22.0573153350696</v>
      </c>
    </row>
    <row r="75" s="31" customFormat="true" ht="11.25" hidden="false" customHeight="false" outlineLevel="0" collapsed="false">
      <c r="A75" s="209" t="s">
        <v>398</v>
      </c>
      <c r="B75" s="141" t="n">
        <v>20939.65</v>
      </c>
      <c r="C75" s="151" t="n">
        <v>21001.31</v>
      </c>
      <c r="D75" s="140" t="n">
        <v>20651.226</v>
      </c>
      <c r="E75" s="140" t="n">
        <v>22191.239</v>
      </c>
      <c r="F75" s="209" t="s">
        <v>398</v>
      </c>
      <c r="G75" s="141" t="n">
        <v>21421.124</v>
      </c>
      <c r="H75" s="526" t="n">
        <v>20839.351</v>
      </c>
      <c r="I75" s="526" t="n">
        <v>21461.187</v>
      </c>
      <c r="J75" s="526" t="n">
        <v>18915.549</v>
      </c>
      <c r="K75" s="31" t="n">
        <f aca="false">J75/I75*100-100</f>
        <v>-11.8615899484031</v>
      </c>
    </row>
    <row r="76" s="31" customFormat="true" ht="11.25" hidden="false" customHeight="false" outlineLevel="0" collapsed="false">
      <c r="A76" s="209" t="s">
        <v>399</v>
      </c>
      <c r="B76" s="141" t="n">
        <v>20090.207</v>
      </c>
      <c r="C76" s="151" t="n">
        <v>20338.145</v>
      </c>
      <c r="D76" s="140" t="n">
        <v>21422.781</v>
      </c>
      <c r="E76" s="140" t="n">
        <v>22597.579</v>
      </c>
      <c r="F76" s="209" t="s">
        <v>399</v>
      </c>
      <c r="G76" s="141" t="n">
        <v>21115.039</v>
      </c>
      <c r="H76" s="526" t="n">
        <v>20096.315</v>
      </c>
      <c r="I76" s="526" t="n">
        <v>19258.51</v>
      </c>
      <c r="J76" s="526" t="n">
        <v>17910.277</v>
      </c>
      <c r="K76" s="31" t="n">
        <f aca="false">J76/I76*100-100</f>
        <v>-7.00071293158193</v>
      </c>
    </row>
    <row r="77" s="31" customFormat="true" ht="11.25" hidden="false" customHeight="false" outlineLevel="0" collapsed="false">
      <c r="A77" s="209" t="s">
        <v>400</v>
      </c>
      <c r="B77" s="141" t="n">
        <v>19237.147</v>
      </c>
      <c r="C77" s="151" t="n">
        <v>19808.217</v>
      </c>
      <c r="D77" s="140" t="n">
        <v>20912.484</v>
      </c>
      <c r="E77" s="140" t="n">
        <v>20778.268</v>
      </c>
      <c r="F77" s="209" t="s">
        <v>400</v>
      </c>
      <c r="G77" s="141" t="n">
        <v>18560.657</v>
      </c>
      <c r="H77" s="526" t="n">
        <v>17174.948</v>
      </c>
      <c r="I77" s="526" t="n">
        <v>17420.467</v>
      </c>
      <c r="J77" s="526" t="n">
        <v>17111.43</v>
      </c>
      <c r="K77" s="31" t="n">
        <f aca="false">J77/I77*100-100</f>
        <v>-1.77398803373066</v>
      </c>
    </row>
    <row r="78" s="31" customFormat="true" ht="11.25" hidden="false" customHeight="false" outlineLevel="0" collapsed="false"/>
  </sheetData>
  <mergeCells count="3">
    <mergeCell ref="A1:G1"/>
    <mergeCell ref="A2:G2"/>
    <mergeCell ref="A32:G32"/>
  </mergeCells>
  <printOptions headings="false" gridLines="false" gridLinesSet="true" horizontalCentered="true" verticalCentered="true"/>
  <pageMargins left="0.7875" right="0.78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7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1"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612</v>
      </c>
      <c r="B4" s="122"/>
      <c r="C4" s="122"/>
      <c r="D4" s="122"/>
      <c r="E4" s="122"/>
      <c r="F4" s="122"/>
      <c r="G4" s="122"/>
      <c r="H4" s="122"/>
    </row>
    <row r="5" s="15" customFormat="true" ht="15" hidden="false" customHeight="true" outlineLevel="0" collapsed="false">
      <c r="A5" s="32" t="s">
        <v>613</v>
      </c>
      <c r="B5" s="32"/>
      <c r="C5" s="32"/>
      <c r="D5" s="32"/>
      <c r="E5" s="32"/>
      <c r="F5" s="32"/>
      <c r="G5" s="32"/>
      <c r="H5" s="32"/>
    </row>
    <row r="6" s="15" customFormat="true" ht="11.25" hidden="false" customHeight="true" outlineLevel="0" collapsed="false">
      <c r="A6" s="203"/>
      <c r="B6" s="279"/>
      <c r="C6" s="106"/>
      <c r="D6" s="106"/>
      <c r="E6" s="106"/>
      <c r="F6" s="106"/>
      <c r="G6" s="106"/>
      <c r="H6" s="18"/>
    </row>
    <row r="7" s="15" customFormat="true" ht="12" hidden="false" customHeight="true" outlineLevel="0" collapsed="false">
      <c r="A7" s="527" t="s">
        <v>614</v>
      </c>
      <c r="B7" s="527"/>
      <c r="C7" s="527"/>
      <c r="D7" s="527"/>
      <c r="E7" s="527"/>
      <c r="F7" s="527"/>
      <c r="G7" s="527"/>
      <c r="H7" s="527"/>
    </row>
    <row r="8" s="15" customFormat="true" ht="11.1" hidden="false" customHeight="true" outlineLevel="0" collapsed="false">
      <c r="A8" s="118"/>
      <c r="B8" s="118"/>
      <c r="H8" s="45"/>
    </row>
    <row r="9" s="15" customFormat="true" ht="12" hidden="false" customHeight="true" outlineLevel="0" collapsed="false">
      <c r="B9" s="102"/>
      <c r="C9" s="504" t="s">
        <v>615</v>
      </c>
      <c r="D9" s="504"/>
      <c r="E9" s="504"/>
      <c r="F9" s="42" t="s">
        <v>616</v>
      </c>
      <c r="G9" s="42"/>
      <c r="H9" s="42"/>
    </row>
    <row r="10" s="15" customFormat="true" ht="12" hidden="false" customHeight="true" outlineLevel="0" collapsed="false">
      <c r="A10" s="102" t="s">
        <v>308</v>
      </c>
      <c r="B10" s="102"/>
      <c r="C10" s="282" t="s">
        <v>617</v>
      </c>
      <c r="D10" s="282"/>
      <c r="E10" s="282"/>
      <c r="F10" s="289" t="s">
        <v>618</v>
      </c>
      <c r="G10" s="289"/>
      <c r="H10" s="289"/>
    </row>
    <row r="11" s="15" customFormat="true" ht="12" hidden="false" customHeight="true" outlineLevel="0" collapsed="false">
      <c r="A11" s="280" t="s">
        <v>368</v>
      </c>
      <c r="B11" s="280"/>
      <c r="C11" s="65" t="s">
        <v>350</v>
      </c>
      <c r="D11" s="285" t="s">
        <v>619</v>
      </c>
      <c r="E11" s="285"/>
      <c r="F11" s="65" t="s">
        <v>350</v>
      </c>
      <c r="G11" s="488" t="s">
        <v>619</v>
      </c>
      <c r="H11" s="488"/>
    </row>
    <row r="12" s="15" customFormat="true" ht="12" hidden="false" customHeight="true" outlineLevel="0" collapsed="false">
      <c r="A12" s="106"/>
      <c r="B12" s="102"/>
      <c r="C12" s="65"/>
      <c r="D12" s="504" t="s">
        <v>378</v>
      </c>
      <c r="E12" s="37" t="s">
        <v>379</v>
      </c>
      <c r="F12" s="65"/>
      <c r="G12" s="504" t="s">
        <v>378</v>
      </c>
      <c r="H12" s="41" t="s">
        <v>379</v>
      </c>
    </row>
    <row r="13" s="15" customFormat="true" ht="12" hidden="false" customHeight="true" outlineLevel="0" collapsed="false">
      <c r="A13" s="102" t="s">
        <v>376</v>
      </c>
      <c r="B13" s="102"/>
      <c r="C13" s="289" t="s">
        <v>385</v>
      </c>
      <c r="D13" s="282" t="s">
        <v>386</v>
      </c>
      <c r="E13" s="290" t="s">
        <v>387</v>
      </c>
      <c r="F13" s="289" t="s">
        <v>385</v>
      </c>
      <c r="G13" s="282" t="s">
        <v>386</v>
      </c>
      <c r="H13" s="291" t="s">
        <v>387</v>
      </c>
    </row>
    <row r="14" s="15" customFormat="true" ht="12" hidden="false" customHeight="true" outlineLevel="0" collapsed="false">
      <c r="A14" s="290" t="s">
        <v>380</v>
      </c>
      <c r="B14" s="290"/>
      <c r="C14" s="286" t="s">
        <v>388</v>
      </c>
      <c r="D14" s="286"/>
      <c r="E14" s="286"/>
      <c r="F14" s="489" t="s">
        <v>620</v>
      </c>
      <c r="G14" s="489"/>
      <c r="H14" s="489"/>
    </row>
    <row r="15" s="15" customFormat="true" ht="8.25" hidden="false" customHeight="true" outlineLevel="0" collapsed="false">
      <c r="B15" s="47"/>
      <c r="C15" s="203"/>
      <c r="D15" s="203"/>
      <c r="E15" s="203"/>
      <c r="F15" s="203"/>
      <c r="G15" s="203"/>
      <c r="H15" s="203"/>
    </row>
    <row r="16" s="15" customFormat="true" ht="12" hidden="false" customHeight="true" outlineLevel="0" collapsed="false">
      <c r="A16" s="184" t="s">
        <v>598</v>
      </c>
      <c r="B16" s="184"/>
      <c r="C16" s="64" t="n">
        <f aca="false">SUM(D16:E16)</f>
        <v>28327</v>
      </c>
      <c r="D16" s="64" t="n">
        <v>15011.2</v>
      </c>
      <c r="E16" s="64" t="n">
        <v>13315.8</v>
      </c>
      <c r="F16" s="64" t="n">
        <f aca="false">SUM(G16:H16)</f>
        <v>3687.092</v>
      </c>
      <c r="G16" s="64" t="n">
        <v>1847.52</v>
      </c>
      <c r="H16" s="64" t="n">
        <v>1839.572</v>
      </c>
    </row>
    <row r="17" s="15" customFormat="true" ht="9.95" hidden="true" customHeight="true" outlineLevel="0" collapsed="false">
      <c r="A17" s="102" t="n">
        <v>1992</v>
      </c>
      <c r="B17" s="102"/>
      <c r="C17" s="64" t="n">
        <f aca="false">SUM(D17:E17)</f>
        <v>29706.4</v>
      </c>
      <c r="D17" s="64" t="n">
        <v>15697.2</v>
      </c>
      <c r="E17" s="64" t="n">
        <v>14009.2</v>
      </c>
      <c r="F17" s="64" t="n">
        <f aca="false">SUM(G17:H17)</f>
        <v>3818.657</v>
      </c>
      <c r="G17" s="64" t="n">
        <v>1887.702</v>
      </c>
      <c r="H17" s="64" t="n">
        <v>1930.955</v>
      </c>
    </row>
    <row r="18" s="15" customFormat="true" ht="9.95" hidden="true" customHeight="true" outlineLevel="0" collapsed="false">
      <c r="A18" s="102" t="n">
        <v>1993</v>
      </c>
      <c r="B18" s="102"/>
      <c r="C18" s="64" t="n">
        <v>34123.2</v>
      </c>
      <c r="D18" s="64" t="n">
        <v>18280.2</v>
      </c>
      <c r="E18" s="64" t="n">
        <v>15843</v>
      </c>
      <c r="F18" s="64" t="n">
        <v>4114.096</v>
      </c>
      <c r="G18" s="64" t="n">
        <v>2059.253</v>
      </c>
      <c r="H18" s="64" t="n">
        <v>2054.843</v>
      </c>
    </row>
    <row r="19" s="15" customFormat="true" ht="9.95" hidden="true" customHeight="true" outlineLevel="0" collapsed="false">
      <c r="A19" s="102" t="n">
        <v>1994</v>
      </c>
      <c r="B19" s="102"/>
      <c r="C19" s="64" t="n">
        <v>38228.3</v>
      </c>
      <c r="D19" s="64" t="n">
        <v>20331.2</v>
      </c>
      <c r="E19" s="64" t="n">
        <v>17897.1</v>
      </c>
      <c r="F19" s="64" t="n">
        <v>4486.765</v>
      </c>
      <c r="G19" s="64" t="n">
        <v>2217.326</v>
      </c>
      <c r="H19" s="64" t="n">
        <v>2269.439</v>
      </c>
    </row>
    <row r="20" s="15" customFormat="true" ht="9.95" hidden="false" customHeight="true" outlineLevel="0" collapsed="false">
      <c r="A20" s="102" t="n">
        <v>1995</v>
      </c>
      <c r="B20" s="102"/>
      <c r="C20" s="64" t="n">
        <v>40005.212</v>
      </c>
      <c r="D20" s="64" t="n">
        <v>21191.206</v>
      </c>
      <c r="E20" s="64" t="n">
        <v>18814.006</v>
      </c>
      <c r="F20" s="64" t="n">
        <v>4553.308</v>
      </c>
      <c r="G20" s="64" t="n">
        <v>2234.57</v>
      </c>
      <c r="H20" s="64" t="n">
        <v>2318.738</v>
      </c>
    </row>
    <row r="21" s="15" customFormat="true" ht="9.95" hidden="false" customHeight="true" outlineLevel="0" collapsed="false">
      <c r="A21" s="102" t="n">
        <v>1996</v>
      </c>
      <c r="B21" s="102"/>
      <c r="C21" s="64" t="n">
        <v>40586.457</v>
      </c>
      <c r="D21" s="64" t="n">
        <v>21283.927</v>
      </c>
      <c r="E21" s="64" t="n">
        <v>19302.53</v>
      </c>
      <c r="F21" s="64" t="n">
        <v>4844.436</v>
      </c>
      <c r="G21" s="64" t="n">
        <v>2397.259</v>
      </c>
      <c r="H21" s="64" t="n">
        <v>2447.177</v>
      </c>
    </row>
    <row r="22" s="15" customFormat="true" ht="9.95" hidden="false" customHeight="true" outlineLevel="0" collapsed="false">
      <c r="A22" s="102" t="n">
        <v>1997</v>
      </c>
      <c r="B22" s="102"/>
      <c r="C22" s="64" t="n">
        <v>43811.939</v>
      </c>
      <c r="D22" s="64" t="n">
        <v>23401.443</v>
      </c>
      <c r="E22" s="64" t="n">
        <v>20410.496</v>
      </c>
      <c r="F22" s="64" t="n">
        <v>5188.235</v>
      </c>
      <c r="G22" s="64" t="n">
        <v>2591.847</v>
      </c>
      <c r="H22" s="64" t="n">
        <v>2596.388</v>
      </c>
    </row>
    <row r="23" s="15" customFormat="true" ht="9.95" hidden="false" customHeight="true" outlineLevel="0" collapsed="false">
      <c r="A23" s="102" t="n">
        <v>1998</v>
      </c>
      <c r="B23" s="102"/>
      <c r="C23" s="64" t="n">
        <v>43865.366</v>
      </c>
      <c r="D23" s="64" t="n">
        <v>22764.003</v>
      </c>
      <c r="E23" s="64" t="n">
        <v>21101.363</v>
      </c>
      <c r="F23" s="64" t="n">
        <v>5402.056</v>
      </c>
      <c r="G23" s="64" t="n">
        <v>2674.121</v>
      </c>
      <c r="H23" s="64" t="n">
        <v>2727.935</v>
      </c>
    </row>
    <row r="24" s="15" customFormat="true" ht="9.95" hidden="false" customHeight="true" outlineLevel="0" collapsed="false">
      <c r="A24" s="102" t="n">
        <v>1999</v>
      </c>
      <c r="B24" s="102"/>
      <c r="C24" s="64" t="n">
        <v>49762.958</v>
      </c>
      <c r="D24" s="64" t="n">
        <v>26233.948</v>
      </c>
      <c r="E24" s="64" t="n">
        <v>23530</v>
      </c>
      <c r="F24" s="64" t="n">
        <v>5938.982</v>
      </c>
      <c r="G24" s="64" t="n">
        <v>2939.112</v>
      </c>
      <c r="H24" s="64" t="n">
        <v>2999.87</v>
      </c>
    </row>
    <row r="25" s="15" customFormat="true" ht="9.95" hidden="false" customHeight="true" outlineLevel="0" collapsed="false">
      <c r="A25" s="102" t="n">
        <v>2000</v>
      </c>
      <c r="B25" s="102"/>
      <c r="C25" s="64" t="n">
        <v>58419.954</v>
      </c>
      <c r="D25" s="64" t="n">
        <v>30572.844</v>
      </c>
      <c r="E25" s="64" t="n">
        <v>27847.11</v>
      </c>
      <c r="F25" s="64" t="n">
        <v>6879.413</v>
      </c>
      <c r="G25" s="64" t="n">
        <v>3395.833</v>
      </c>
      <c r="H25" s="64" t="n">
        <v>3483.58</v>
      </c>
    </row>
    <row r="26" s="15" customFormat="true" ht="9.95" hidden="false" customHeight="true" outlineLevel="0" collapsed="false">
      <c r="A26" s="102" t="n">
        <v>2001</v>
      </c>
      <c r="B26" s="102"/>
      <c r="C26" s="64" t="n">
        <v>63368.908</v>
      </c>
      <c r="D26" s="64" t="n">
        <v>33404.779</v>
      </c>
      <c r="E26" s="64" t="n">
        <v>29964.129</v>
      </c>
      <c r="F26" s="64" t="n">
        <v>7664.474</v>
      </c>
      <c r="G26" s="64" t="n">
        <v>3789.377</v>
      </c>
      <c r="H26" s="64" t="n">
        <v>3875.096</v>
      </c>
    </row>
    <row r="27" s="15" customFormat="true" ht="9.95" hidden="false" customHeight="true" outlineLevel="0" collapsed="false">
      <c r="A27" s="102" t="n">
        <v>2002</v>
      </c>
      <c r="B27" s="102"/>
      <c r="C27" s="64" t="n">
        <v>69860.729</v>
      </c>
      <c r="D27" s="64" t="n">
        <v>36497.648</v>
      </c>
      <c r="E27" s="64" t="n">
        <v>33363.08</v>
      </c>
      <c r="F27" s="64" t="n">
        <v>8449.209</v>
      </c>
      <c r="G27" s="64" t="n">
        <v>4191.347</v>
      </c>
      <c r="H27" s="64" t="n">
        <v>4257.862</v>
      </c>
    </row>
    <row r="28" s="15" customFormat="true" ht="9.95" hidden="false" customHeight="true" outlineLevel="0" collapsed="false">
      <c r="A28" s="102" t="n">
        <v>2003</v>
      </c>
      <c r="B28" s="102"/>
      <c r="C28" s="64" t="n">
        <v>76576.021</v>
      </c>
      <c r="D28" s="64" t="n">
        <v>39945.677</v>
      </c>
      <c r="E28" s="64" t="n">
        <v>36630.344</v>
      </c>
      <c r="F28" s="64" t="n">
        <v>9332.743</v>
      </c>
      <c r="G28" s="64" t="n">
        <v>4661.108</v>
      </c>
      <c r="H28" s="64" t="n">
        <v>4671.635</v>
      </c>
    </row>
    <row r="29" s="15" customFormat="true" ht="9.95" hidden="false" customHeight="true" outlineLevel="0" collapsed="false">
      <c r="B29" s="295"/>
      <c r="C29" s="64"/>
      <c r="D29" s="64"/>
      <c r="E29" s="64"/>
      <c r="F29" s="528"/>
      <c r="G29" s="528"/>
      <c r="H29" s="528"/>
    </row>
    <row r="30" s="15" customFormat="true" ht="9.95" hidden="false" customHeight="true" outlineLevel="0" collapsed="false">
      <c r="A30" s="204" t="n">
        <v>2003</v>
      </c>
      <c r="B30" s="295"/>
      <c r="C30" s="64"/>
      <c r="D30" s="64"/>
      <c r="E30" s="64"/>
      <c r="F30" s="528"/>
      <c r="G30" s="528"/>
      <c r="H30" s="528"/>
    </row>
    <row r="31" s="15" customFormat="true" ht="9.95" hidden="false" customHeight="true" outlineLevel="0" collapsed="false">
      <c r="B31" s="295" t="s">
        <v>389</v>
      </c>
      <c r="C31" s="64" t="n">
        <v>5592.579</v>
      </c>
      <c r="D31" s="64" t="n">
        <v>2779.802</v>
      </c>
      <c r="E31" s="64" t="n">
        <v>2812.777</v>
      </c>
      <c r="F31" s="64" t="n">
        <v>687.89</v>
      </c>
      <c r="G31" s="64" t="n">
        <v>333.471</v>
      </c>
      <c r="H31" s="64" t="n">
        <v>354.419</v>
      </c>
    </row>
    <row r="32" s="15" customFormat="true" ht="9.95" hidden="false" customHeight="true" outlineLevel="0" collapsed="false">
      <c r="B32" s="295" t="s">
        <v>390</v>
      </c>
      <c r="C32" s="64" t="n">
        <v>6071.258</v>
      </c>
      <c r="D32" s="64" t="n">
        <v>3154.99</v>
      </c>
      <c r="E32" s="64" t="n">
        <v>2916.268</v>
      </c>
      <c r="F32" s="64" t="n">
        <v>726.355</v>
      </c>
      <c r="G32" s="64" t="n">
        <v>360.36</v>
      </c>
      <c r="H32" s="64" t="n">
        <v>365.995</v>
      </c>
    </row>
    <row r="33" s="15" customFormat="true" ht="9.95" hidden="false" customHeight="true" outlineLevel="0" collapsed="false">
      <c r="B33" s="295" t="s">
        <v>391</v>
      </c>
      <c r="C33" s="64" t="n">
        <v>6750.205</v>
      </c>
      <c r="D33" s="64" t="n">
        <v>3638.186</v>
      </c>
      <c r="E33" s="64" t="n">
        <v>3112.019</v>
      </c>
      <c r="F33" s="64" t="n">
        <v>800.778</v>
      </c>
      <c r="G33" s="64" t="n">
        <v>411.742</v>
      </c>
      <c r="H33" s="64" t="n">
        <v>389.036</v>
      </c>
    </row>
    <row r="34" s="15" customFormat="true" ht="9.95" hidden="false" customHeight="true" outlineLevel="0" collapsed="false">
      <c r="B34" s="295" t="s">
        <v>392</v>
      </c>
      <c r="C34" s="64" t="n">
        <v>6558.612</v>
      </c>
      <c r="D34" s="64" t="n">
        <v>3379.811</v>
      </c>
      <c r="E34" s="64" t="n">
        <v>3178.801</v>
      </c>
      <c r="F34" s="64" t="n">
        <v>778.529</v>
      </c>
      <c r="G34" s="64" t="n">
        <v>384.546</v>
      </c>
      <c r="H34" s="64" t="n">
        <v>393.983</v>
      </c>
    </row>
    <row r="35" s="15" customFormat="true" ht="9.95" hidden="false" customHeight="true" outlineLevel="0" collapsed="false">
      <c r="B35" s="295" t="s">
        <v>393</v>
      </c>
      <c r="C35" s="64" t="n">
        <v>6321.425</v>
      </c>
      <c r="D35" s="64" t="n">
        <v>3286.246</v>
      </c>
      <c r="E35" s="64" t="n">
        <v>3035.179</v>
      </c>
      <c r="F35" s="64" t="n">
        <v>770.895</v>
      </c>
      <c r="G35" s="64" t="n">
        <v>386.905</v>
      </c>
      <c r="H35" s="64" t="n">
        <v>383.99</v>
      </c>
    </row>
    <row r="36" s="15" customFormat="true" ht="9.95" hidden="false" customHeight="true" outlineLevel="0" collapsed="false">
      <c r="B36" s="295" t="s">
        <v>394</v>
      </c>
      <c r="C36" s="64" t="n">
        <v>6074.818</v>
      </c>
      <c r="D36" s="64" t="n">
        <v>3111.63</v>
      </c>
      <c r="E36" s="64" t="n">
        <v>2963.188</v>
      </c>
      <c r="F36" s="64" t="n">
        <v>756.075</v>
      </c>
      <c r="G36" s="64" t="n">
        <v>381.217</v>
      </c>
      <c r="H36" s="64" t="n">
        <v>374.858</v>
      </c>
    </row>
    <row r="37" s="15" customFormat="true" ht="9.95" hidden="false" customHeight="true" outlineLevel="0" collapsed="false">
      <c r="B37" s="295" t="s">
        <v>395</v>
      </c>
      <c r="C37" s="64" t="n">
        <v>6310.227</v>
      </c>
      <c r="D37" s="64" t="n">
        <v>3336.295</v>
      </c>
      <c r="E37" s="64" t="n">
        <v>2973.932</v>
      </c>
      <c r="F37" s="64" t="n">
        <v>787.898</v>
      </c>
      <c r="G37" s="64" t="n">
        <v>400.919</v>
      </c>
      <c r="H37" s="64" t="n">
        <v>386.979</v>
      </c>
    </row>
    <row r="38" s="15" customFormat="true" ht="9.95" hidden="false" customHeight="true" outlineLevel="0" collapsed="false">
      <c r="B38" s="295" t="s">
        <v>396</v>
      </c>
      <c r="C38" s="64" t="n">
        <v>6202.274</v>
      </c>
      <c r="D38" s="64" t="n">
        <v>3174.852</v>
      </c>
      <c r="E38" s="64" t="n">
        <v>3027.422</v>
      </c>
      <c r="F38" s="64" t="n">
        <v>783.449</v>
      </c>
      <c r="G38" s="64" t="n">
        <v>380.348</v>
      </c>
      <c r="H38" s="64" t="n">
        <v>403.101</v>
      </c>
    </row>
    <row r="39" s="15" customFormat="true" ht="9.95" hidden="false" customHeight="true" outlineLevel="0" collapsed="false">
      <c r="B39" s="295" t="s">
        <v>544</v>
      </c>
      <c r="C39" s="64" t="n">
        <v>6330.22</v>
      </c>
      <c r="D39" s="64" t="n">
        <v>3226.346</v>
      </c>
      <c r="E39" s="64" t="n">
        <v>3103.874</v>
      </c>
      <c r="F39" s="64" t="n">
        <v>779.557</v>
      </c>
      <c r="G39" s="64" t="n">
        <v>379.873</v>
      </c>
      <c r="H39" s="64" t="n">
        <v>399.684</v>
      </c>
    </row>
    <row r="40" s="15" customFormat="true" ht="9.95" hidden="false" customHeight="true" outlineLevel="0" collapsed="false">
      <c r="B40" s="295" t="s">
        <v>398</v>
      </c>
      <c r="C40" s="64" t="n">
        <v>6974.656</v>
      </c>
      <c r="D40" s="64" t="n">
        <v>3716.705</v>
      </c>
      <c r="E40" s="64" t="n">
        <v>3257.951</v>
      </c>
      <c r="F40" s="64" t="n">
        <v>852.064</v>
      </c>
      <c r="G40" s="64" t="n">
        <v>434.025</v>
      </c>
      <c r="H40" s="64" t="n">
        <v>418.039</v>
      </c>
    </row>
    <row r="41" s="15" customFormat="true" ht="9.95" hidden="false" customHeight="true" outlineLevel="0" collapsed="false">
      <c r="B41" s="295" t="s">
        <v>399</v>
      </c>
      <c r="C41" s="64" t="n">
        <v>6777.646</v>
      </c>
      <c r="D41" s="64" t="n">
        <v>3573.663</v>
      </c>
      <c r="E41" s="64" t="n">
        <v>3203.983</v>
      </c>
      <c r="F41" s="64" t="n">
        <v>819.73</v>
      </c>
      <c r="G41" s="64" t="n">
        <v>405.567</v>
      </c>
      <c r="H41" s="64" t="n">
        <v>414.163</v>
      </c>
    </row>
    <row r="42" s="15" customFormat="true" ht="9.95" hidden="false" customHeight="true" outlineLevel="0" collapsed="false">
      <c r="B42" s="295" t="s">
        <v>400</v>
      </c>
      <c r="C42" s="64" t="n">
        <v>6612.101</v>
      </c>
      <c r="D42" s="64" t="n">
        <v>3567.151</v>
      </c>
      <c r="E42" s="64" t="n">
        <v>3044.95</v>
      </c>
      <c r="F42" s="64" t="n">
        <v>789.523</v>
      </c>
      <c r="G42" s="64" t="n">
        <v>402.135</v>
      </c>
      <c r="H42" s="64" t="n">
        <v>387.388</v>
      </c>
    </row>
    <row r="43" s="15" customFormat="true" ht="9.95" hidden="false" customHeight="true" outlineLevel="0" collapsed="false">
      <c r="C43" s="529"/>
      <c r="D43" s="529"/>
      <c r="E43" s="529"/>
      <c r="F43" s="64"/>
      <c r="G43" s="64"/>
      <c r="H43" s="64"/>
    </row>
    <row r="44" s="15" customFormat="true" ht="9.95" hidden="false" customHeight="true" outlineLevel="0" collapsed="false">
      <c r="B44" s="204"/>
      <c r="C44" s="18" t="s">
        <v>401</v>
      </c>
      <c r="D44" s="18"/>
      <c r="E44" s="18"/>
      <c r="F44" s="18"/>
      <c r="G44" s="18"/>
      <c r="H44" s="18"/>
    </row>
    <row r="45" s="15" customFormat="true" ht="9.95" hidden="false" customHeight="true" outlineLevel="0" collapsed="false">
      <c r="A45" s="304"/>
      <c r="B45" s="137"/>
      <c r="C45" s="203" t="s">
        <v>402</v>
      </c>
      <c r="D45" s="203"/>
      <c r="E45" s="203"/>
      <c r="F45" s="203"/>
      <c r="G45" s="203"/>
      <c r="H45" s="203"/>
    </row>
    <row r="46" s="15" customFormat="true" ht="9.95" hidden="false" customHeight="true" outlineLevel="0" collapsed="false">
      <c r="B46" s="204"/>
      <c r="C46" s="106"/>
      <c r="D46" s="106"/>
      <c r="E46" s="106"/>
      <c r="F46" s="106"/>
      <c r="G46" s="106"/>
      <c r="H46" s="18"/>
    </row>
    <row r="47" s="15" customFormat="true" ht="9.95" hidden="true" customHeight="true" outlineLevel="0" collapsed="false">
      <c r="A47" s="102" t="n">
        <v>1993</v>
      </c>
      <c r="B47" s="102"/>
      <c r="C47" s="313" t="n">
        <f aca="false">C18/C17*100-100</f>
        <v>14.8681765545471</v>
      </c>
      <c r="D47" s="313" t="n">
        <f aca="false">D18/D17*100-100</f>
        <v>16.4551639782891</v>
      </c>
      <c r="E47" s="313" t="n">
        <f aca="false">E18/E17*100-100</f>
        <v>13.089969448648</v>
      </c>
      <c r="F47" s="313" t="n">
        <f aca="false">F18/F17*100-100</f>
        <v>7.73672524136102</v>
      </c>
      <c r="G47" s="313" t="n">
        <f aca="false">G18/G17*100-100</f>
        <v>9.08782212446668</v>
      </c>
      <c r="H47" s="313" t="n">
        <f aca="false">H18/H17*100-100</f>
        <v>6.41589265415298</v>
      </c>
    </row>
    <row r="48" s="15" customFormat="true" ht="9.95" hidden="true" customHeight="true" outlineLevel="0" collapsed="false">
      <c r="A48" s="102" t="n">
        <v>1994</v>
      </c>
      <c r="B48" s="102"/>
      <c r="C48" s="313" t="n">
        <f aca="false">C19/C18*100-100</f>
        <v>12.0302316312656</v>
      </c>
      <c r="D48" s="313" t="n">
        <f aca="false">D19/D18*100-100</f>
        <v>11.2197897178368</v>
      </c>
      <c r="E48" s="313" t="n">
        <f aca="false">E19/E18*100-100</f>
        <v>12.9653474720697</v>
      </c>
      <c r="F48" s="313" t="n">
        <f aca="false">F19/F18*100-100</f>
        <v>9.05834477367566</v>
      </c>
      <c r="G48" s="313" t="n">
        <f aca="false">G19/G18*100-100</f>
        <v>7.6762301669586</v>
      </c>
      <c r="H48" s="313" t="n">
        <f aca="false">H19/H18*100-100</f>
        <v>10.4434256047786</v>
      </c>
    </row>
    <row r="49" s="15" customFormat="true" ht="9.95" hidden="true" customHeight="true" outlineLevel="0" collapsed="false">
      <c r="A49" s="102" t="n">
        <v>1995</v>
      </c>
      <c r="B49" s="102"/>
      <c r="C49" s="313" t="n">
        <v>4.6481585631587</v>
      </c>
      <c r="D49" s="313" t="n">
        <v>4.22998150625638</v>
      </c>
      <c r="E49" s="313" t="n">
        <v>5.12320990551542</v>
      </c>
      <c r="F49" s="313" t="n">
        <v>1.48309528134413</v>
      </c>
      <c r="G49" s="313" t="n">
        <v>0.77769349207108</v>
      </c>
      <c r="H49" s="313" t="n">
        <v>2.17229896904037</v>
      </c>
    </row>
    <row r="50" s="15" customFormat="true" ht="9.95" hidden="false" customHeight="true" outlineLevel="0" collapsed="false">
      <c r="A50" s="102" t="n">
        <v>1996</v>
      </c>
      <c r="B50" s="102"/>
      <c r="C50" s="313" t="n">
        <v>1.45292318410912</v>
      </c>
      <c r="D50" s="313" t="n">
        <v>0.437544706044577</v>
      </c>
      <c r="E50" s="313" t="n">
        <v>2.59659744979351</v>
      </c>
      <c r="F50" s="313" t="n">
        <v>6.39376910149719</v>
      </c>
      <c r="G50" s="313" t="n">
        <v>7.2805506204773</v>
      </c>
      <c r="H50" s="313" t="n">
        <v>5.53917691433877</v>
      </c>
    </row>
    <row r="51" s="15" customFormat="true" ht="9.95" hidden="false" customHeight="true" outlineLevel="0" collapsed="false">
      <c r="A51" s="102" t="n">
        <v>1997</v>
      </c>
      <c r="B51" s="102"/>
      <c r="C51" s="313" t="n">
        <v>7.94718790063394</v>
      </c>
      <c r="D51" s="313" t="n">
        <v>9.94889711846881</v>
      </c>
      <c r="E51" s="313" t="n">
        <v>5.74000403055972</v>
      </c>
      <c r="F51" s="313" t="n">
        <v>7.09678071915907</v>
      </c>
      <c r="G51" s="313" t="n">
        <v>8.11710374223229</v>
      </c>
      <c r="H51" s="313" t="n">
        <v>6.09727044672287</v>
      </c>
    </row>
    <row r="52" s="15" customFormat="true" ht="9.95" hidden="false" customHeight="true" outlineLevel="0" collapsed="false">
      <c r="A52" s="102" t="n">
        <v>1998</v>
      </c>
      <c r="B52" s="102"/>
      <c r="C52" s="313" t="n">
        <v>0.121946211967483</v>
      </c>
      <c r="D52" s="313" t="n">
        <v>-2.7239345881363</v>
      </c>
      <c r="E52" s="313" t="n">
        <v>3.38486139680292</v>
      </c>
      <c r="F52" s="313" t="n">
        <v>4.1212666735412</v>
      </c>
      <c r="G52" s="313" t="n">
        <v>3.1743386087219</v>
      </c>
      <c r="H52" s="313" t="n">
        <v>5.06653859130455</v>
      </c>
    </row>
    <row r="53" s="15" customFormat="true" ht="9.95" hidden="false" customHeight="true" outlineLevel="0" collapsed="false">
      <c r="A53" s="102" t="n">
        <v>1999</v>
      </c>
      <c r="B53" s="102"/>
      <c r="C53" s="313" t="n">
        <v>13.4447573057979</v>
      </c>
      <c r="D53" s="313" t="n">
        <v>15.2431231009766</v>
      </c>
      <c r="E53" s="313" t="n">
        <v>11.5093844885755</v>
      </c>
      <c r="F53" s="313" t="n">
        <v>9.93928978152022</v>
      </c>
      <c r="G53" s="313" t="n">
        <v>9.90946183811428</v>
      </c>
      <c r="H53" s="313" t="n">
        <v>9.9685293087995</v>
      </c>
    </row>
    <row r="54" s="15" customFormat="true" ht="9.95" hidden="false" customHeight="true" outlineLevel="0" collapsed="false">
      <c r="A54" s="102" t="n">
        <v>2000</v>
      </c>
      <c r="B54" s="102"/>
      <c r="C54" s="313" t="n">
        <v>17.3964658612135</v>
      </c>
      <c r="D54" s="313" t="n">
        <v>16.5392414439489</v>
      </c>
      <c r="E54" s="313" t="n">
        <v>18.3472588185295</v>
      </c>
      <c r="F54" s="313" t="n">
        <v>15.8348855073142</v>
      </c>
      <c r="G54" s="313" t="n">
        <v>15.5394214306907</v>
      </c>
      <c r="H54" s="313" t="n">
        <v>16.1243653891669</v>
      </c>
    </row>
    <row r="55" s="15" customFormat="true" ht="9.95" hidden="false" customHeight="true" outlineLevel="0" collapsed="false">
      <c r="A55" s="102" t="n">
        <v>2001</v>
      </c>
      <c r="B55" s="102"/>
      <c r="C55" s="313" t="n">
        <v>8.47134182953995</v>
      </c>
      <c r="D55" s="313" t="n">
        <v>9.26290992097434</v>
      </c>
      <c r="E55" s="313" t="n">
        <v>7.60229337981573</v>
      </c>
      <c r="F55" s="313" t="n">
        <v>11.4117439961811</v>
      </c>
      <c r="G55" s="313" t="n">
        <v>11.5890269044443</v>
      </c>
      <c r="H55" s="313" t="n">
        <v>11.2388979153629</v>
      </c>
    </row>
    <row r="56" s="15" customFormat="true" ht="9.95" hidden="false" customHeight="true" outlineLevel="0" collapsed="false">
      <c r="A56" s="102" t="n">
        <v>2002</v>
      </c>
      <c r="B56" s="102"/>
      <c r="C56" s="313" t="n">
        <v>10.244489300652</v>
      </c>
      <c r="D56" s="313" t="n">
        <v>9.25876204719091</v>
      </c>
      <c r="E56" s="313" t="n">
        <v>11.3433999700108</v>
      </c>
      <c r="F56" s="313" t="n">
        <v>10.2386021532593</v>
      </c>
      <c r="G56" s="313" t="n">
        <v>10.6078123132114</v>
      </c>
      <c r="H56" s="313" t="n">
        <v>9.8775875487988</v>
      </c>
    </row>
    <row r="57" s="15" customFormat="true" ht="9.95" hidden="false" customHeight="true" outlineLevel="0" collapsed="false">
      <c r="A57" s="102" t="n">
        <v>2003</v>
      </c>
      <c r="B57" s="102"/>
      <c r="C57" s="313" t="n">
        <v>9.61239897739972</v>
      </c>
      <c r="D57" s="313" t="n">
        <v>9.44726356065463</v>
      </c>
      <c r="E57" s="313" t="n">
        <v>9.79305267978855</v>
      </c>
      <c r="F57" s="313" t="n">
        <v>10.4570025430783</v>
      </c>
      <c r="G57" s="313" t="n">
        <v>11.2078766086416</v>
      </c>
      <c r="H57" s="313" t="n">
        <v>9.71785839935629</v>
      </c>
    </row>
    <row r="58" s="15" customFormat="true" ht="9.95" hidden="false" customHeight="true" outlineLevel="0" collapsed="false">
      <c r="B58" s="295"/>
      <c r="C58" s="523"/>
      <c r="D58" s="313"/>
      <c r="E58" s="313"/>
      <c r="F58" s="313"/>
      <c r="G58" s="313"/>
      <c r="H58" s="313"/>
    </row>
    <row r="59" s="15" customFormat="true" ht="9.95" hidden="false" customHeight="true" outlineLevel="0" collapsed="false">
      <c r="A59" s="204" t="n">
        <v>2003</v>
      </c>
      <c r="B59" s="294"/>
      <c r="C59" s="523"/>
      <c r="D59" s="313"/>
      <c r="E59" s="313"/>
      <c r="F59" s="313"/>
      <c r="G59" s="313"/>
      <c r="H59" s="313"/>
    </row>
    <row r="60" s="15" customFormat="true" ht="9.95" hidden="false" customHeight="true" outlineLevel="0" collapsed="false">
      <c r="B60" s="295" t="s">
        <v>389</v>
      </c>
      <c r="C60" s="523" t="n">
        <v>14.6356206839299</v>
      </c>
      <c r="D60" s="523" t="n">
        <v>13.7157509169497</v>
      </c>
      <c r="E60" s="523" t="n">
        <v>15.5594457308225</v>
      </c>
      <c r="F60" s="523" t="n">
        <v>17.3945839676157</v>
      </c>
      <c r="G60" s="523" t="n">
        <v>16.7452037529758</v>
      </c>
      <c r="H60" s="523" t="n">
        <v>18.0122134761125</v>
      </c>
    </row>
    <row r="61" s="15" customFormat="true" ht="9.95" hidden="false" customHeight="true" outlineLevel="0" collapsed="false">
      <c r="B61" s="295" t="s">
        <v>390</v>
      </c>
      <c r="C61" s="523" t="n">
        <v>17.1305677340317</v>
      </c>
      <c r="D61" s="523" t="n">
        <v>14.5796638065845</v>
      </c>
      <c r="E61" s="523" t="n">
        <v>20.0213516306546</v>
      </c>
      <c r="F61" s="523" t="n">
        <v>18.7192110175115</v>
      </c>
      <c r="G61" s="523" t="n">
        <v>17.8879874378435</v>
      </c>
      <c r="H61" s="523" t="n">
        <v>19.5491693505713</v>
      </c>
    </row>
    <row r="62" s="15" customFormat="true" ht="9.95" hidden="false" customHeight="true" outlineLevel="0" collapsed="false">
      <c r="B62" s="295" t="s">
        <v>391</v>
      </c>
      <c r="C62" s="523" t="n">
        <v>13.4720137762608</v>
      </c>
      <c r="D62" s="523" t="n">
        <v>16.3581691060228</v>
      </c>
      <c r="E62" s="523" t="n">
        <v>10.2742985559187</v>
      </c>
      <c r="F62" s="523" t="n">
        <v>13.5409208013305</v>
      </c>
      <c r="G62" s="523" t="n">
        <v>16.7582129336869</v>
      </c>
      <c r="H62" s="523" t="n">
        <v>10.3235100614805</v>
      </c>
    </row>
    <row r="63" s="15" customFormat="true" ht="9.95" hidden="false" customHeight="true" outlineLevel="0" collapsed="false">
      <c r="B63" s="295" t="s">
        <v>392</v>
      </c>
      <c r="C63" s="523" t="n">
        <v>10.9771320113769</v>
      </c>
      <c r="D63" s="523" t="n">
        <v>7.56761384504432</v>
      </c>
      <c r="E63" s="523" t="n">
        <v>14.8475907051086</v>
      </c>
      <c r="F63" s="523" t="n">
        <v>11.136029144106</v>
      </c>
      <c r="G63" s="523" t="n">
        <v>9.72701358511885</v>
      </c>
      <c r="H63" s="523" t="n">
        <v>12.5466345961573</v>
      </c>
    </row>
    <row r="64" s="15" customFormat="true" ht="9.95" hidden="false" customHeight="true" outlineLevel="0" collapsed="false">
      <c r="B64" s="295" t="s">
        <v>393</v>
      </c>
      <c r="C64" s="523" t="n">
        <v>10.2803857338421</v>
      </c>
      <c r="D64" s="523" t="n">
        <v>12.7911207152193</v>
      </c>
      <c r="E64" s="523" t="n">
        <v>7.68506725041422</v>
      </c>
      <c r="F64" s="523" t="n">
        <v>10.980344733762</v>
      </c>
      <c r="G64" s="523" t="n">
        <v>14.9744141402735</v>
      </c>
      <c r="H64" s="523" t="n">
        <v>7.22712917016888</v>
      </c>
    </row>
    <row r="65" s="15" customFormat="true" ht="9.95" hidden="false" customHeight="true" outlineLevel="0" collapsed="false">
      <c r="B65" s="295" t="s">
        <v>394</v>
      </c>
      <c r="C65" s="523" t="n">
        <v>6.3829213432774</v>
      </c>
      <c r="D65" s="523" t="n">
        <v>2.87036495221018</v>
      </c>
      <c r="E65" s="523" t="n">
        <v>10.339244654211</v>
      </c>
      <c r="F65" s="523" t="n">
        <v>11.5859273995974</v>
      </c>
      <c r="G65" s="523" t="n">
        <v>12.0056999309544</v>
      </c>
      <c r="H65" s="523" t="n">
        <v>11.1622486410828</v>
      </c>
    </row>
    <row r="66" s="15" customFormat="true" ht="9.95" hidden="false" customHeight="true" outlineLevel="0" collapsed="false">
      <c r="B66" s="295" t="s">
        <v>395</v>
      </c>
      <c r="C66" s="523" t="n">
        <v>9.20032416273966</v>
      </c>
      <c r="D66" s="523" t="n">
        <v>7.84635709697848</v>
      </c>
      <c r="E66" s="523" t="n">
        <v>10.7603083184607</v>
      </c>
      <c r="F66" s="523" t="n">
        <v>10.1892059336458</v>
      </c>
      <c r="G66" s="523" t="n">
        <v>12.248789092029</v>
      </c>
      <c r="H66" s="523" t="n">
        <v>8.13365709990472</v>
      </c>
    </row>
    <row r="67" s="15" customFormat="true" ht="9.95" hidden="false" customHeight="true" outlineLevel="0" collapsed="false">
      <c r="B67" s="295" t="s">
        <v>396</v>
      </c>
      <c r="C67" s="523" t="n">
        <v>9.26169521491207</v>
      </c>
      <c r="D67" s="523" t="n">
        <v>8.67778666257722</v>
      </c>
      <c r="E67" s="523" t="n">
        <v>9.88081752708618</v>
      </c>
      <c r="F67" s="523" t="n">
        <v>10.4532048317788</v>
      </c>
      <c r="G67" s="523" t="n">
        <v>10.8453257328041</v>
      </c>
      <c r="H67" s="523" t="n">
        <v>10.0857525193216</v>
      </c>
    </row>
    <row r="68" s="15" customFormat="true" ht="9.95" hidden="false" customHeight="true" outlineLevel="0" collapsed="false">
      <c r="B68" s="295" t="s">
        <v>397</v>
      </c>
      <c r="C68" s="523" t="n">
        <v>5.4591101926103</v>
      </c>
      <c r="D68" s="523" t="n">
        <v>5.16162383946744</v>
      </c>
      <c r="E68" s="523" t="n">
        <v>5.77012397484175</v>
      </c>
      <c r="F68" s="523" t="n">
        <v>4.58700210768657</v>
      </c>
      <c r="G68" s="523" t="n">
        <v>4.5379117900397</v>
      </c>
      <c r="H68" s="523" t="n">
        <v>4.63370193515959</v>
      </c>
    </row>
    <row r="69" s="15" customFormat="true" ht="9.95" hidden="false" customHeight="true" outlineLevel="0" collapsed="false">
      <c r="B69" s="295" t="s">
        <v>398</v>
      </c>
      <c r="C69" s="523" t="n">
        <v>12.2873719659583</v>
      </c>
      <c r="D69" s="523" t="n">
        <v>14.3980636044622</v>
      </c>
      <c r="E69" s="523" t="n">
        <v>9.97262119870609</v>
      </c>
      <c r="F69" s="523" t="n">
        <v>12.3562850839774</v>
      </c>
      <c r="G69" s="523" t="n">
        <v>14.9098909477931</v>
      </c>
      <c r="H69" s="523" t="n">
        <v>9.82240903717326</v>
      </c>
    </row>
    <row r="70" s="15" customFormat="true" ht="9.95" hidden="false" customHeight="true" outlineLevel="0" collapsed="false">
      <c r="B70" s="295" t="s">
        <v>399</v>
      </c>
      <c r="C70" s="523" t="n">
        <v>7.17674159046385</v>
      </c>
      <c r="D70" s="523" t="n">
        <v>7.86169824247931</v>
      </c>
      <c r="E70" s="523" t="n">
        <v>6.42294443025391</v>
      </c>
      <c r="F70" s="523" t="n">
        <v>7.01198537369274</v>
      </c>
      <c r="G70" s="523" t="n">
        <v>5.47193167692173</v>
      </c>
      <c r="H70" s="523" t="n">
        <v>8.56429116283215</v>
      </c>
    </row>
    <row r="71" s="15" customFormat="true" ht="9.95" hidden="false" customHeight="true" outlineLevel="0" collapsed="false">
      <c r="B71" s="295" t="s">
        <v>400</v>
      </c>
      <c r="C71" s="523" t="n">
        <v>1.64925393784915</v>
      </c>
      <c r="D71" s="523" t="n">
        <v>3.47168035884908</v>
      </c>
      <c r="E71" s="523" t="n">
        <v>-0.405710297204706</v>
      </c>
      <c r="F71" s="523" t="n">
        <v>1.30661842071495</v>
      </c>
      <c r="G71" s="523" t="n">
        <v>2.0300202469211</v>
      </c>
      <c r="H71" s="523" t="n">
        <v>0.566450159135613</v>
      </c>
    </row>
    <row r="72" s="15" customFormat="true" ht="9.95" hidden="false" customHeight="true" outlineLevel="0" collapsed="false">
      <c r="B72" s="296"/>
      <c r="C72" s="313"/>
      <c r="D72" s="313"/>
      <c r="E72" s="313"/>
      <c r="F72" s="313"/>
      <c r="G72" s="313"/>
      <c r="H72" s="313"/>
    </row>
    <row r="73" s="15" customFormat="true" ht="12.95" hidden="false" customHeight="true" outlineLevel="0" collapsed="false">
      <c r="A73" s="45" t="s">
        <v>621</v>
      </c>
      <c r="B73" s="296"/>
      <c r="C73" s="313"/>
      <c r="D73" s="313"/>
      <c r="E73" s="313"/>
      <c r="F73" s="313"/>
      <c r="G73" s="313"/>
      <c r="H73" s="313"/>
    </row>
    <row r="74" s="15" customFormat="true" ht="12.95" hidden="false" customHeight="true" outlineLevel="0" collapsed="false">
      <c r="A74" s="530" t="s">
        <v>622</v>
      </c>
      <c r="B74" s="296"/>
      <c r="C74" s="313"/>
      <c r="D74" s="313"/>
      <c r="E74" s="313"/>
      <c r="F74" s="313"/>
      <c r="G74" s="313"/>
      <c r="H74" s="313"/>
    </row>
    <row r="75" s="15" customFormat="true" ht="12.95" hidden="false" customHeight="true" outlineLevel="0" collapsed="false">
      <c r="A75" s="93" t="s">
        <v>623</v>
      </c>
      <c r="B75" s="296"/>
      <c r="C75" s="313"/>
      <c r="D75" s="313"/>
      <c r="E75" s="313"/>
      <c r="F75" s="313"/>
      <c r="G75" s="313"/>
      <c r="H75" s="313"/>
    </row>
    <row r="76" s="15" customFormat="true" ht="12.95" hidden="false" customHeight="true" outlineLevel="0" collapsed="false">
      <c r="A76" s="93" t="s">
        <v>609</v>
      </c>
      <c r="C76" s="313"/>
      <c r="D76" s="313"/>
      <c r="E76" s="313"/>
      <c r="F76" s="313"/>
      <c r="G76" s="313"/>
      <c r="H76" s="313"/>
    </row>
    <row r="77" s="15" customFormat="true" ht="9.95" hidden="false" customHeight="true" outlineLevel="0" collapsed="false">
      <c r="C77" s="313"/>
      <c r="D77" s="313"/>
      <c r="E77" s="313"/>
      <c r="F77" s="313"/>
      <c r="G77" s="313"/>
      <c r="H77" s="313"/>
    </row>
    <row r="78" s="15" customFormat="true" ht="9.95" hidden="false" customHeight="true" outlineLevel="0" collapsed="false">
      <c r="C78" s="313"/>
      <c r="D78" s="313"/>
      <c r="E78" s="313"/>
      <c r="F78" s="313"/>
      <c r="G78" s="313"/>
      <c r="H78" s="313"/>
    </row>
    <row r="79" s="15" customFormat="true" ht="9.95" hidden="false" customHeight="true" outlineLevel="0" collapsed="false">
      <c r="A79" s="18" t="s">
        <v>624</v>
      </c>
      <c r="B79" s="18"/>
      <c r="C79" s="18"/>
      <c r="D79" s="18"/>
      <c r="E79" s="18"/>
      <c r="F79" s="18"/>
      <c r="G79" s="18"/>
      <c r="H79" s="18"/>
    </row>
    <row r="80" s="15" customFormat="true" ht="9.95" hidden="false" customHeight="true" outlineLevel="0" collapsed="false">
      <c r="H80" s="166" t="s">
        <v>98</v>
      </c>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45" customFormat="true" ht="12" hidden="false" customHeight="false" outlineLevel="0" collapsed="false">
      <c r="A88" s="17"/>
      <c r="B88" s="17"/>
      <c r="C88" s="531"/>
      <c r="D88" s="531"/>
      <c r="E88" s="531"/>
      <c r="F88" s="397"/>
      <c r="G88" s="397"/>
      <c r="H88" s="397"/>
    </row>
    <row r="89" s="45" customFormat="true" ht="9.95" hidden="false" customHeight="true" outlineLevel="0" collapsed="false">
      <c r="C89" s="529"/>
      <c r="D89" s="529"/>
      <c r="E89" s="529"/>
      <c r="F89" s="64"/>
      <c r="G89" s="64"/>
      <c r="H89" s="64"/>
    </row>
    <row r="90" s="45" customFormat="true" ht="9.95" hidden="false" customHeight="true" outlineLevel="0" collapsed="false">
      <c r="C90" s="529"/>
      <c r="D90" s="529"/>
      <c r="E90" s="529"/>
      <c r="F90" s="64"/>
      <c r="G90" s="64"/>
      <c r="H90" s="64"/>
    </row>
    <row r="91" s="45" customFormat="true" ht="9.95" hidden="false" customHeight="true" outlineLevel="0" collapsed="false">
      <c r="C91" s="529"/>
      <c r="D91" s="529"/>
      <c r="E91" s="529"/>
      <c r="F91" s="64"/>
      <c r="G91" s="64"/>
      <c r="H91" s="64"/>
    </row>
    <row r="92" s="45" customFormat="true" ht="9.95" hidden="false" customHeight="true" outlineLevel="0" collapsed="false">
      <c r="C92" s="529"/>
      <c r="D92" s="529"/>
      <c r="E92" s="529"/>
      <c r="F92" s="64"/>
      <c r="G92" s="64"/>
      <c r="H92" s="64"/>
    </row>
    <row r="93" s="45" customFormat="true" ht="9.95" hidden="false" customHeight="true" outlineLevel="0" collapsed="false">
      <c r="C93" s="529"/>
      <c r="D93" s="529"/>
      <c r="E93" s="529"/>
      <c r="F93" s="64"/>
      <c r="G93" s="64"/>
      <c r="H93" s="64"/>
    </row>
    <row r="94" s="45" customFormat="true" ht="9.95" hidden="false" customHeight="true" outlineLevel="0" collapsed="false">
      <c r="C94" s="529"/>
      <c r="D94" s="529"/>
      <c r="E94" s="529"/>
      <c r="F94" s="64"/>
      <c r="G94" s="64"/>
      <c r="H94" s="64"/>
    </row>
    <row r="95" s="45" customFormat="true" ht="9.95" hidden="false" customHeight="true" outlineLevel="0" collapsed="false">
      <c r="C95" s="529"/>
      <c r="D95" s="529"/>
      <c r="E95" s="529"/>
      <c r="F95" s="64"/>
      <c r="G95" s="64"/>
      <c r="H95" s="64"/>
    </row>
    <row r="96" s="45" customFormat="true" ht="9.95" hidden="false" customHeight="true" outlineLevel="0" collapsed="false">
      <c r="C96" s="529"/>
      <c r="D96" s="529"/>
      <c r="E96" s="529"/>
      <c r="F96" s="64"/>
      <c r="G96" s="64"/>
      <c r="H96" s="64"/>
    </row>
    <row r="97" s="45" customFormat="true" ht="9.95" hidden="false" customHeight="true" outlineLevel="0" collapsed="false">
      <c r="C97" s="529"/>
      <c r="D97" s="529"/>
      <c r="E97" s="529"/>
      <c r="F97" s="64"/>
      <c r="G97" s="64"/>
      <c r="H97" s="64"/>
    </row>
    <row r="98" s="45" customFormat="true" ht="9.95" hidden="false" customHeight="true" outlineLevel="0" collapsed="false">
      <c r="C98" s="529"/>
      <c r="D98" s="529"/>
      <c r="E98" s="529"/>
      <c r="F98" s="64"/>
      <c r="G98" s="64"/>
      <c r="H98" s="64"/>
    </row>
    <row r="99" s="45" customFormat="true" ht="9.95" hidden="false" customHeight="true" outlineLevel="0" collapsed="false">
      <c r="C99" s="529"/>
      <c r="D99" s="529"/>
      <c r="E99" s="529"/>
      <c r="F99" s="64"/>
      <c r="G99" s="64"/>
      <c r="H99" s="64"/>
    </row>
    <row r="100" s="45" customFormat="true" ht="9.95" hidden="false" customHeight="true" outlineLevel="0" collapsed="false">
      <c r="C100" s="529"/>
      <c r="D100" s="529"/>
      <c r="E100" s="529"/>
      <c r="F100" s="64"/>
      <c r="G100" s="64"/>
      <c r="H100" s="64"/>
    </row>
    <row r="101" s="45" customFormat="true" ht="9.95" hidden="false" customHeight="true" outlineLevel="0" collapsed="false">
      <c r="C101" s="529"/>
      <c r="D101" s="529"/>
      <c r="E101" s="529"/>
      <c r="F101" s="64"/>
      <c r="G101" s="64"/>
      <c r="H101" s="64"/>
    </row>
    <row r="102" s="45" customFormat="true" ht="9.95" hidden="false" customHeight="true" outlineLevel="0" collapsed="false">
      <c r="C102" s="529"/>
      <c r="D102" s="529"/>
      <c r="E102" s="529"/>
      <c r="F102" s="64"/>
      <c r="G102" s="64"/>
      <c r="H102" s="64"/>
    </row>
    <row r="103" s="45" customFormat="true" ht="9.95" hidden="false" customHeight="true" outlineLevel="0" collapsed="false">
      <c r="C103" s="529"/>
      <c r="D103" s="529"/>
      <c r="E103" s="529"/>
      <c r="F103" s="64"/>
      <c r="G103" s="64"/>
      <c r="H103" s="64"/>
    </row>
    <row r="104" s="45" customFormat="true" ht="9.95" hidden="false" customHeight="true" outlineLevel="0" collapsed="false">
      <c r="C104" s="529"/>
      <c r="D104" s="529"/>
      <c r="E104" s="529"/>
      <c r="F104" s="64"/>
      <c r="G104" s="64"/>
      <c r="H104" s="64"/>
    </row>
    <row r="105" s="45" customFormat="true" ht="9.95" hidden="false" customHeight="true" outlineLevel="0" collapsed="false">
      <c r="C105" s="529"/>
      <c r="D105" s="529"/>
      <c r="E105" s="529"/>
      <c r="F105" s="64"/>
      <c r="G105" s="64"/>
      <c r="H105" s="64"/>
    </row>
    <row r="106" s="45" customFormat="true" ht="9.95" hidden="false" customHeight="true" outlineLevel="0" collapsed="false">
      <c r="C106" s="529"/>
      <c r="D106" s="529"/>
      <c r="E106" s="529"/>
      <c r="F106" s="64"/>
      <c r="G106" s="64"/>
      <c r="H106" s="64"/>
    </row>
    <row r="107" s="45" customFormat="true" ht="9.95" hidden="false" customHeight="true" outlineLevel="0" collapsed="false">
      <c r="C107" s="529"/>
      <c r="D107" s="529"/>
      <c r="E107" s="529"/>
      <c r="F107" s="64"/>
      <c r="G107" s="64"/>
      <c r="H107" s="64"/>
    </row>
    <row r="108" s="45" customFormat="true" ht="9.95" hidden="false" customHeight="true" outlineLevel="0" collapsed="false">
      <c r="C108" s="529"/>
      <c r="D108" s="529"/>
      <c r="E108" s="529"/>
      <c r="F108" s="64"/>
      <c r="G108" s="64"/>
      <c r="H108" s="64"/>
    </row>
    <row r="109" s="45" customFormat="true" ht="9.95" hidden="false" customHeight="true" outlineLevel="0" collapsed="false">
      <c r="C109" s="529"/>
      <c r="D109" s="529"/>
      <c r="E109" s="529"/>
      <c r="F109" s="64"/>
      <c r="G109" s="64"/>
      <c r="H109" s="64"/>
    </row>
    <row r="110" s="45" customFormat="true" ht="9.95" hidden="false" customHeight="true" outlineLevel="0" collapsed="false">
      <c r="C110" s="529"/>
      <c r="D110" s="529"/>
      <c r="E110" s="529"/>
      <c r="F110" s="64"/>
      <c r="G110" s="64"/>
      <c r="H110" s="64"/>
    </row>
    <row r="111" s="45" customFormat="true" ht="9.95" hidden="false" customHeight="true" outlineLevel="0" collapsed="false">
      <c r="C111" s="529"/>
      <c r="D111" s="529"/>
      <c r="E111" s="529"/>
      <c r="F111" s="64"/>
      <c r="G111" s="64"/>
      <c r="H111" s="64"/>
    </row>
    <row r="112" s="45" customFormat="true" ht="9.95" hidden="false" customHeight="true" outlineLevel="0" collapsed="false">
      <c r="C112" s="529"/>
      <c r="D112" s="529"/>
      <c r="E112" s="529"/>
      <c r="F112" s="64"/>
      <c r="G112" s="64"/>
      <c r="H112" s="64"/>
    </row>
    <row r="113" s="45" customFormat="true" ht="9.95" hidden="false" customHeight="true" outlineLevel="0" collapsed="false">
      <c r="C113" s="529"/>
      <c r="D113" s="529"/>
      <c r="E113" s="529"/>
      <c r="F113" s="64"/>
      <c r="G113" s="64"/>
      <c r="H113" s="64"/>
    </row>
    <row r="114" s="45" customFormat="true" ht="9.95" hidden="false" customHeight="true" outlineLevel="0" collapsed="false">
      <c r="C114" s="529"/>
      <c r="D114" s="529"/>
      <c r="E114" s="529"/>
      <c r="F114" s="64"/>
      <c r="G114" s="64"/>
      <c r="H114" s="64"/>
    </row>
    <row r="115" s="45" customFormat="true" ht="9.95" hidden="false" customHeight="true" outlineLevel="0" collapsed="false">
      <c r="C115" s="529"/>
      <c r="D115" s="529"/>
      <c r="E115" s="529"/>
      <c r="F115" s="64"/>
      <c r="G115" s="64"/>
      <c r="H115" s="64"/>
    </row>
    <row r="116" s="45" customFormat="true" ht="9.95" hidden="false" customHeight="true" outlineLevel="0" collapsed="false">
      <c r="C116" s="529"/>
      <c r="D116" s="529"/>
      <c r="E116" s="529"/>
      <c r="F116" s="64"/>
      <c r="G116" s="64"/>
      <c r="H116" s="64"/>
    </row>
    <row r="117" s="45" customFormat="true" ht="9.95" hidden="false" customHeight="true" outlineLevel="0" collapsed="false">
      <c r="C117" s="529"/>
      <c r="D117" s="529"/>
      <c r="E117" s="529"/>
      <c r="F117" s="64"/>
      <c r="G117" s="64"/>
      <c r="H117" s="64"/>
    </row>
    <row r="118" s="45" customFormat="true" ht="9.95" hidden="false" customHeight="true" outlineLevel="0" collapsed="false">
      <c r="C118" s="529"/>
      <c r="D118" s="529"/>
      <c r="E118" s="529"/>
      <c r="F118" s="64"/>
      <c r="G118" s="64"/>
      <c r="H118" s="64"/>
    </row>
    <row r="119" s="45" customFormat="true" ht="9.95" hidden="false" customHeight="true" outlineLevel="0" collapsed="false">
      <c r="C119" s="529"/>
      <c r="D119" s="529"/>
      <c r="E119" s="529"/>
      <c r="F119" s="64"/>
      <c r="G119" s="64"/>
      <c r="H119" s="64"/>
    </row>
    <row r="120" s="45" customFormat="true" ht="9.95" hidden="false" customHeight="true" outlineLevel="0" collapsed="false">
      <c r="C120" s="529"/>
      <c r="D120" s="529"/>
      <c r="E120" s="529"/>
      <c r="F120" s="64"/>
      <c r="G120" s="64"/>
      <c r="H120" s="64"/>
    </row>
    <row r="121" s="45" customFormat="true" ht="9.95" hidden="false" customHeight="true" outlineLevel="0" collapsed="false">
      <c r="C121" s="529"/>
      <c r="D121" s="529"/>
      <c r="E121" s="529"/>
      <c r="F121" s="64"/>
      <c r="G121" s="64"/>
      <c r="H121" s="64"/>
    </row>
    <row r="122" s="208" customFormat="true" ht="9.95" hidden="false" customHeight="true" outlineLevel="0" collapsed="false">
      <c r="A122" s="96"/>
      <c r="B122" s="96"/>
      <c r="C122" s="532"/>
      <c r="D122" s="532"/>
      <c r="E122" s="532"/>
      <c r="F122" s="141"/>
      <c r="G122" s="141"/>
      <c r="H122" s="141"/>
    </row>
    <row r="123" s="208" customFormat="true" ht="9.95" hidden="false" customHeight="true" outlineLevel="0" collapsed="false">
      <c r="A123" s="96"/>
      <c r="B123" s="96"/>
      <c r="C123" s="532"/>
      <c r="D123" s="532"/>
      <c r="E123" s="532"/>
      <c r="F123" s="141"/>
      <c r="G123" s="141"/>
      <c r="H123" s="141"/>
    </row>
    <row r="124" s="208" customFormat="true" ht="9.95" hidden="false" customHeight="true" outlineLevel="0" collapsed="false">
      <c r="A124" s="96"/>
      <c r="B124" s="96"/>
      <c r="C124" s="532"/>
      <c r="D124" s="532"/>
      <c r="E124" s="532"/>
      <c r="F124" s="141"/>
      <c r="G124" s="141"/>
      <c r="H124" s="141"/>
    </row>
    <row r="125" s="208" customFormat="true" ht="9.95" hidden="false" customHeight="true" outlineLevel="0" collapsed="false">
      <c r="A125" s="96"/>
      <c r="B125" s="96"/>
      <c r="C125" s="532"/>
      <c r="D125" s="532"/>
      <c r="E125" s="532"/>
      <c r="F125" s="141"/>
      <c r="G125" s="141"/>
      <c r="H125" s="141"/>
    </row>
    <row r="126" s="208" customFormat="true" ht="9.95" hidden="false" customHeight="true" outlineLevel="0" collapsed="false">
      <c r="A126" s="96"/>
      <c r="B126" s="96"/>
      <c r="C126" s="532"/>
      <c r="D126" s="532"/>
      <c r="E126" s="532"/>
      <c r="F126" s="141"/>
      <c r="G126" s="141"/>
      <c r="H126" s="141"/>
    </row>
    <row r="127" s="208" customFormat="true" ht="9.95" hidden="false" customHeight="true" outlineLevel="0" collapsed="false">
      <c r="A127" s="96"/>
      <c r="B127" s="96"/>
      <c r="C127" s="532"/>
      <c r="D127" s="532"/>
      <c r="E127" s="532"/>
      <c r="F127" s="141"/>
      <c r="G127" s="141"/>
      <c r="H127" s="141"/>
    </row>
    <row r="128" s="208" customFormat="true" ht="9.95" hidden="false" customHeight="true" outlineLevel="0" collapsed="false">
      <c r="A128" s="96"/>
      <c r="B128" s="96"/>
      <c r="C128" s="532"/>
      <c r="D128" s="532"/>
      <c r="E128" s="532"/>
      <c r="F128" s="141"/>
      <c r="G128" s="141"/>
      <c r="H128" s="141"/>
    </row>
    <row r="129" s="208" customFormat="true" ht="9.95" hidden="false" customHeight="true" outlineLevel="0" collapsed="false">
      <c r="A129" s="96"/>
      <c r="B129" s="96"/>
      <c r="C129" s="532"/>
      <c r="D129" s="532"/>
      <c r="E129" s="532"/>
      <c r="F129" s="141"/>
      <c r="G129" s="141"/>
      <c r="H129" s="141"/>
    </row>
    <row r="130" s="208" customFormat="true" ht="9.95" hidden="false" customHeight="true" outlineLevel="0" collapsed="false">
      <c r="A130" s="96"/>
      <c r="B130" s="96"/>
      <c r="C130" s="532"/>
      <c r="D130" s="532"/>
      <c r="E130" s="532"/>
      <c r="F130" s="141"/>
      <c r="G130" s="141"/>
      <c r="H130" s="141"/>
    </row>
    <row r="131" s="208" customFormat="true" ht="9.95" hidden="false" customHeight="true" outlineLevel="0" collapsed="false">
      <c r="A131" s="96"/>
      <c r="B131" s="96"/>
      <c r="C131" s="532"/>
      <c r="D131" s="532"/>
      <c r="E131" s="532"/>
      <c r="F131" s="141"/>
      <c r="G131" s="141"/>
      <c r="H131" s="141"/>
    </row>
    <row r="132" s="208" customFormat="true" ht="9.95" hidden="false" customHeight="true" outlineLevel="0" collapsed="false">
      <c r="A132" s="96"/>
      <c r="B132" s="96"/>
      <c r="C132" s="532"/>
      <c r="D132" s="532"/>
      <c r="E132" s="532"/>
      <c r="F132" s="141"/>
      <c r="G132" s="141"/>
      <c r="H132" s="141"/>
    </row>
    <row r="133" s="208" customFormat="true" ht="9.95" hidden="false" customHeight="true" outlineLevel="0" collapsed="false">
      <c r="A133" s="96"/>
      <c r="B133" s="96"/>
      <c r="C133" s="532"/>
      <c r="D133" s="532"/>
      <c r="E133" s="532"/>
      <c r="F133" s="141"/>
      <c r="G133" s="141"/>
      <c r="H133" s="141"/>
    </row>
    <row r="134" s="208" customFormat="true" ht="9.95" hidden="false" customHeight="true" outlineLevel="0" collapsed="false">
      <c r="A134" s="96"/>
      <c r="B134" s="96"/>
      <c r="C134" s="532"/>
      <c r="D134" s="532"/>
      <c r="E134" s="532"/>
      <c r="F134" s="141"/>
      <c r="G134" s="141"/>
      <c r="H134" s="141"/>
    </row>
    <row r="135" s="208" customFormat="true" ht="9.95" hidden="false" customHeight="true" outlineLevel="0" collapsed="false">
      <c r="A135" s="96"/>
      <c r="B135" s="96"/>
      <c r="C135" s="532"/>
      <c r="D135" s="532"/>
      <c r="E135" s="532"/>
      <c r="F135" s="141"/>
      <c r="G135" s="141"/>
      <c r="H135" s="141"/>
    </row>
    <row r="136" s="208" customFormat="true" ht="9.95" hidden="false" customHeight="true" outlineLevel="0" collapsed="false">
      <c r="A136" s="96"/>
      <c r="B136" s="96"/>
      <c r="C136" s="532"/>
      <c r="D136" s="532"/>
      <c r="E136" s="532"/>
      <c r="F136" s="141"/>
      <c r="G136" s="141"/>
      <c r="H136" s="141"/>
    </row>
    <row r="137" s="208" customFormat="true" ht="9.95" hidden="false" customHeight="true" outlineLevel="0" collapsed="false">
      <c r="A137" s="96"/>
      <c r="B137" s="96"/>
      <c r="C137" s="532"/>
      <c r="D137" s="532"/>
      <c r="E137" s="532"/>
      <c r="F137" s="141"/>
      <c r="G137" s="141"/>
      <c r="H137" s="141"/>
    </row>
    <row r="138" s="208" customFormat="true" ht="9.95" hidden="false" customHeight="true" outlineLevel="0" collapsed="false">
      <c r="A138" s="96"/>
      <c r="B138" s="96"/>
      <c r="C138" s="532"/>
      <c r="D138" s="532"/>
      <c r="E138" s="532"/>
      <c r="F138" s="141"/>
      <c r="G138" s="141"/>
      <c r="H138" s="141"/>
    </row>
    <row r="139" s="208" customFormat="true" ht="9.95" hidden="false" customHeight="true" outlineLevel="0" collapsed="false">
      <c r="A139" s="96"/>
      <c r="B139" s="96"/>
      <c r="C139" s="532"/>
      <c r="D139" s="532"/>
      <c r="E139" s="532"/>
      <c r="F139" s="141"/>
      <c r="G139" s="141"/>
      <c r="H139" s="141"/>
    </row>
    <row r="140" s="208" customFormat="true" ht="9.95" hidden="false" customHeight="true" outlineLevel="0" collapsed="false">
      <c r="A140" s="96"/>
      <c r="B140" s="96"/>
      <c r="C140" s="532"/>
      <c r="D140" s="532"/>
      <c r="E140" s="532"/>
      <c r="F140" s="141"/>
      <c r="G140" s="141"/>
      <c r="H140" s="141"/>
    </row>
    <row r="141" s="208" customFormat="true" ht="9.95" hidden="false" customHeight="true" outlineLevel="0" collapsed="false">
      <c r="A141" s="96"/>
      <c r="B141" s="96"/>
      <c r="C141" s="532"/>
      <c r="D141" s="532"/>
      <c r="E141" s="532"/>
      <c r="F141" s="141"/>
      <c r="G141" s="141"/>
      <c r="H141" s="141"/>
    </row>
    <row r="142" s="208" customFormat="true" ht="9.95" hidden="false" customHeight="true" outlineLevel="0" collapsed="false">
      <c r="A142" s="96"/>
      <c r="B142" s="96"/>
      <c r="C142" s="532"/>
      <c r="D142" s="532"/>
      <c r="E142" s="532"/>
      <c r="F142" s="141"/>
      <c r="G142" s="141"/>
      <c r="H142" s="141"/>
    </row>
    <row r="143" s="208" customFormat="true" ht="9.95" hidden="false" customHeight="true" outlineLevel="0" collapsed="false">
      <c r="A143" s="96"/>
      <c r="B143" s="96"/>
      <c r="C143" s="532"/>
      <c r="D143" s="532"/>
      <c r="E143" s="532"/>
      <c r="F143" s="141"/>
      <c r="G143" s="141"/>
      <c r="H143" s="141"/>
    </row>
    <row r="144" s="208" customFormat="true" ht="9.95" hidden="false" customHeight="true" outlineLevel="0" collapsed="false">
      <c r="A144" s="96"/>
      <c r="B144" s="96"/>
      <c r="C144" s="532"/>
      <c r="D144" s="532"/>
      <c r="E144" s="532"/>
      <c r="F144" s="141"/>
      <c r="G144" s="141"/>
      <c r="H144" s="141"/>
    </row>
    <row r="145" s="208" customFormat="true" ht="9.95" hidden="false" customHeight="true" outlineLevel="0" collapsed="false">
      <c r="A145" s="96"/>
      <c r="B145" s="96"/>
      <c r="C145" s="532"/>
      <c r="D145" s="532"/>
      <c r="E145" s="532"/>
      <c r="F145" s="141"/>
      <c r="G145" s="141"/>
      <c r="H145" s="141"/>
    </row>
    <row r="146" s="208" customFormat="true" ht="9.95" hidden="false" customHeight="true" outlineLevel="0" collapsed="false">
      <c r="A146" s="96"/>
      <c r="B146" s="96"/>
      <c r="C146" s="532"/>
      <c r="D146" s="532"/>
      <c r="E146" s="532"/>
      <c r="F146" s="141"/>
      <c r="G146" s="141"/>
      <c r="H146" s="141"/>
    </row>
    <row r="147" s="208" customFormat="true" ht="9.95" hidden="false" customHeight="true" outlineLevel="0" collapsed="false">
      <c r="A147" s="96"/>
      <c r="B147" s="96"/>
      <c r="C147" s="532"/>
      <c r="D147" s="532"/>
      <c r="E147" s="532"/>
      <c r="F147" s="141"/>
      <c r="G147" s="141"/>
      <c r="H147" s="141"/>
    </row>
    <row r="148" s="208" customFormat="true" ht="9.95" hidden="false" customHeight="true" outlineLevel="0" collapsed="false">
      <c r="A148" s="96"/>
      <c r="B148" s="96"/>
      <c r="C148" s="532"/>
      <c r="D148" s="532"/>
      <c r="E148" s="532"/>
      <c r="F148" s="141"/>
      <c r="G148" s="141"/>
      <c r="H148" s="141"/>
    </row>
    <row r="149" s="208" customFormat="true" ht="9.95" hidden="false" customHeight="true" outlineLevel="0" collapsed="false">
      <c r="A149" s="96"/>
      <c r="B149" s="96"/>
      <c r="C149" s="532"/>
      <c r="D149" s="532"/>
      <c r="E149" s="532"/>
      <c r="F149" s="141"/>
      <c r="G149" s="141"/>
      <c r="H149" s="141"/>
    </row>
    <row r="150" s="208" customFormat="true" ht="9.95" hidden="false" customHeight="true" outlineLevel="0" collapsed="false">
      <c r="A150" s="96"/>
      <c r="B150" s="96"/>
      <c r="C150" s="532"/>
      <c r="D150" s="532"/>
      <c r="E150" s="532"/>
      <c r="F150" s="141"/>
      <c r="G150" s="141"/>
      <c r="H150" s="141"/>
    </row>
    <row r="151" s="208" customFormat="true" ht="9.95" hidden="false" customHeight="true" outlineLevel="0" collapsed="false">
      <c r="A151" s="96"/>
      <c r="B151" s="96"/>
      <c r="C151" s="532"/>
      <c r="D151" s="532"/>
      <c r="E151" s="532"/>
      <c r="F151" s="532"/>
      <c r="G151" s="532"/>
      <c r="H151" s="532"/>
    </row>
    <row r="152" s="208" customFormat="true" ht="9.95" hidden="false" customHeight="true" outlineLevel="0" collapsed="false">
      <c r="A152" s="96"/>
      <c r="B152" s="96"/>
      <c r="C152" s="532"/>
      <c r="D152" s="532"/>
      <c r="E152" s="532"/>
      <c r="F152" s="532"/>
      <c r="G152" s="532"/>
      <c r="H152" s="532"/>
    </row>
    <row r="153" s="208" customFormat="true" ht="9.95" hidden="false" customHeight="true" outlineLevel="0" collapsed="false">
      <c r="A153" s="96"/>
      <c r="B153" s="96"/>
      <c r="C153" s="532"/>
      <c r="D153" s="532"/>
      <c r="E153" s="532"/>
      <c r="F153" s="532"/>
      <c r="G153" s="532"/>
      <c r="H153" s="532"/>
    </row>
    <row r="154" s="208" customFormat="true" ht="9.95" hidden="false" customHeight="true" outlineLevel="0" collapsed="false">
      <c r="A154" s="96"/>
      <c r="B154" s="96"/>
      <c r="C154" s="532"/>
      <c r="D154" s="532"/>
      <c r="E154" s="532"/>
      <c r="F154" s="532"/>
      <c r="G154" s="532"/>
      <c r="H154" s="532"/>
    </row>
    <row r="155" s="208" customFormat="true" ht="9.95" hidden="false" customHeight="true" outlineLevel="0" collapsed="false">
      <c r="A155" s="96"/>
      <c r="B155" s="96"/>
      <c r="C155" s="532"/>
      <c r="D155" s="532"/>
      <c r="E155" s="532"/>
      <c r="F155" s="532"/>
      <c r="G155" s="532"/>
      <c r="H155" s="532"/>
    </row>
    <row r="156" s="208" customFormat="true" ht="9.95" hidden="false" customHeight="true" outlineLevel="0" collapsed="false">
      <c r="A156" s="96"/>
      <c r="B156" s="96"/>
      <c r="C156" s="532"/>
      <c r="D156" s="532"/>
      <c r="E156" s="532"/>
      <c r="F156" s="532"/>
      <c r="G156" s="532"/>
      <c r="H156" s="532"/>
    </row>
    <row r="157" s="208" customFormat="true" ht="9.95" hidden="false" customHeight="true" outlineLevel="0" collapsed="false">
      <c r="A157" s="96"/>
      <c r="B157" s="96"/>
      <c r="C157" s="532"/>
      <c r="D157" s="532"/>
      <c r="E157" s="532"/>
      <c r="F157" s="532"/>
      <c r="G157" s="532"/>
      <c r="H157" s="532"/>
    </row>
    <row r="158" s="208" customFormat="true" ht="9.95" hidden="false" customHeight="true" outlineLevel="0" collapsed="false">
      <c r="A158" s="96"/>
      <c r="B158" s="96"/>
      <c r="C158" s="532"/>
      <c r="D158" s="532"/>
      <c r="E158" s="532"/>
      <c r="F158" s="532"/>
      <c r="G158" s="532"/>
      <c r="H158" s="532"/>
    </row>
    <row r="159" s="208" customFormat="true" ht="9.95" hidden="false" customHeight="true" outlineLevel="0" collapsed="false">
      <c r="A159" s="96"/>
      <c r="B159" s="96"/>
      <c r="C159" s="532"/>
      <c r="D159" s="532"/>
      <c r="E159" s="532"/>
      <c r="F159" s="532"/>
      <c r="G159" s="532"/>
      <c r="H159" s="532"/>
    </row>
    <row r="160" s="208" customFormat="true" ht="9.95" hidden="false" customHeight="true" outlineLevel="0" collapsed="false">
      <c r="A160" s="96"/>
      <c r="B160" s="96"/>
      <c r="C160" s="532"/>
      <c r="D160" s="532"/>
      <c r="E160" s="532"/>
      <c r="F160" s="532"/>
      <c r="G160" s="532"/>
      <c r="H160" s="532"/>
    </row>
    <row r="161" s="208" customFormat="true" ht="9.95" hidden="false" customHeight="true" outlineLevel="0" collapsed="false">
      <c r="A161" s="96"/>
      <c r="B161" s="96"/>
      <c r="C161" s="532"/>
      <c r="D161" s="532"/>
      <c r="E161" s="532"/>
      <c r="F161" s="532"/>
      <c r="G161" s="532"/>
      <c r="H161" s="532"/>
    </row>
    <row r="162" s="208" customFormat="true" ht="9.95" hidden="false" customHeight="true" outlineLevel="0" collapsed="false">
      <c r="A162" s="96"/>
      <c r="B162" s="96"/>
      <c r="C162" s="532"/>
      <c r="D162" s="532"/>
      <c r="E162" s="532"/>
      <c r="F162" s="532"/>
      <c r="G162" s="532"/>
      <c r="H162" s="532"/>
    </row>
    <row r="163" s="208" customFormat="true" ht="9.95" hidden="false" customHeight="true" outlineLevel="0" collapsed="false">
      <c r="A163" s="96"/>
      <c r="B163" s="96"/>
      <c r="C163" s="532"/>
      <c r="D163" s="532"/>
      <c r="E163" s="532"/>
      <c r="F163" s="532"/>
      <c r="G163" s="532"/>
      <c r="H163" s="532"/>
    </row>
    <row r="164" s="208" customFormat="true" ht="9.95" hidden="false" customHeight="true" outlineLevel="0" collapsed="false">
      <c r="A164" s="96"/>
      <c r="B164" s="96"/>
      <c r="C164" s="532"/>
      <c r="D164" s="532"/>
      <c r="E164" s="532"/>
      <c r="F164" s="532"/>
      <c r="G164" s="532"/>
      <c r="H164" s="532"/>
    </row>
    <row r="165" s="208" customFormat="true" ht="9.95" hidden="false" customHeight="true" outlineLevel="0" collapsed="false">
      <c r="A165" s="96"/>
      <c r="B165" s="96"/>
      <c r="C165" s="532"/>
      <c r="D165" s="532"/>
      <c r="E165" s="532"/>
      <c r="F165" s="532"/>
      <c r="G165" s="532"/>
      <c r="H165" s="532"/>
    </row>
    <row r="166" s="208" customFormat="true" ht="9.95" hidden="false" customHeight="true" outlineLevel="0" collapsed="false">
      <c r="A166" s="96"/>
      <c r="B166" s="96"/>
      <c r="C166" s="532"/>
      <c r="D166" s="532"/>
      <c r="E166" s="532"/>
      <c r="F166" s="532"/>
      <c r="G166" s="532"/>
      <c r="H166" s="532"/>
    </row>
    <row r="167" s="208" customFormat="true" ht="9.95" hidden="false" customHeight="true" outlineLevel="0" collapsed="false">
      <c r="A167" s="96"/>
      <c r="B167" s="96"/>
      <c r="C167" s="532"/>
      <c r="D167" s="532"/>
      <c r="E167" s="532"/>
      <c r="F167" s="532"/>
      <c r="G167" s="532"/>
      <c r="H167" s="532"/>
    </row>
    <row r="168" s="208" customFormat="true" ht="9.95" hidden="false" customHeight="true" outlineLevel="0" collapsed="false">
      <c r="A168" s="96"/>
      <c r="B168" s="96"/>
      <c r="C168" s="532"/>
      <c r="D168" s="532"/>
      <c r="E168" s="532"/>
      <c r="F168" s="532"/>
      <c r="G168" s="532"/>
      <c r="H168" s="532"/>
    </row>
    <row r="169" s="208" customFormat="true" ht="9.95" hidden="false" customHeight="true" outlineLevel="0" collapsed="false">
      <c r="A169" s="96"/>
      <c r="B169" s="96"/>
      <c r="C169" s="532"/>
      <c r="D169" s="532"/>
      <c r="E169" s="532"/>
      <c r="F169" s="532"/>
      <c r="G169" s="532"/>
      <c r="H169" s="532"/>
    </row>
    <row r="170" s="208" customFormat="true" ht="9.95" hidden="false" customHeight="true" outlineLevel="0" collapsed="false">
      <c r="A170" s="96"/>
      <c r="B170" s="96"/>
      <c r="C170" s="532"/>
      <c r="D170" s="532"/>
      <c r="E170" s="532"/>
      <c r="F170" s="532"/>
      <c r="G170" s="532"/>
      <c r="H170" s="532"/>
    </row>
    <row r="171" s="208" customFormat="true" ht="9.95" hidden="false" customHeight="true" outlineLevel="0" collapsed="false">
      <c r="A171" s="96"/>
      <c r="B171" s="96"/>
      <c r="C171" s="532"/>
      <c r="D171" s="532"/>
      <c r="E171" s="532"/>
      <c r="F171" s="532"/>
      <c r="G171" s="532"/>
      <c r="H171" s="532"/>
    </row>
    <row r="172" s="208" customFormat="true" ht="9.95" hidden="false" customHeight="true" outlineLevel="0" collapsed="false">
      <c r="A172" s="96"/>
      <c r="B172" s="96"/>
      <c r="C172" s="532"/>
      <c r="D172" s="532"/>
      <c r="E172" s="532"/>
      <c r="F172" s="532"/>
      <c r="G172" s="532"/>
      <c r="H172" s="532"/>
    </row>
    <row r="173" s="208" customFormat="true" ht="9.95" hidden="false" customHeight="true" outlineLevel="0" collapsed="false">
      <c r="A173" s="96"/>
      <c r="B173" s="96"/>
      <c r="C173" s="532"/>
      <c r="D173" s="532"/>
      <c r="E173" s="532"/>
      <c r="F173" s="532"/>
      <c r="G173" s="532"/>
      <c r="H173" s="532"/>
    </row>
    <row r="174" s="208" customFormat="true" ht="9.95" hidden="false" customHeight="true" outlineLevel="0" collapsed="false">
      <c r="A174" s="96"/>
      <c r="B174" s="96"/>
      <c r="C174" s="532"/>
      <c r="D174" s="532"/>
      <c r="E174" s="532"/>
      <c r="F174" s="532"/>
      <c r="G174" s="532"/>
      <c r="H174" s="532"/>
    </row>
    <row r="175" s="208" customFormat="true" ht="9.95" hidden="false" customHeight="true" outlineLevel="0" collapsed="false">
      <c r="A175" s="96"/>
      <c r="B175" s="96"/>
      <c r="C175" s="532"/>
      <c r="D175" s="532"/>
      <c r="E175" s="532"/>
      <c r="F175" s="532"/>
      <c r="G175" s="532"/>
      <c r="H175" s="532"/>
    </row>
    <row r="176" s="208" customFormat="true" ht="9.95" hidden="false" customHeight="true" outlineLevel="0" collapsed="false">
      <c r="A176" s="96"/>
      <c r="B176" s="96"/>
      <c r="C176" s="532"/>
      <c r="D176" s="532"/>
      <c r="E176" s="532"/>
      <c r="F176" s="532"/>
      <c r="G176" s="532"/>
      <c r="H176" s="532"/>
    </row>
    <row r="177" s="208" customFormat="true" ht="9.95" hidden="false" customHeight="true" outlineLevel="0" collapsed="false">
      <c r="A177" s="96"/>
      <c r="B177" s="96"/>
      <c r="C177" s="532"/>
      <c r="D177" s="532"/>
      <c r="E177" s="532"/>
      <c r="F177" s="532"/>
      <c r="G177" s="532"/>
      <c r="H177" s="532"/>
    </row>
    <row r="178" s="208" customFormat="true" ht="9.95" hidden="false" customHeight="true" outlineLevel="0" collapsed="false">
      <c r="A178" s="96"/>
      <c r="B178" s="96"/>
      <c r="C178" s="532"/>
      <c r="D178" s="532"/>
      <c r="E178" s="532"/>
      <c r="F178" s="532"/>
      <c r="G178" s="532"/>
      <c r="H178" s="532"/>
    </row>
    <row r="179" s="208" customFormat="true" ht="9.95" hidden="false" customHeight="true" outlineLevel="0" collapsed="false">
      <c r="A179" s="96"/>
      <c r="B179" s="96"/>
      <c r="C179" s="532"/>
      <c r="D179" s="532"/>
      <c r="E179" s="532"/>
      <c r="F179" s="532"/>
      <c r="G179" s="532"/>
      <c r="H179" s="532"/>
    </row>
    <row r="180" s="208" customFormat="true" ht="9.95" hidden="false" customHeight="true" outlineLevel="0" collapsed="false">
      <c r="A180" s="96"/>
      <c r="B180" s="96"/>
      <c r="C180" s="532"/>
      <c r="D180" s="532"/>
      <c r="E180" s="532"/>
      <c r="F180" s="532"/>
      <c r="G180" s="532"/>
      <c r="H180" s="532"/>
    </row>
    <row r="181" s="208" customFormat="true" ht="9.95" hidden="false" customHeight="true" outlineLevel="0" collapsed="false">
      <c r="A181" s="96"/>
      <c r="B181" s="96"/>
      <c r="C181" s="532"/>
      <c r="D181" s="532"/>
      <c r="E181" s="532"/>
      <c r="F181" s="532"/>
      <c r="G181" s="532"/>
      <c r="H181" s="532"/>
    </row>
    <row r="182" s="208" customFormat="true" ht="9.95" hidden="false" customHeight="true" outlineLevel="0" collapsed="false">
      <c r="A182" s="96"/>
      <c r="B182" s="96"/>
      <c r="C182" s="532"/>
      <c r="D182" s="532"/>
      <c r="E182" s="532"/>
      <c r="F182" s="532"/>
      <c r="G182" s="532"/>
      <c r="H182" s="532"/>
    </row>
    <row r="183" s="208" customFormat="true" ht="9.95" hidden="false" customHeight="true" outlineLevel="0" collapsed="false">
      <c r="A183" s="96"/>
      <c r="B183" s="96"/>
      <c r="C183" s="532"/>
      <c r="D183" s="532"/>
      <c r="E183" s="532"/>
      <c r="F183" s="532"/>
      <c r="G183" s="532"/>
      <c r="H183" s="532"/>
    </row>
    <row r="184" s="208" customFormat="true" ht="9.95" hidden="false" customHeight="true" outlineLevel="0" collapsed="false">
      <c r="A184" s="96"/>
      <c r="B184" s="96"/>
      <c r="C184" s="532"/>
      <c r="D184" s="532"/>
      <c r="E184" s="532"/>
      <c r="F184" s="532"/>
      <c r="G184" s="532"/>
      <c r="H184" s="532"/>
    </row>
    <row r="185" s="208" customFormat="true" ht="9.95" hidden="false" customHeight="true" outlineLevel="0" collapsed="false">
      <c r="A185" s="96"/>
      <c r="B185" s="96"/>
      <c r="C185" s="532"/>
      <c r="D185" s="532"/>
      <c r="E185" s="532"/>
      <c r="F185" s="532"/>
      <c r="G185" s="532"/>
      <c r="H185" s="532"/>
    </row>
    <row r="186" s="208" customFormat="true" ht="9.95" hidden="false" customHeight="true" outlineLevel="0" collapsed="false">
      <c r="A186" s="96"/>
      <c r="B186" s="96"/>
      <c r="C186" s="532"/>
      <c r="D186" s="532"/>
      <c r="E186" s="532"/>
      <c r="F186" s="532"/>
      <c r="G186" s="532"/>
      <c r="H186" s="532"/>
    </row>
    <row r="187" s="208" customFormat="true" ht="9.95" hidden="false" customHeight="true" outlineLevel="0" collapsed="false">
      <c r="A187" s="96"/>
      <c r="B187" s="96"/>
      <c r="C187" s="532"/>
      <c r="D187" s="532"/>
      <c r="E187" s="532"/>
      <c r="F187" s="532"/>
      <c r="G187" s="532"/>
      <c r="H187" s="532"/>
    </row>
    <row r="188" s="208" customFormat="true" ht="9.95" hidden="false" customHeight="true" outlineLevel="0" collapsed="false">
      <c r="A188" s="96"/>
      <c r="B188" s="96"/>
      <c r="C188" s="532"/>
      <c r="D188" s="532"/>
      <c r="E188" s="532"/>
      <c r="F188" s="532"/>
      <c r="G188" s="532"/>
      <c r="H188" s="532"/>
    </row>
    <row r="189" s="208" customFormat="true" ht="9.95" hidden="false" customHeight="true" outlineLevel="0" collapsed="false">
      <c r="A189" s="96"/>
      <c r="B189" s="96"/>
      <c r="C189" s="532"/>
      <c r="D189" s="532"/>
      <c r="E189" s="532"/>
      <c r="F189" s="532"/>
      <c r="G189" s="532"/>
      <c r="H189" s="532"/>
    </row>
    <row r="190" s="208" customFormat="true" ht="9.95" hidden="false" customHeight="true" outlineLevel="0" collapsed="false">
      <c r="A190" s="96"/>
      <c r="B190" s="96"/>
      <c r="C190" s="532"/>
      <c r="D190" s="532"/>
      <c r="E190" s="532"/>
      <c r="F190" s="532"/>
      <c r="G190" s="532"/>
      <c r="H190" s="532"/>
    </row>
    <row r="191" s="208" customFormat="true" ht="9.95" hidden="false" customHeight="true" outlineLevel="0" collapsed="false">
      <c r="A191" s="96"/>
      <c r="B191" s="96"/>
      <c r="C191" s="532"/>
      <c r="D191" s="532"/>
      <c r="E191" s="532"/>
      <c r="F191" s="532"/>
      <c r="G191" s="532"/>
      <c r="H191" s="532"/>
    </row>
    <row r="192" s="208" customFormat="true" ht="9.95" hidden="false" customHeight="true" outlineLevel="0" collapsed="false">
      <c r="A192" s="96"/>
      <c r="B192" s="96"/>
      <c r="C192" s="532"/>
      <c r="D192" s="532"/>
      <c r="E192" s="532"/>
      <c r="F192" s="532"/>
      <c r="G192" s="532"/>
      <c r="H192" s="532"/>
    </row>
    <row r="193" s="208" customFormat="true" ht="9.95" hidden="false" customHeight="true" outlineLevel="0" collapsed="false">
      <c r="A193" s="96"/>
      <c r="B193" s="96"/>
      <c r="C193" s="532"/>
      <c r="D193" s="532"/>
      <c r="E193" s="532"/>
      <c r="F193" s="532"/>
      <c r="G193" s="532"/>
      <c r="H193" s="532"/>
    </row>
    <row r="194" s="208" customFormat="true" ht="9.95" hidden="false" customHeight="true" outlineLevel="0" collapsed="false">
      <c r="A194" s="96"/>
      <c r="B194" s="96"/>
      <c r="C194" s="532"/>
      <c r="D194" s="532"/>
      <c r="E194" s="532"/>
      <c r="F194" s="532"/>
      <c r="G194" s="532"/>
      <c r="H194" s="532"/>
    </row>
    <row r="195" s="208" customFormat="true" ht="9.95" hidden="false" customHeight="true" outlineLevel="0" collapsed="false">
      <c r="A195" s="96"/>
      <c r="B195" s="96"/>
      <c r="C195" s="532"/>
      <c r="D195" s="532"/>
      <c r="E195" s="532"/>
      <c r="F195" s="532"/>
      <c r="G195" s="532"/>
      <c r="H195" s="532"/>
    </row>
    <row r="196" s="208" customFormat="true" ht="9.95" hidden="false" customHeight="true" outlineLevel="0" collapsed="false">
      <c r="A196" s="96"/>
      <c r="B196" s="96"/>
      <c r="C196" s="532"/>
      <c r="D196" s="532"/>
      <c r="E196" s="532"/>
      <c r="F196" s="532"/>
      <c r="G196" s="532"/>
      <c r="H196" s="532"/>
    </row>
    <row r="197" s="208" customFormat="true" ht="9.95" hidden="false" customHeight="true" outlineLevel="0" collapsed="false">
      <c r="A197" s="96"/>
      <c r="B197" s="96"/>
      <c r="C197" s="532"/>
      <c r="D197" s="532"/>
      <c r="E197" s="532"/>
      <c r="F197" s="532"/>
      <c r="G197" s="532"/>
      <c r="H197" s="532"/>
    </row>
    <row r="198" s="208" customFormat="true" ht="9.95" hidden="false" customHeight="true" outlineLevel="0" collapsed="false">
      <c r="A198" s="96"/>
      <c r="B198" s="96"/>
      <c r="C198" s="532"/>
      <c r="D198" s="532"/>
      <c r="E198" s="532"/>
      <c r="F198" s="532"/>
      <c r="G198" s="532"/>
      <c r="H198" s="532"/>
    </row>
    <row r="199" s="208" customFormat="true" ht="9.95" hidden="false" customHeight="true" outlineLevel="0" collapsed="false">
      <c r="A199" s="96"/>
      <c r="B199" s="96"/>
      <c r="C199" s="532"/>
      <c r="D199" s="532"/>
      <c r="E199" s="532"/>
      <c r="F199" s="532"/>
      <c r="G199" s="532"/>
      <c r="H199" s="532"/>
    </row>
    <row r="200" s="208" customFormat="true" ht="9.95" hidden="false" customHeight="true" outlineLevel="0" collapsed="false">
      <c r="A200" s="96"/>
      <c r="B200" s="96"/>
      <c r="C200" s="532"/>
      <c r="D200" s="532"/>
      <c r="E200" s="532"/>
      <c r="F200" s="532"/>
      <c r="G200" s="532"/>
      <c r="H200" s="532"/>
    </row>
    <row r="201" s="208" customFormat="true" ht="9.95" hidden="false" customHeight="true" outlineLevel="0" collapsed="false">
      <c r="A201" s="96"/>
      <c r="B201" s="96"/>
      <c r="C201" s="532"/>
      <c r="D201" s="532"/>
      <c r="E201" s="532"/>
      <c r="F201" s="532"/>
      <c r="G201" s="532"/>
      <c r="H201" s="532"/>
    </row>
    <row r="202" s="208" customFormat="true" ht="9.95" hidden="false" customHeight="true" outlineLevel="0" collapsed="false">
      <c r="A202" s="96"/>
      <c r="B202" s="96"/>
      <c r="C202" s="532"/>
      <c r="D202" s="532"/>
      <c r="E202" s="532"/>
      <c r="F202" s="532"/>
      <c r="G202" s="532"/>
      <c r="H202" s="532"/>
    </row>
    <row r="203" s="208" customFormat="true" ht="9.95" hidden="false" customHeight="true" outlineLevel="0" collapsed="false">
      <c r="A203" s="96"/>
      <c r="B203" s="96"/>
      <c r="C203" s="532"/>
      <c r="D203" s="532"/>
      <c r="E203" s="532"/>
      <c r="F203" s="532"/>
      <c r="G203" s="532"/>
      <c r="H203" s="532"/>
    </row>
    <row r="204" s="208" customFormat="true" ht="9.95" hidden="false" customHeight="true" outlineLevel="0" collapsed="false">
      <c r="A204" s="96"/>
      <c r="B204" s="96"/>
      <c r="C204" s="532"/>
      <c r="D204" s="532"/>
      <c r="E204" s="532"/>
      <c r="F204" s="532"/>
      <c r="G204" s="532"/>
      <c r="H204" s="532"/>
    </row>
    <row r="205" s="208" customFormat="true" ht="9.95" hidden="false" customHeight="true" outlineLevel="0" collapsed="false">
      <c r="A205" s="96"/>
      <c r="B205" s="96"/>
      <c r="C205" s="532"/>
      <c r="D205" s="532"/>
      <c r="E205" s="532"/>
      <c r="F205" s="532"/>
      <c r="G205" s="532"/>
      <c r="H205" s="532"/>
    </row>
    <row r="206" s="208" customFormat="true" ht="9.95" hidden="false" customHeight="true" outlineLevel="0" collapsed="false">
      <c r="A206" s="96"/>
      <c r="B206" s="96"/>
      <c r="C206" s="532"/>
      <c r="D206" s="532"/>
      <c r="E206" s="532"/>
      <c r="F206" s="532"/>
      <c r="G206" s="532"/>
      <c r="H206" s="532"/>
    </row>
    <row r="207" s="208" customFormat="true" ht="9.95" hidden="false" customHeight="true" outlineLevel="0" collapsed="false">
      <c r="A207" s="96"/>
      <c r="B207" s="96"/>
      <c r="C207" s="532"/>
      <c r="D207" s="532"/>
      <c r="E207" s="532"/>
      <c r="F207" s="532"/>
      <c r="G207" s="532"/>
      <c r="H207" s="532"/>
    </row>
    <row r="208" s="208" customFormat="true" ht="9.95" hidden="false" customHeight="true" outlineLevel="0" collapsed="false">
      <c r="A208" s="96"/>
      <c r="B208" s="96"/>
      <c r="C208" s="532"/>
      <c r="D208" s="532"/>
      <c r="E208" s="532"/>
      <c r="F208" s="532"/>
      <c r="G208" s="532"/>
      <c r="H208" s="532"/>
    </row>
    <row r="209" s="208" customFormat="true" ht="9.95" hidden="false" customHeight="true" outlineLevel="0" collapsed="false">
      <c r="A209" s="96"/>
      <c r="B209" s="96"/>
      <c r="C209" s="532"/>
      <c r="D209" s="532"/>
      <c r="E209" s="532"/>
      <c r="F209" s="532"/>
      <c r="G209" s="532"/>
      <c r="H209" s="532"/>
    </row>
    <row r="210" s="208" customFormat="true" ht="9.95" hidden="false" customHeight="true" outlineLevel="0" collapsed="false">
      <c r="A210" s="96"/>
      <c r="B210" s="96"/>
      <c r="C210" s="532"/>
      <c r="D210" s="532"/>
      <c r="E210" s="532"/>
      <c r="F210" s="532"/>
      <c r="G210" s="532"/>
      <c r="H210" s="532"/>
    </row>
    <row r="211" s="208" customFormat="true" ht="9.95" hidden="false" customHeight="true" outlineLevel="0" collapsed="false">
      <c r="A211" s="96"/>
      <c r="B211" s="96"/>
      <c r="C211" s="532"/>
      <c r="D211" s="532"/>
      <c r="E211" s="532"/>
      <c r="F211" s="532"/>
      <c r="G211" s="532"/>
      <c r="H211" s="532"/>
    </row>
    <row r="212" s="208" customFormat="true" ht="9.95" hidden="false" customHeight="true" outlineLevel="0" collapsed="false">
      <c r="A212" s="96"/>
      <c r="B212" s="96"/>
      <c r="C212" s="532"/>
      <c r="D212" s="532"/>
      <c r="E212" s="532"/>
      <c r="F212" s="532"/>
      <c r="G212" s="532"/>
      <c r="H212" s="532"/>
    </row>
    <row r="213" s="208" customFormat="true" ht="9.95" hidden="false" customHeight="true" outlineLevel="0" collapsed="false">
      <c r="A213" s="96"/>
      <c r="B213" s="96"/>
      <c r="C213" s="532"/>
      <c r="D213" s="532"/>
      <c r="E213" s="532"/>
      <c r="F213" s="532"/>
      <c r="G213" s="532"/>
      <c r="H213" s="532"/>
    </row>
    <row r="214" s="208" customFormat="true" ht="9.95" hidden="false" customHeight="true" outlineLevel="0" collapsed="false">
      <c r="A214" s="96"/>
      <c r="B214" s="96"/>
      <c r="C214" s="532"/>
      <c r="D214" s="532"/>
      <c r="E214" s="532"/>
      <c r="F214" s="532"/>
      <c r="G214" s="532"/>
      <c r="H214" s="532"/>
    </row>
    <row r="215" s="208" customFormat="true" ht="9.95" hidden="false" customHeight="true" outlineLevel="0" collapsed="false">
      <c r="A215" s="96"/>
      <c r="B215" s="96"/>
      <c r="C215" s="532"/>
      <c r="D215" s="532"/>
      <c r="E215" s="532"/>
      <c r="F215" s="532"/>
      <c r="G215" s="532"/>
      <c r="H215" s="532"/>
    </row>
    <row r="216" s="208" customFormat="true" ht="9.95" hidden="false" customHeight="true" outlineLevel="0" collapsed="false">
      <c r="A216" s="96"/>
      <c r="B216" s="96"/>
      <c r="C216" s="532"/>
      <c r="D216" s="532"/>
      <c r="E216" s="532"/>
      <c r="F216" s="532"/>
      <c r="G216" s="532"/>
      <c r="H216" s="532"/>
    </row>
    <row r="217" s="208" customFormat="true" ht="9.95" hidden="false" customHeight="true" outlineLevel="0" collapsed="false">
      <c r="A217" s="96"/>
      <c r="B217" s="96"/>
      <c r="C217" s="532"/>
      <c r="D217" s="532"/>
      <c r="E217" s="532"/>
      <c r="F217" s="532"/>
      <c r="G217" s="532"/>
      <c r="H217" s="532"/>
    </row>
    <row r="218" s="208" customFormat="true" ht="9.95" hidden="false" customHeight="true" outlineLevel="0" collapsed="false">
      <c r="A218" s="96"/>
      <c r="B218" s="96"/>
      <c r="C218" s="532"/>
      <c r="D218" s="532"/>
      <c r="E218" s="532"/>
      <c r="F218" s="532"/>
      <c r="G218" s="532"/>
      <c r="H218" s="532"/>
    </row>
    <row r="219" s="208" customFormat="true" ht="9.95" hidden="false" customHeight="true" outlineLevel="0" collapsed="false">
      <c r="A219" s="96"/>
      <c r="B219" s="96"/>
      <c r="C219" s="532"/>
      <c r="D219" s="532"/>
      <c r="E219" s="532"/>
      <c r="F219" s="532"/>
      <c r="G219" s="532"/>
      <c r="H219" s="532"/>
    </row>
    <row r="220" s="208" customFormat="true" ht="9.95" hidden="false" customHeight="true" outlineLevel="0" collapsed="false">
      <c r="A220" s="96"/>
      <c r="B220" s="96"/>
      <c r="C220" s="532"/>
      <c r="D220" s="532"/>
      <c r="E220" s="532"/>
      <c r="F220" s="532"/>
      <c r="G220" s="532"/>
      <c r="H220" s="532"/>
    </row>
    <row r="221" s="208" customFormat="true" ht="9.95" hidden="false" customHeight="true" outlineLevel="0" collapsed="false">
      <c r="A221" s="96"/>
      <c r="B221" s="96"/>
      <c r="C221" s="532"/>
      <c r="D221" s="532"/>
      <c r="E221" s="532"/>
      <c r="F221" s="532"/>
      <c r="G221" s="532"/>
      <c r="H221" s="532"/>
    </row>
    <row r="222" s="208" customFormat="true" ht="9.95" hidden="false" customHeight="true" outlineLevel="0" collapsed="false">
      <c r="A222" s="96"/>
      <c r="B222" s="96"/>
      <c r="C222" s="532"/>
      <c r="D222" s="532"/>
      <c r="E222" s="532"/>
      <c r="F222" s="532"/>
      <c r="G222" s="532"/>
      <c r="H222" s="532"/>
    </row>
    <row r="223" s="208" customFormat="true" ht="9.95" hidden="false" customHeight="true" outlineLevel="0" collapsed="false">
      <c r="A223" s="96"/>
      <c r="B223" s="96"/>
      <c r="C223" s="532"/>
      <c r="D223" s="532"/>
      <c r="E223" s="532"/>
      <c r="F223" s="532"/>
      <c r="G223" s="532"/>
      <c r="H223" s="532"/>
    </row>
    <row r="224" s="208" customFormat="true" ht="9.95" hidden="false" customHeight="true" outlineLevel="0" collapsed="false">
      <c r="A224" s="96"/>
      <c r="B224" s="96"/>
      <c r="C224" s="532"/>
      <c r="D224" s="532"/>
      <c r="E224" s="532"/>
      <c r="F224" s="532"/>
      <c r="G224" s="532"/>
      <c r="H224" s="532"/>
    </row>
    <row r="225" s="208" customFormat="true" ht="9.95" hidden="false" customHeight="true" outlineLevel="0" collapsed="false">
      <c r="A225" s="96"/>
      <c r="B225" s="96"/>
      <c r="C225" s="532"/>
      <c r="D225" s="532"/>
      <c r="E225" s="532"/>
      <c r="F225" s="532"/>
      <c r="G225" s="532"/>
      <c r="H225" s="532"/>
    </row>
    <row r="226" s="208" customFormat="true" ht="9.95" hidden="false" customHeight="true" outlineLevel="0" collapsed="false">
      <c r="A226" s="96"/>
      <c r="B226" s="96"/>
      <c r="C226" s="532"/>
      <c r="D226" s="532"/>
      <c r="E226" s="532"/>
      <c r="F226" s="532"/>
      <c r="G226" s="532"/>
      <c r="H226" s="532"/>
    </row>
    <row r="227" s="208" customFormat="true" ht="9.95" hidden="false" customHeight="true" outlineLevel="0" collapsed="false">
      <c r="A227" s="96"/>
      <c r="B227" s="96"/>
      <c r="C227" s="532"/>
      <c r="D227" s="532"/>
      <c r="E227" s="532"/>
      <c r="F227" s="532"/>
      <c r="G227" s="532"/>
      <c r="H227" s="532"/>
    </row>
    <row r="228" s="208" customFormat="true" ht="9.95" hidden="false" customHeight="true" outlineLevel="0" collapsed="false">
      <c r="A228" s="96"/>
      <c r="B228" s="96"/>
      <c r="C228" s="532"/>
      <c r="D228" s="532"/>
      <c r="E228" s="532"/>
      <c r="F228" s="532"/>
      <c r="G228" s="532"/>
      <c r="H228" s="532"/>
    </row>
    <row r="229" s="208" customFormat="true" ht="9.95" hidden="false" customHeight="true" outlineLevel="0" collapsed="false">
      <c r="A229" s="96"/>
      <c r="B229" s="96"/>
    </row>
    <row r="230" s="208" customFormat="true" ht="9.95" hidden="false" customHeight="true" outlineLevel="0" collapsed="false">
      <c r="A230" s="96"/>
      <c r="B230" s="96"/>
    </row>
    <row r="231" s="208" customFormat="true" ht="9.95" hidden="false" customHeight="true" outlineLevel="0" collapsed="false">
      <c r="A231" s="96"/>
      <c r="B231" s="96"/>
    </row>
    <row r="232" s="208" customFormat="true" ht="9.95" hidden="false" customHeight="true" outlineLevel="0" collapsed="false">
      <c r="A232" s="96"/>
      <c r="B232" s="96"/>
    </row>
    <row r="233" s="208" customFormat="true" ht="9.95" hidden="false" customHeight="true" outlineLevel="0" collapsed="false">
      <c r="A233" s="96"/>
      <c r="B233" s="96"/>
    </row>
    <row r="234" s="208" customFormat="true" ht="9.95" hidden="false" customHeight="true" outlineLevel="0" collapsed="false">
      <c r="A234" s="96"/>
      <c r="B234" s="96"/>
    </row>
    <row r="235" s="208" customFormat="true" ht="9.95" hidden="false" customHeight="true" outlineLevel="0" collapsed="false">
      <c r="A235" s="96"/>
      <c r="B235" s="96"/>
    </row>
    <row r="236" s="208" customFormat="true" ht="9.95" hidden="false" customHeight="true" outlineLevel="0" collapsed="false">
      <c r="A236" s="96"/>
      <c r="B236" s="96"/>
    </row>
    <row r="237" s="208" customFormat="true" ht="9.95" hidden="false" customHeight="true" outlineLevel="0" collapsed="false">
      <c r="A237" s="96"/>
      <c r="B237" s="96"/>
    </row>
    <row r="238" s="208" customFormat="true" ht="9.95" hidden="false" customHeight="true" outlineLevel="0" collapsed="false">
      <c r="A238" s="96"/>
      <c r="B238" s="96"/>
    </row>
    <row r="239" s="208" customFormat="true" ht="9.95" hidden="false" customHeight="true" outlineLevel="0" collapsed="false">
      <c r="A239" s="96"/>
      <c r="B239" s="96"/>
    </row>
    <row r="240" s="208" customFormat="true" ht="9.95" hidden="false" customHeight="true" outlineLevel="0" collapsed="false">
      <c r="A240" s="96"/>
      <c r="B240" s="96"/>
    </row>
    <row r="241" s="208" customFormat="true" ht="9.95" hidden="false" customHeight="true" outlineLevel="0" collapsed="false">
      <c r="A241" s="96"/>
      <c r="B241" s="96"/>
    </row>
    <row r="242" s="208" customFormat="true" ht="9.95" hidden="false" customHeight="true" outlineLevel="0" collapsed="false">
      <c r="A242" s="96"/>
      <c r="B242" s="96"/>
    </row>
    <row r="243" s="208" customFormat="true" ht="9.95" hidden="false" customHeight="true" outlineLevel="0" collapsed="false">
      <c r="A243" s="96"/>
      <c r="B243" s="96"/>
    </row>
    <row r="244" s="208" customFormat="true" ht="9.95" hidden="false" customHeight="true" outlineLevel="0" collapsed="false">
      <c r="A244" s="96"/>
      <c r="B244" s="96"/>
    </row>
    <row r="245" s="208" customFormat="true" ht="9.95" hidden="false" customHeight="true" outlineLevel="0" collapsed="false">
      <c r="A245" s="96"/>
      <c r="B245" s="96"/>
    </row>
    <row r="246" s="208" customFormat="true" ht="9.95" hidden="false" customHeight="true" outlineLevel="0" collapsed="false">
      <c r="A246" s="96"/>
      <c r="B246" s="96"/>
    </row>
    <row r="247" s="208" customFormat="true" ht="9.95" hidden="false" customHeight="true" outlineLevel="0" collapsed="false">
      <c r="A247" s="96"/>
      <c r="B247" s="96"/>
    </row>
    <row r="248" s="208" customFormat="true" ht="9.95" hidden="false" customHeight="true" outlineLevel="0" collapsed="false">
      <c r="A248" s="96"/>
      <c r="B248" s="96"/>
    </row>
    <row r="249" s="208" customFormat="true" ht="9.95" hidden="false" customHeight="true" outlineLevel="0" collapsed="false">
      <c r="A249" s="96"/>
      <c r="B249" s="96"/>
    </row>
    <row r="250" s="208" customFormat="true" ht="9.95" hidden="false" customHeight="true" outlineLevel="0" collapsed="false">
      <c r="A250" s="96"/>
      <c r="B250" s="96"/>
    </row>
    <row r="251" s="208" customFormat="true" ht="9.95" hidden="false" customHeight="true" outlineLevel="0" collapsed="false">
      <c r="A251" s="96"/>
      <c r="B251" s="96"/>
    </row>
    <row r="252" s="208" customFormat="true" ht="9.95" hidden="false" customHeight="true" outlineLevel="0" collapsed="false">
      <c r="A252" s="96"/>
      <c r="B252" s="96"/>
    </row>
    <row r="253" s="208" customFormat="true" ht="9.95" hidden="false" customHeight="true" outlineLevel="0" collapsed="false">
      <c r="A253" s="96"/>
      <c r="B253" s="96"/>
    </row>
    <row r="254" s="208" customFormat="true" ht="9.95" hidden="false" customHeight="true" outlineLevel="0" collapsed="false">
      <c r="A254" s="96"/>
      <c r="B254" s="96"/>
    </row>
    <row r="255" s="208" customFormat="true" ht="9.95" hidden="false" customHeight="true" outlineLevel="0" collapsed="false">
      <c r="A255" s="96"/>
      <c r="B255" s="96"/>
    </row>
    <row r="256" s="208" customFormat="true" ht="9.95" hidden="false" customHeight="true" outlineLevel="0" collapsed="false">
      <c r="A256" s="96"/>
      <c r="B256" s="96"/>
    </row>
    <row r="257" s="208" customFormat="true" ht="9.95" hidden="false" customHeight="true" outlineLevel="0" collapsed="false">
      <c r="A257" s="96"/>
      <c r="B257" s="96"/>
    </row>
    <row r="258" s="208" customFormat="true" ht="9.95" hidden="false" customHeight="true" outlineLevel="0" collapsed="false">
      <c r="A258" s="96"/>
      <c r="B258" s="96"/>
    </row>
    <row r="259" s="208" customFormat="true" ht="9.95" hidden="false" customHeight="true" outlineLevel="0" collapsed="false">
      <c r="A259" s="96"/>
      <c r="B259" s="96"/>
    </row>
    <row r="260" s="208" customFormat="true" ht="15.75" hidden="false" customHeight="false" outlineLevel="0" collapsed="false">
      <c r="A260" s="96"/>
      <c r="B260" s="96"/>
    </row>
    <row r="261" s="208" customFormat="true" ht="15.75" hidden="false" customHeight="false" outlineLevel="0" collapsed="false">
      <c r="A261" s="96"/>
      <c r="B261" s="96"/>
    </row>
    <row r="262" s="208" customFormat="true" ht="15.75" hidden="false" customHeight="false" outlineLevel="0" collapsed="false">
      <c r="A262" s="96"/>
      <c r="B262" s="96"/>
    </row>
    <row r="263" s="208" customFormat="true" ht="15.75" hidden="false" customHeight="false" outlineLevel="0" collapsed="false">
      <c r="A263" s="96"/>
      <c r="B263" s="96"/>
    </row>
    <row r="264" s="208" customFormat="true" ht="15.75" hidden="false" customHeight="false" outlineLevel="0" collapsed="false">
      <c r="A264" s="96"/>
      <c r="B264" s="96"/>
    </row>
    <row r="265" s="208" customFormat="true" ht="15.75" hidden="false" customHeight="false" outlineLevel="0" collapsed="false">
      <c r="A265" s="96"/>
      <c r="B265" s="96"/>
    </row>
    <row r="266" s="208" customFormat="true" ht="15.75" hidden="false" customHeight="false" outlineLevel="0" collapsed="false">
      <c r="A266" s="96"/>
      <c r="B266" s="96"/>
    </row>
    <row r="267" s="208" customFormat="true" ht="15.75" hidden="false" customHeight="false" outlineLevel="0" collapsed="false">
      <c r="A267" s="96"/>
      <c r="B267" s="96"/>
    </row>
    <row r="268" s="208" customFormat="true" ht="15.75" hidden="false" customHeight="false" outlineLevel="0" collapsed="false">
      <c r="A268" s="96"/>
      <c r="B268" s="96"/>
    </row>
    <row r="269" s="208" customFormat="true" ht="15.75" hidden="false" customHeight="false" outlineLevel="0" collapsed="false">
      <c r="A269" s="96"/>
      <c r="B269" s="96"/>
    </row>
    <row r="270" s="208" customFormat="true" ht="15.75" hidden="false" customHeight="false" outlineLevel="0" collapsed="false">
      <c r="A270" s="96"/>
      <c r="B270" s="96"/>
    </row>
    <row r="271" s="208" customFormat="true" ht="15.75" hidden="false" customHeight="false" outlineLevel="0" collapsed="false">
      <c r="A271" s="96"/>
      <c r="B271" s="96"/>
    </row>
    <row r="272" s="208" customFormat="true" ht="15.75" hidden="false" customHeight="false" outlineLevel="0" collapsed="false">
      <c r="A272" s="96"/>
      <c r="B272" s="96"/>
    </row>
    <row r="273" s="208" customFormat="true" ht="15.75" hidden="false" customHeight="false" outlineLevel="0" collapsed="false">
      <c r="A273" s="96"/>
      <c r="B273" s="96"/>
    </row>
    <row r="274" s="208" customFormat="true" ht="15.75" hidden="false" customHeight="false" outlineLevel="0" collapsed="false">
      <c r="A274" s="96"/>
      <c r="B274" s="96"/>
    </row>
    <row r="275" s="208" customFormat="true" ht="15.75" hidden="false" customHeight="false" outlineLevel="0" collapsed="false">
      <c r="A275" s="96"/>
      <c r="B275" s="96"/>
    </row>
    <row r="276" s="208" customFormat="true" ht="15.75" hidden="false" customHeight="false" outlineLevel="0" collapsed="false">
      <c r="A276" s="96"/>
      <c r="B276" s="96"/>
    </row>
    <row r="277" s="208" customFormat="true" ht="15.75" hidden="false" customHeight="false" outlineLevel="0" collapsed="false">
      <c r="A277" s="96"/>
      <c r="B277" s="96"/>
    </row>
    <row r="278" s="208" customFormat="true" ht="15.75" hidden="false" customHeight="false" outlineLevel="0" collapsed="false">
      <c r="A278" s="96"/>
      <c r="B278" s="96"/>
    </row>
    <row r="279" s="208" customFormat="true" ht="15.75" hidden="false" customHeight="false" outlineLevel="0" collapsed="false">
      <c r="A279" s="96"/>
      <c r="B279" s="96"/>
    </row>
    <row r="280" s="208" customFormat="true" ht="15.75" hidden="false" customHeight="false" outlineLevel="0" collapsed="false">
      <c r="A280" s="96"/>
      <c r="B280" s="96"/>
    </row>
    <row r="281" s="208" customFormat="true" ht="15.75" hidden="false" customHeight="false" outlineLevel="0" collapsed="false">
      <c r="A281" s="96"/>
      <c r="B281" s="96"/>
    </row>
    <row r="282" s="208" customFormat="true" ht="15.75" hidden="false" customHeight="false" outlineLevel="0" collapsed="false">
      <c r="A282" s="96"/>
      <c r="B282" s="96"/>
    </row>
    <row r="283" s="208" customFormat="true" ht="15.75" hidden="false" customHeight="false" outlineLevel="0" collapsed="false">
      <c r="A283" s="96"/>
      <c r="B283" s="96"/>
    </row>
    <row r="284" s="208" customFormat="true" ht="15.75" hidden="false" customHeight="false" outlineLevel="0" collapsed="false">
      <c r="A284" s="96"/>
      <c r="B284" s="96"/>
    </row>
    <row r="285" s="208" customFormat="true" ht="15.75" hidden="false" customHeight="false" outlineLevel="0" collapsed="false">
      <c r="A285" s="96"/>
      <c r="B285" s="96"/>
    </row>
    <row r="286" s="208" customFormat="true" ht="15.75" hidden="false" customHeight="false" outlineLevel="0" collapsed="false">
      <c r="A286" s="96"/>
      <c r="B286" s="96"/>
    </row>
    <row r="287" s="208" customFormat="true" ht="15.75" hidden="false" customHeight="false" outlineLevel="0" collapsed="false">
      <c r="A287" s="96"/>
      <c r="B287" s="96"/>
    </row>
    <row r="288" s="208" customFormat="true" ht="15.75" hidden="false" customHeight="false" outlineLevel="0" collapsed="false">
      <c r="A288" s="96"/>
      <c r="B288" s="96"/>
    </row>
    <row r="289" s="208" customFormat="true" ht="15.75" hidden="false" customHeight="false" outlineLevel="0" collapsed="false">
      <c r="A289" s="96"/>
      <c r="B289" s="96"/>
    </row>
    <row r="290" s="208" customFormat="true" ht="15.75" hidden="false" customHeight="false" outlineLevel="0" collapsed="false">
      <c r="A290" s="96"/>
      <c r="B290" s="96"/>
    </row>
    <row r="291" s="208" customFormat="true" ht="15.75" hidden="false" customHeight="false" outlineLevel="0" collapsed="false">
      <c r="A291" s="96"/>
      <c r="B291" s="96"/>
    </row>
    <row r="292" s="208" customFormat="true" ht="15.75" hidden="false" customHeight="false" outlineLevel="0" collapsed="false">
      <c r="A292" s="96"/>
      <c r="B292" s="96"/>
    </row>
    <row r="293" s="208" customFormat="true" ht="15.75" hidden="false" customHeight="false" outlineLevel="0" collapsed="false">
      <c r="A293" s="96"/>
      <c r="B293" s="96"/>
    </row>
    <row r="294" s="208" customFormat="true" ht="15.75" hidden="false" customHeight="false" outlineLevel="0" collapsed="false">
      <c r="A294" s="96"/>
      <c r="B294" s="96"/>
    </row>
    <row r="295" s="208" customFormat="true" ht="15.75" hidden="false" customHeight="false" outlineLevel="0" collapsed="false">
      <c r="A295" s="96"/>
      <c r="B295" s="96"/>
    </row>
    <row r="296" s="208" customFormat="true" ht="15.75" hidden="false" customHeight="false" outlineLevel="0" collapsed="false">
      <c r="A296" s="96"/>
      <c r="B296" s="96"/>
    </row>
    <row r="297" s="208" customFormat="true" ht="15.75" hidden="false" customHeight="false" outlineLevel="0" collapsed="false">
      <c r="A297" s="96"/>
      <c r="B297" s="96"/>
    </row>
    <row r="298" s="208" customFormat="true" ht="15.75" hidden="false" customHeight="false" outlineLevel="0" collapsed="false">
      <c r="A298" s="96"/>
      <c r="B298" s="96"/>
    </row>
    <row r="299" s="208" customFormat="true" ht="15.75" hidden="false" customHeight="false" outlineLevel="0" collapsed="false">
      <c r="A299" s="96"/>
      <c r="B299" s="96"/>
    </row>
    <row r="300" s="208" customFormat="true" ht="15.75" hidden="false" customHeight="false" outlineLevel="0" collapsed="false">
      <c r="A300" s="96"/>
      <c r="B300" s="96"/>
    </row>
    <row r="301" s="208" customFormat="true" ht="15.75" hidden="false" customHeight="false" outlineLevel="0" collapsed="false">
      <c r="A301" s="96"/>
      <c r="B301" s="96"/>
    </row>
    <row r="302" s="208" customFormat="true" ht="15.75" hidden="false" customHeight="false" outlineLevel="0" collapsed="false">
      <c r="A302" s="96"/>
      <c r="B302" s="96"/>
    </row>
    <row r="303" s="208" customFormat="true" ht="15.75" hidden="false" customHeight="false" outlineLevel="0" collapsed="false">
      <c r="A303" s="96"/>
      <c r="B303" s="96"/>
    </row>
    <row r="304" s="208" customFormat="true" ht="15.75" hidden="false" customHeight="false" outlineLevel="0" collapsed="false">
      <c r="A304" s="96"/>
      <c r="B304" s="96"/>
    </row>
    <row r="305" s="208" customFormat="true" ht="15.75" hidden="false" customHeight="false" outlineLevel="0" collapsed="false">
      <c r="A305" s="96"/>
      <c r="B305" s="96"/>
    </row>
    <row r="306" s="208" customFormat="true" ht="15.75" hidden="false" customHeight="false" outlineLevel="0" collapsed="false">
      <c r="A306" s="96"/>
      <c r="B306" s="96"/>
    </row>
    <row r="307" s="208" customFormat="true" ht="15.75" hidden="false" customHeight="false" outlineLevel="0" collapsed="false">
      <c r="A307" s="96"/>
      <c r="B307" s="96"/>
    </row>
    <row r="308" s="208" customFormat="true" ht="15.75" hidden="false" customHeight="false" outlineLevel="0" collapsed="false">
      <c r="A308" s="96"/>
      <c r="B308" s="96"/>
    </row>
    <row r="309" s="208" customFormat="true" ht="15.75" hidden="false" customHeight="false" outlineLevel="0" collapsed="false">
      <c r="A309" s="96"/>
      <c r="B309" s="96"/>
    </row>
    <row r="310" s="208" customFormat="true" ht="15.75" hidden="false" customHeight="false" outlineLevel="0" collapsed="false">
      <c r="A310" s="96"/>
      <c r="B310" s="96"/>
    </row>
    <row r="311" s="208" customFormat="true" ht="15.75" hidden="false" customHeight="false" outlineLevel="0" collapsed="false">
      <c r="A311" s="96"/>
      <c r="B311" s="96"/>
    </row>
    <row r="312" s="208" customFormat="true" ht="15.75" hidden="false" customHeight="false" outlineLevel="0" collapsed="false">
      <c r="A312" s="96"/>
      <c r="B312" s="96"/>
    </row>
    <row r="313" s="208" customFormat="true" ht="15.75" hidden="false" customHeight="false" outlineLevel="0" collapsed="false">
      <c r="A313" s="96"/>
      <c r="B313" s="96"/>
    </row>
    <row r="314" s="208" customFormat="true" ht="15.75" hidden="false" customHeight="false" outlineLevel="0" collapsed="false">
      <c r="A314" s="96"/>
      <c r="B314" s="96"/>
    </row>
    <row r="315" s="208" customFormat="true" ht="15.75" hidden="false" customHeight="false" outlineLevel="0" collapsed="false">
      <c r="A315" s="96"/>
      <c r="B315" s="96"/>
    </row>
    <row r="316" s="208" customFormat="true" ht="15.75" hidden="false" customHeight="false" outlineLevel="0" collapsed="false">
      <c r="A316" s="96"/>
      <c r="B316" s="96"/>
    </row>
    <row r="317" s="208" customFormat="true" ht="15.75" hidden="false" customHeight="false" outlineLevel="0" collapsed="false">
      <c r="A317" s="96"/>
      <c r="B317" s="96"/>
    </row>
    <row r="318" s="208" customFormat="true" ht="15.75" hidden="false" customHeight="false" outlineLevel="0" collapsed="false">
      <c r="A318" s="96"/>
      <c r="B318" s="96"/>
    </row>
    <row r="319" s="208" customFormat="true" ht="15.75" hidden="false" customHeight="false" outlineLevel="0" collapsed="false">
      <c r="A319" s="96"/>
      <c r="B319" s="96"/>
    </row>
    <row r="320" s="208" customFormat="true" ht="15.75" hidden="false" customHeight="false" outlineLevel="0" collapsed="false">
      <c r="A320" s="96"/>
      <c r="B320" s="96"/>
    </row>
    <row r="321" s="208" customFormat="true" ht="15.75" hidden="false" customHeight="false" outlineLevel="0" collapsed="false">
      <c r="A321" s="96"/>
      <c r="B321" s="96"/>
    </row>
    <row r="322" s="208" customFormat="true" ht="15.75" hidden="false" customHeight="false" outlineLevel="0" collapsed="false">
      <c r="A322" s="96"/>
      <c r="B322" s="96"/>
    </row>
    <row r="323" s="208" customFormat="true" ht="15.75" hidden="false" customHeight="false" outlineLevel="0" collapsed="false">
      <c r="A323" s="96"/>
      <c r="B323" s="96"/>
    </row>
    <row r="324" s="208" customFormat="true" ht="15.75" hidden="false" customHeight="false" outlineLevel="0" collapsed="false">
      <c r="A324" s="96"/>
      <c r="B324" s="96"/>
    </row>
    <row r="325" s="208" customFormat="true" ht="15.75" hidden="false" customHeight="false" outlineLevel="0" collapsed="false">
      <c r="A325" s="96"/>
      <c r="B325" s="96"/>
    </row>
    <row r="326" s="208" customFormat="true" ht="15.75" hidden="false" customHeight="false" outlineLevel="0" collapsed="false">
      <c r="A326" s="96"/>
      <c r="B326" s="96"/>
    </row>
    <row r="327" s="208" customFormat="true" ht="15.75" hidden="false" customHeight="false" outlineLevel="0" collapsed="false">
      <c r="A327" s="96"/>
      <c r="B327" s="96"/>
    </row>
    <row r="328" s="208" customFormat="true" ht="15.75" hidden="false" customHeight="false" outlineLevel="0" collapsed="false">
      <c r="A328" s="96"/>
      <c r="B328" s="96"/>
    </row>
    <row r="329" s="208" customFormat="true" ht="15.75" hidden="false" customHeight="false" outlineLevel="0" collapsed="false">
      <c r="A329" s="96"/>
      <c r="B329" s="96"/>
    </row>
    <row r="330" s="208" customFormat="true" ht="15.75" hidden="false" customHeight="false" outlineLevel="0" collapsed="false">
      <c r="A330" s="96"/>
      <c r="B330" s="96"/>
    </row>
    <row r="331" s="208" customFormat="true" ht="15.75" hidden="false" customHeight="false" outlineLevel="0" collapsed="false">
      <c r="A331" s="96"/>
      <c r="B331" s="96"/>
    </row>
    <row r="332" s="208" customFormat="true" ht="15.75" hidden="false" customHeight="false" outlineLevel="0" collapsed="false">
      <c r="A332" s="96"/>
      <c r="B332" s="96"/>
    </row>
    <row r="333" s="208" customFormat="true" ht="15.75" hidden="false" customHeight="false" outlineLevel="0" collapsed="false">
      <c r="A333" s="96"/>
      <c r="B333" s="96"/>
    </row>
    <row r="334" s="208" customFormat="true" ht="15.75" hidden="false" customHeight="false" outlineLevel="0" collapsed="false">
      <c r="A334" s="96"/>
      <c r="B334" s="96"/>
    </row>
    <row r="335" s="208" customFormat="true" ht="15.75" hidden="false" customHeight="false" outlineLevel="0" collapsed="false">
      <c r="A335" s="96"/>
      <c r="B335" s="96"/>
    </row>
    <row r="336" s="208" customFormat="true" ht="15.75" hidden="false" customHeight="false" outlineLevel="0" collapsed="false">
      <c r="A336" s="96"/>
      <c r="B336" s="96"/>
    </row>
    <row r="337" s="208" customFormat="true" ht="15.75" hidden="false" customHeight="false" outlineLevel="0" collapsed="false">
      <c r="A337" s="96"/>
      <c r="B337" s="96"/>
    </row>
    <row r="338" s="208" customFormat="true" ht="15.75" hidden="false" customHeight="false" outlineLevel="0" collapsed="false">
      <c r="A338" s="96"/>
      <c r="B338" s="96"/>
    </row>
    <row r="339" s="208" customFormat="true" ht="15.75" hidden="false" customHeight="false" outlineLevel="0" collapsed="false">
      <c r="A339" s="96"/>
      <c r="B339" s="96"/>
    </row>
    <row r="340" s="208" customFormat="true" ht="15.75" hidden="false" customHeight="false" outlineLevel="0" collapsed="false">
      <c r="A340" s="96"/>
      <c r="B340" s="96"/>
    </row>
    <row r="341" s="208" customFormat="true" ht="15.75" hidden="false" customHeight="false" outlineLevel="0" collapsed="false">
      <c r="A341" s="96"/>
      <c r="B341" s="96"/>
    </row>
    <row r="342" s="208" customFormat="true" ht="15.75" hidden="false" customHeight="false" outlineLevel="0" collapsed="false">
      <c r="A342" s="96"/>
      <c r="B342" s="96"/>
    </row>
    <row r="343" s="208" customFormat="true" ht="15.75" hidden="false" customHeight="false" outlineLevel="0" collapsed="false">
      <c r="A343" s="96"/>
      <c r="B343" s="96"/>
    </row>
    <row r="344" s="208" customFormat="true" ht="15.75" hidden="false" customHeight="false" outlineLevel="0" collapsed="false">
      <c r="A344" s="96"/>
      <c r="B344" s="96"/>
    </row>
    <row r="345" s="208" customFormat="true" ht="15.75" hidden="false" customHeight="false" outlineLevel="0" collapsed="false">
      <c r="A345" s="96"/>
      <c r="B345" s="96"/>
    </row>
    <row r="346" s="208" customFormat="true" ht="15.75" hidden="false" customHeight="false" outlineLevel="0" collapsed="false">
      <c r="A346" s="96"/>
      <c r="B346" s="96"/>
    </row>
    <row r="347" s="208" customFormat="true" ht="15.75" hidden="false" customHeight="false" outlineLevel="0" collapsed="false">
      <c r="A347" s="96"/>
      <c r="B347" s="96"/>
    </row>
    <row r="348" s="208" customFormat="true" ht="15.75" hidden="false" customHeight="false" outlineLevel="0" collapsed="false">
      <c r="A348" s="96"/>
      <c r="B348" s="96"/>
    </row>
    <row r="349" s="208" customFormat="true" ht="15.75" hidden="false" customHeight="false" outlineLevel="0" collapsed="false">
      <c r="A349" s="96"/>
      <c r="B349" s="96"/>
    </row>
    <row r="350" s="208" customFormat="true" ht="15.75" hidden="false" customHeight="false" outlineLevel="0" collapsed="false">
      <c r="A350" s="96"/>
      <c r="B350" s="96"/>
    </row>
    <row r="351" s="208" customFormat="true" ht="15.75" hidden="false" customHeight="false" outlineLevel="0" collapsed="false">
      <c r="A351" s="96"/>
      <c r="B351" s="96"/>
    </row>
    <row r="352" s="208" customFormat="true" ht="15.75" hidden="false" customHeight="false" outlineLevel="0" collapsed="false">
      <c r="A352" s="96"/>
      <c r="B352" s="96"/>
    </row>
    <row r="353" s="208" customFormat="true" ht="15.75" hidden="false" customHeight="false" outlineLevel="0" collapsed="false">
      <c r="A353" s="96"/>
      <c r="B353" s="96"/>
    </row>
    <row r="354" s="208" customFormat="true" ht="15.75" hidden="false" customHeight="false" outlineLevel="0" collapsed="false">
      <c r="A354" s="96"/>
      <c r="B354" s="96"/>
    </row>
    <row r="355" s="208" customFormat="true" ht="15.75" hidden="false" customHeight="false" outlineLevel="0" collapsed="false">
      <c r="A355" s="96"/>
      <c r="B355" s="96"/>
    </row>
    <row r="356" s="208" customFormat="true" ht="15.75" hidden="false" customHeight="false" outlineLevel="0" collapsed="false">
      <c r="A356" s="96"/>
      <c r="B356" s="96"/>
    </row>
    <row r="357" s="208" customFormat="true" ht="15.75" hidden="false" customHeight="false" outlineLevel="0" collapsed="false">
      <c r="A357" s="96"/>
      <c r="B357" s="96"/>
    </row>
    <row r="358" s="208" customFormat="true" ht="15.75" hidden="false" customHeight="false" outlineLevel="0" collapsed="false">
      <c r="A358" s="96"/>
      <c r="B358" s="96"/>
    </row>
    <row r="359" s="208" customFormat="true" ht="15.75" hidden="false" customHeight="false" outlineLevel="0" collapsed="false">
      <c r="A359" s="96"/>
      <c r="B359" s="96"/>
    </row>
    <row r="360" s="208" customFormat="true" ht="15.75" hidden="false" customHeight="false" outlineLevel="0" collapsed="false">
      <c r="A360" s="96"/>
      <c r="B360" s="96"/>
    </row>
    <row r="361" s="208" customFormat="true" ht="15.75" hidden="false" customHeight="false" outlineLevel="0" collapsed="false">
      <c r="A361" s="96"/>
      <c r="B361" s="96"/>
    </row>
    <row r="362" s="208" customFormat="true" ht="15.75" hidden="false" customHeight="false" outlineLevel="0" collapsed="false">
      <c r="A362" s="96"/>
      <c r="B362" s="96"/>
    </row>
    <row r="363" s="208" customFormat="true" ht="15.75" hidden="false" customHeight="false" outlineLevel="0" collapsed="false">
      <c r="A363" s="96"/>
      <c r="B363" s="96"/>
    </row>
    <row r="364" s="208" customFormat="true" ht="15.75" hidden="false" customHeight="false" outlineLevel="0" collapsed="false">
      <c r="A364" s="96"/>
      <c r="B364" s="96"/>
    </row>
    <row r="365" s="208" customFormat="true" ht="15.75" hidden="false" customHeight="false" outlineLevel="0" collapsed="false">
      <c r="A365" s="96"/>
      <c r="B365" s="96"/>
    </row>
    <row r="366" s="208" customFormat="true" ht="15.75" hidden="false" customHeight="false" outlineLevel="0" collapsed="false">
      <c r="A366" s="96"/>
      <c r="B366" s="96"/>
    </row>
    <row r="367" s="208" customFormat="true" ht="15.75" hidden="false" customHeight="false" outlineLevel="0" collapsed="false">
      <c r="A367" s="96"/>
      <c r="B367" s="96"/>
    </row>
    <row r="368" s="208" customFormat="true" ht="15.75" hidden="false" customHeight="false" outlineLevel="0" collapsed="false">
      <c r="A368" s="96"/>
      <c r="B368" s="96"/>
    </row>
    <row r="369" s="208" customFormat="true" ht="15.75" hidden="false" customHeight="false" outlineLevel="0" collapsed="false">
      <c r="A369" s="96"/>
      <c r="B369" s="96"/>
    </row>
    <row r="370" s="208" customFormat="true" ht="15.75" hidden="false" customHeight="false" outlineLevel="0" collapsed="false">
      <c r="A370" s="96"/>
      <c r="B370" s="96"/>
    </row>
    <row r="371" s="208" customFormat="true" ht="15.75" hidden="false" customHeight="false" outlineLevel="0" collapsed="false">
      <c r="A371" s="96"/>
      <c r="B371" s="96"/>
    </row>
    <row r="372" s="208" customFormat="true" ht="15.75" hidden="false" customHeight="false" outlineLevel="0" collapsed="false">
      <c r="A372" s="96"/>
      <c r="B372" s="96"/>
    </row>
    <row r="373" s="208" customFormat="true" ht="15.75" hidden="false" customHeight="false" outlineLevel="0" collapsed="false">
      <c r="A373" s="96"/>
      <c r="B373" s="96"/>
    </row>
    <row r="374" s="208" customFormat="true" ht="15.75" hidden="false" customHeight="false" outlineLevel="0" collapsed="false">
      <c r="A374" s="96"/>
      <c r="B374" s="96"/>
    </row>
    <row r="375" s="208" customFormat="true" ht="15.75" hidden="false" customHeight="false" outlineLevel="0" collapsed="false">
      <c r="A375" s="96"/>
      <c r="B375" s="96"/>
    </row>
    <row r="376" s="208" customFormat="true" ht="15.75" hidden="false" customHeight="false" outlineLevel="0" collapsed="false">
      <c r="A376" s="96"/>
      <c r="B376" s="96"/>
    </row>
    <row r="377" s="208" customFormat="true" ht="15.75" hidden="false" customHeight="false" outlineLevel="0" collapsed="false">
      <c r="A377" s="96"/>
      <c r="B377" s="96"/>
    </row>
    <row r="378" s="208" customFormat="true" ht="15.75" hidden="false" customHeight="false" outlineLevel="0" collapsed="false">
      <c r="A378" s="96"/>
      <c r="B378" s="96"/>
    </row>
    <row r="379" s="208" customFormat="true" ht="15.75" hidden="false" customHeight="false" outlineLevel="0" collapsed="false">
      <c r="A379" s="96"/>
      <c r="B379" s="96"/>
    </row>
    <row r="380" s="208" customFormat="true" ht="15.75" hidden="false" customHeight="false" outlineLevel="0" collapsed="false">
      <c r="A380" s="96"/>
      <c r="B380" s="96"/>
    </row>
    <row r="381" s="208" customFormat="true" ht="15.75" hidden="false" customHeight="false" outlineLevel="0" collapsed="false">
      <c r="A381" s="96"/>
      <c r="B381" s="96"/>
    </row>
    <row r="382" s="208" customFormat="true" ht="15.75" hidden="false" customHeight="false" outlineLevel="0" collapsed="false">
      <c r="A382" s="96"/>
      <c r="B382" s="96"/>
    </row>
    <row r="383" s="208" customFormat="true" ht="15.75" hidden="false" customHeight="false" outlineLevel="0" collapsed="false">
      <c r="A383" s="96"/>
      <c r="B383" s="96"/>
    </row>
    <row r="384" s="208" customFormat="true" ht="15.75" hidden="false" customHeight="false" outlineLevel="0" collapsed="false">
      <c r="A384" s="96"/>
      <c r="B384" s="96"/>
    </row>
    <row r="385" s="208" customFormat="true" ht="15.75" hidden="false" customHeight="false" outlineLevel="0" collapsed="false">
      <c r="A385" s="96"/>
      <c r="B385" s="96"/>
    </row>
    <row r="386" s="208" customFormat="true" ht="15.75" hidden="false" customHeight="false" outlineLevel="0" collapsed="false">
      <c r="A386" s="96"/>
      <c r="B386" s="96"/>
    </row>
    <row r="387" s="208" customFormat="true" ht="15.75" hidden="false" customHeight="false" outlineLevel="0" collapsed="false">
      <c r="A387" s="96"/>
      <c r="B387" s="96"/>
    </row>
    <row r="388" s="208" customFormat="true" ht="15.75" hidden="false" customHeight="false" outlineLevel="0" collapsed="false">
      <c r="A388" s="96"/>
      <c r="B388" s="96"/>
    </row>
    <row r="389" s="208" customFormat="true" ht="15.75" hidden="false" customHeight="false" outlineLevel="0" collapsed="false">
      <c r="A389" s="96"/>
      <c r="B389" s="96"/>
    </row>
    <row r="390" s="208" customFormat="true" ht="15.75" hidden="false" customHeight="false" outlineLevel="0" collapsed="false">
      <c r="A390" s="96"/>
      <c r="B390" s="96"/>
    </row>
    <row r="391" s="208" customFormat="true" ht="15.75" hidden="false" customHeight="false" outlineLevel="0" collapsed="false">
      <c r="A391" s="96"/>
      <c r="B391" s="96"/>
    </row>
    <row r="392" s="208" customFormat="true" ht="15.75" hidden="false" customHeight="false" outlineLevel="0" collapsed="false">
      <c r="A392" s="96"/>
      <c r="B392" s="96"/>
    </row>
    <row r="393" s="208" customFormat="true" ht="15.75" hidden="false" customHeight="false" outlineLevel="0" collapsed="false">
      <c r="A393" s="96"/>
      <c r="B393" s="96"/>
    </row>
    <row r="394" s="208" customFormat="true" ht="15.75" hidden="false" customHeight="false" outlineLevel="0" collapsed="false">
      <c r="A394" s="96"/>
      <c r="B394" s="96"/>
    </row>
    <row r="395" s="208" customFormat="true" ht="15.75" hidden="false" customHeight="false" outlineLevel="0" collapsed="false">
      <c r="A395" s="96"/>
      <c r="B395" s="96"/>
    </row>
    <row r="396" s="208" customFormat="true" ht="15.75" hidden="false" customHeight="false" outlineLevel="0" collapsed="false">
      <c r="A396" s="96"/>
      <c r="B396" s="96"/>
    </row>
    <row r="397" s="208" customFormat="true" ht="15.75" hidden="false" customHeight="false" outlineLevel="0" collapsed="false">
      <c r="A397" s="96"/>
      <c r="B397" s="96"/>
    </row>
    <row r="398" s="208" customFormat="true" ht="15.75" hidden="false" customHeight="false" outlineLevel="0" collapsed="false">
      <c r="A398" s="96"/>
      <c r="B398" s="96"/>
    </row>
    <row r="399" s="208" customFormat="true" ht="15.75" hidden="false" customHeight="false" outlineLevel="0" collapsed="false">
      <c r="A399" s="96"/>
      <c r="B399" s="96"/>
    </row>
    <row r="400" s="208" customFormat="true" ht="15.75" hidden="false" customHeight="false" outlineLevel="0" collapsed="false">
      <c r="A400" s="96"/>
      <c r="B400" s="96"/>
    </row>
    <row r="401" s="208" customFormat="true" ht="15.75" hidden="false" customHeight="false" outlineLevel="0" collapsed="false">
      <c r="A401" s="96"/>
      <c r="B401" s="96"/>
    </row>
    <row r="402" s="208" customFormat="true" ht="15.75" hidden="false" customHeight="false" outlineLevel="0" collapsed="false">
      <c r="A402" s="96"/>
      <c r="B402" s="96"/>
    </row>
    <row r="403" s="208" customFormat="true" ht="15.75" hidden="false" customHeight="false" outlineLevel="0" collapsed="false">
      <c r="A403" s="96"/>
      <c r="B403" s="96"/>
    </row>
    <row r="404" s="208" customFormat="true" ht="15.75" hidden="false" customHeight="false" outlineLevel="0" collapsed="false">
      <c r="A404" s="96"/>
      <c r="B404" s="96"/>
    </row>
    <row r="405" s="208" customFormat="true" ht="15.75" hidden="false" customHeight="false" outlineLevel="0" collapsed="false">
      <c r="A405" s="96"/>
      <c r="B405" s="96"/>
    </row>
    <row r="406" s="208" customFormat="true" ht="15.75" hidden="false" customHeight="false" outlineLevel="0" collapsed="false">
      <c r="A406" s="96"/>
      <c r="B406" s="96"/>
    </row>
    <row r="407" s="208" customFormat="true" ht="15.75" hidden="false" customHeight="false" outlineLevel="0" collapsed="false">
      <c r="A407" s="96"/>
      <c r="B407" s="96"/>
    </row>
    <row r="408" s="208" customFormat="true" ht="15.75" hidden="false" customHeight="false" outlineLevel="0" collapsed="false">
      <c r="A408" s="96"/>
      <c r="B408" s="96"/>
    </row>
    <row r="409" s="208" customFormat="true" ht="15.75" hidden="false" customHeight="false" outlineLevel="0" collapsed="false">
      <c r="A409" s="96"/>
      <c r="B409" s="96"/>
    </row>
    <row r="410" s="208" customFormat="true" ht="15.75" hidden="false" customHeight="false" outlineLevel="0" collapsed="false">
      <c r="A410" s="96"/>
      <c r="B410" s="96"/>
    </row>
    <row r="411" s="208" customFormat="true" ht="15.75" hidden="false" customHeight="false" outlineLevel="0" collapsed="false">
      <c r="A411" s="96"/>
      <c r="B411" s="96"/>
    </row>
    <row r="412" s="208" customFormat="true" ht="15.75" hidden="false" customHeight="false" outlineLevel="0" collapsed="false">
      <c r="A412" s="96"/>
      <c r="B412" s="96"/>
    </row>
    <row r="413" s="208" customFormat="true" ht="15.75" hidden="false" customHeight="false" outlineLevel="0" collapsed="false">
      <c r="A413" s="96"/>
      <c r="B413" s="96"/>
    </row>
    <row r="414" s="208" customFormat="true" ht="15.75" hidden="false" customHeight="false" outlineLevel="0" collapsed="false">
      <c r="A414" s="96"/>
      <c r="B414" s="96"/>
    </row>
    <row r="415" s="208" customFormat="true" ht="15.75" hidden="false" customHeight="false" outlineLevel="0" collapsed="false">
      <c r="A415" s="96"/>
      <c r="B415" s="96"/>
    </row>
    <row r="416" s="208" customFormat="true" ht="15.75" hidden="false" customHeight="false" outlineLevel="0" collapsed="false">
      <c r="A416" s="96"/>
      <c r="B416" s="96"/>
    </row>
    <row r="417" s="208" customFormat="true" ht="15.75" hidden="false" customHeight="false" outlineLevel="0" collapsed="false">
      <c r="A417" s="96"/>
      <c r="B417" s="96"/>
    </row>
    <row r="418" s="208" customFormat="true" ht="15.75" hidden="false" customHeight="false" outlineLevel="0" collapsed="false">
      <c r="A418" s="96"/>
      <c r="B418" s="96"/>
    </row>
    <row r="419" s="208" customFormat="true" ht="15.75" hidden="false" customHeight="false" outlineLevel="0" collapsed="false">
      <c r="A419" s="96"/>
      <c r="B419" s="96"/>
    </row>
    <row r="420" s="208" customFormat="true" ht="15.75" hidden="false" customHeight="false" outlineLevel="0" collapsed="false">
      <c r="A420" s="96"/>
      <c r="B420" s="96"/>
    </row>
    <row r="421" s="208" customFormat="true" ht="15.75" hidden="false" customHeight="false" outlineLevel="0" collapsed="false">
      <c r="A421" s="96"/>
      <c r="B421" s="96"/>
    </row>
    <row r="422" s="208" customFormat="true" ht="15.75" hidden="false" customHeight="false" outlineLevel="0" collapsed="false">
      <c r="A422" s="96"/>
      <c r="B422" s="96"/>
    </row>
    <row r="423" s="208" customFormat="true" ht="15.75" hidden="false" customHeight="false" outlineLevel="0" collapsed="false">
      <c r="A423" s="96"/>
      <c r="B423" s="96"/>
    </row>
    <row r="424" s="208" customFormat="true" ht="15.75" hidden="false" customHeight="false" outlineLevel="0" collapsed="false">
      <c r="A424" s="96"/>
      <c r="B424" s="96"/>
    </row>
    <row r="425" s="208" customFormat="true" ht="15.75" hidden="false" customHeight="false" outlineLevel="0" collapsed="false">
      <c r="A425" s="96"/>
      <c r="B425" s="96"/>
    </row>
    <row r="426" s="208" customFormat="true" ht="15.75" hidden="false" customHeight="false" outlineLevel="0" collapsed="false">
      <c r="A426" s="96"/>
      <c r="B426" s="96"/>
    </row>
    <row r="427" s="208" customFormat="true" ht="15.75" hidden="false" customHeight="false" outlineLevel="0" collapsed="false">
      <c r="A427" s="96"/>
      <c r="B427" s="96"/>
    </row>
    <row r="428" s="208" customFormat="true" ht="15.75" hidden="false" customHeight="false" outlineLevel="0" collapsed="false">
      <c r="A428" s="96"/>
      <c r="B428" s="96"/>
    </row>
    <row r="429" s="208" customFormat="true" ht="15.75" hidden="false" customHeight="false" outlineLevel="0" collapsed="false">
      <c r="A429" s="96"/>
      <c r="B429" s="96"/>
    </row>
    <row r="430" s="208" customFormat="true" ht="15.75" hidden="false" customHeight="false" outlineLevel="0" collapsed="false">
      <c r="A430" s="96"/>
      <c r="B430" s="96"/>
    </row>
    <row r="431" s="208" customFormat="true" ht="15.75" hidden="false" customHeight="false" outlineLevel="0" collapsed="false">
      <c r="A431" s="96"/>
      <c r="B431" s="96"/>
    </row>
    <row r="432" s="208" customFormat="true" ht="15.75" hidden="false" customHeight="false" outlineLevel="0" collapsed="false">
      <c r="A432" s="96"/>
      <c r="B432" s="96"/>
    </row>
    <row r="433" s="208" customFormat="true" ht="15.75" hidden="false" customHeight="false" outlineLevel="0" collapsed="false">
      <c r="A433" s="96"/>
      <c r="B433" s="96"/>
    </row>
    <row r="434" s="208" customFormat="true" ht="15.75" hidden="false" customHeight="false" outlineLevel="0" collapsed="false">
      <c r="A434" s="96"/>
      <c r="B434" s="96"/>
    </row>
    <row r="435" s="208" customFormat="true" ht="15.75" hidden="false" customHeight="false" outlineLevel="0" collapsed="false">
      <c r="A435" s="96"/>
      <c r="B435" s="96"/>
    </row>
    <row r="436" s="208" customFormat="true" ht="15.75" hidden="false" customHeight="false" outlineLevel="0" collapsed="false">
      <c r="A436" s="96"/>
      <c r="B436" s="96"/>
    </row>
    <row r="437" s="208" customFormat="true" ht="15.75" hidden="false" customHeight="false" outlineLevel="0" collapsed="false">
      <c r="A437" s="96"/>
      <c r="B437" s="96"/>
    </row>
    <row r="438" s="208" customFormat="true" ht="15.75" hidden="false" customHeight="false" outlineLevel="0" collapsed="false">
      <c r="A438" s="96"/>
      <c r="B438" s="96"/>
    </row>
    <row r="439" s="208" customFormat="true" ht="15.75" hidden="false" customHeight="false" outlineLevel="0" collapsed="false">
      <c r="A439" s="96"/>
      <c r="B439" s="96"/>
    </row>
    <row r="440" s="208" customFormat="true" ht="15.75" hidden="false" customHeight="false" outlineLevel="0" collapsed="false">
      <c r="A440" s="96"/>
      <c r="B440" s="96"/>
    </row>
    <row r="441" s="208" customFormat="true" ht="15.75" hidden="false" customHeight="false" outlineLevel="0" collapsed="false">
      <c r="A441" s="96"/>
      <c r="B441" s="96"/>
    </row>
    <row r="442" s="208" customFormat="true" ht="15.75" hidden="false" customHeight="false" outlineLevel="0" collapsed="false">
      <c r="A442" s="96"/>
      <c r="B442" s="96"/>
    </row>
    <row r="443" s="208" customFormat="true" ht="15.75" hidden="false" customHeight="false" outlineLevel="0" collapsed="false">
      <c r="A443" s="96"/>
      <c r="B443" s="96"/>
    </row>
    <row r="444" s="208" customFormat="true" ht="15.75" hidden="false" customHeight="false" outlineLevel="0" collapsed="false">
      <c r="A444" s="96"/>
      <c r="B444" s="96"/>
    </row>
    <row r="445" s="208" customFormat="true" ht="15.75" hidden="false" customHeight="false" outlineLevel="0" collapsed="false">
      <c r="A445" s="96"/>
      <c r="B445" s="96"/>
    </row>
    <row r="446" s="208" customFormat="true" ht="15.75" hidden="false" customHeight="false" outlineLevel="0" collapsed="false">
      <c r="A446" s="96"/>
      <c r="B446" s="96"/>
    </row>
    <row r="447" s="208" customFormat="true" ht="15.75" hidden="false" customHeight="false" outlineLevel="0" collapsed="false">
      <c r="A447" s="96"/>
      <c r="B447" s="96"/>
    </row>
    <row r="448" s="208" customFormat="true" ht="15.75" hidden="false" customHeight="false" outlineLevel="0" collapsed="false">
      <c r="A448" s="96"/>
      <c r="B448" s="96"/>
    </row>
    <row r="449" s="208" customFormat="true" ht="15.75" hidden="false" customHeight="false" outlineLevel="0" collapsed="false">
      <c r="A449" s="96"/>
      <c r="B449" s="96"/>
    </row>
    <row r="450" s="208" customFormat="true" ht="15.75" hidden="false" customHeight="false" outlineLevel="0" collapsed="false">
      <c r="A450" s="96"/>
      <c r="B450" s="96"/>
    </row>
    <row r="451" s="208" customFormat="true" ht="15.75" hidden="false" customHeight="false" outlineLevel="0" collapsed="false">
      <c r="A451" s="96"/>
      <c r="B451" s="96"/>
    </row>
    <row r="452" s="208" customFormat="true" ht="15.75" hidden="false" customHeight="false" outlineLevel="0" collapsed="false">
      <c r="A452" s="96"/>
      <c r="B452" s="96"/>
    </row>
    <row r="453" s="208" customFormat="true" ht="15.75" hidden="false" customHeight="false" outlineLevel="0" collapsed="false">
      <c r="A453" s="96"/>
      <c r="B453" s="96"/>
    </row>
    <row r="454" s="208" customFormat="true" ht="15.75" hidden="false" customHeight="false" outlineLevel="0" collapsed="false">
      <c r="A454" s="96"/>
      <c r="B454" s="96"/>
    </row>
    <row r="455" s="208" customFormat="true" ht="15.75" hidden="false" customHeight="false" outlineLevel="0" collapsed="false">
      <c r="A455" s="96"/>
      <c r="B455" s="96"/>
    </row>
    <row r="456" s="208" customFormat="true" ht="15.75" hidden="false" customHeight="false" outlineLevel="0" collapsed="false">
      <c r="A456" s="96"/>
      <c r="B456" s="96"/>
    </row>
    <row r="457" s="208" customFormat="true" ht="15.75" hidden="false" customHeight="false" outlineLevel="0" collapsed="false">
      <c r="A457" s="96"/>
      <c r="B457" s="96"/>
    </row>
    <row r="458" s="208" customFormat="true" ht="15.75" hidden="false" customHeight="false" outlineLevel="0" collapsed="false">
      <c r="A458" s="96"/>
      <c r="B458" s="96"/>
    </row>
    <row r="459" s="208" customFormat="true" ht="15.75" hidden="false" customHeight="false" outlineLevel="0" collapsed="false">
      <c r="A459" s="96"/>
      <c r="B459" s="96"/>
    </row>
    <row r="460" s="208" customFormat="true" ht="15.75" hidden="false" customHeight="false" outlineLevel="0" collapsed="false">
      <c r="A460" s="96"/>
      <c r="B460" s="96"/>
    </row>
    <row r="461" s="208" customFormat="true" ht="15.75" hidden="false" customHeight="false" outlineLevel="0" collapsed="false">
      <c r="A461" s="96"/>
      <c r="B461" s="96"/>
    </row>
    <row r="462" s="208" customFormat="true" ht="15.75" hidden="false" customHeight="false" outlineLevel="0" collapsed="false">
      <c r="A462" s="96"/>
      <c r="B462" s="96"/>
    </row>
    <row r="463" s="208" customFormat="true" ht="15.75" hidden="false" customHeight="false" outlineLevel="0" collapsed="false">
      <c r="A463" s="96"/>
      <c r="B463" s="96"/>
    </row>
    <row r="464" s="208" customFormat="true" ht="15.75" hidden="false" customHeight="false" outlineLevel="0" collapsed="false">
      <c r="A464" s="96"/>
      <c r="B464" s="96"/>
    </row>
    <row r="465" s="208" customFormat="true" ht="15.75" hidden="false" customHeight="false" outlineLevel="0" collapsed="false">
      <c r="A465" s="96"/>
      <c r="B465" s="96"/>
    </row>
    <row r="466" s="208" customFormat="true" ht="15.75" hidden="false" customHeight="false" outlineLevel="0" collapsed="false">
      <c r="A466" s="96"/>
      <c r="B466" s="96"/>
    </row>
    <row r="467" s="208" customFormat="true" ht="15.75" hidden="false" customHeight="false" outlineLevel="0" collapsed="false">
      <c r="A467" s="96"/>
      <c r="B467" s="96"/>
    </row>
    <row r="468" s="208" customFormat="true" ht="15.75" hidden="false" customHeight="false" outlineLevel="0" collapsed="false">
      <c r="A468" s="96"/>
      <c r="B468" s="96"/>
    </row>
    <row r="469" customFormat="false" ht="15.75" hidden="false" customHeight="false" outlineLevel="0" collapsed="false">
      <c r="D469" s="208"/>
      <c r="E469" s="208"/>
      <c r="F469" s="208"/>
      <c r="G469" s="208"/>
      <c r="H469" s="208"/>
    </row>
    <row r="470" customFormat="false" ht="15.75" hidden="false" customHeight="false" outlineLevel="0" collapsed="false">
      <c r="D470" s="208"/>
      <c r="E470" s="208"/>
      <c r="F470" s="208"/>
      <c r="G470" s="208"/>
      <c r="H470" s="208"/>
    </row>
    <row r="471" customFormat="false" ht="15.75" hidden="false" customHeight="false" outlineLevel="0" collapsed="false">
      <c r="D471" s="208"/>
      <c r="E471" s="208"/>
      <c r="F471" s="208"/>
      <c r="G471" s="208"/>
      <c r="H471" s="208"/>
    </row>
    <row r="472" customFormat="false" ht="15.75" hidden="false" customHeight="false" outlineLevel="0" collapsed="false">
      <c r="D472" s="208"/>
      <c r="E472" s="208"/>
      <c r="F472" s="208"/>
      <c r="G472" s="208"/>
      <c r="H472" s="208"/>
    </row>
    <row r="473" customFormat="false" ht="15.75" hidden="false" customHeight="false" outlineLevel="0" collapsed="false">
      <c r="D473" s="208"/>
      <c r="E473" s="208"/>
      <c r="F473" s="208"/>
      <c r="G473" s="208"/>
      <c r="H473" s="208"/>
    </row>
    <row r="474" customFormat="false" ht="15.75" hidden="false" customHeight="false" outlineLevel="0" collapsed="false">
      <c r="D474" s="208"/>
      <c r="E474" s="208"/>
      <c r="F474" s="208"/>
      <c r="G474" s="208"/>
      <c r="H474" s="208"/>
    </row>
    <row r="475" customFormat="false" ht="15.75" hidden="false" customHeight="false" outlineLevel="0" collapsed="false">
      <c r="D475" s="208"/>
      <c r="E475" s="208"/>
      <c r="F475" s="208"/>
      <c r="G475" s="208"/>
      <c r="H475" s="208"/>
    </row>
    <row r="476" customFormat="false" ht="15.75" hidden="false" customHeight="false" outlineLevel="0" collapsed="false">
      <c r="D476" s="208"/>
      <c r="E476" s="208"/>
      <c r="F476" s="208"/>
      <c r="G476" s="208"/>
      <c r="H476" s="208"/>
    </row>
    <row r="477" customFormat="false" ht="15.75" hidden="false" customHeight="false" outlineLevel="0" collapsed="false">
      <c r="D477" s="208"/>
      <c r="E477" s="208"/>
      <c r="F477" s="208"/>
      <c r="G477" s="208"/>
      <c r="H477" s="208"/>
    </row>
    <row r="478" customFormat="false" ht="15.75" hidden="false" customHeight="false" outlineLevel="0" collapsed="false">
      <c r="D478" s="208"/>
      <c r="E478" s="208"/>
      <c r="F478" s="208"/>
      <c r="G478" s="208"/>
      <c r="H478" s="208"/>
    </row>
    <row r="479" customFormat="false" ht="15.75" hidden="false" customHeight="false" outlineLevel="0" collapsed="false">
      <c r="D479" s="208"/>
      <c r="E479" s="208"/>
      <c r="F479" s="208"/>
      <c r="G479" s="208"/>
      <c r="H479" s="208"/>
    </row>
    <row r="480" customFormat="false" ht="15.75" hidden="false" customHeight="false" outlineLevel="0" collapsed="false">
      <c r="D480" s="208"/>
      <c r="E480" s="208"/>
      <c r="F480" s="208"/>
      <c r="G480" s="208"/>
      <c r="H480" s="208"/>
    </row>
    <row r="481" customFormat="false" ht="15.75" hidden="false" customHeight="false" outlineLevel="0" collapsed="false">
      <c r="D481" s="208"/>
      <c r="E481" s="208"/>
      <c r="F481" s="208"/>
      <c r="G481" s="208"/>
      <c r="H481" s="208"/>
    </row>
    <row r="482" customFormat="false" ht="15.75" hidden="false" customHeight="false" outlineLevel="0" collapsed="false">
      <c r="D482" s="208"/>
      <c r="E482" s="208"/>
      <c r="F482" s="208"/>
      <c r="G482" s="208"/>
      <c r="H482" s="208"/>
    </row>
    <row r="483" customFormat="false" ht="15.75" hidden="false" customHeight="false" outlineLevel="0" collapsed="false">
      <c r="D483" s="208"/>
      <c r="E483" s="208"/>
      <c r="F483" s="208"/>
      <c r="G483" s="208"/>
      <c r="H483" s="208"/>
    </row>
    <row r="484" customFormat="false" ht="15.75" hidden="false" customHeight="false" outlineLevel="0" collapsed="false">
      <c r="D484" s="208"/>
      <c r="E484" s="208"/>
      <c r="F484" s="208"/>
      <c r="G484" s="208"/>
      <c r="H484" s="208"/>
    </row>
    <row r="485" customFormat="false" ht="15.75" hidden="false" customHeight="false" outlineLevel="0" collapsed="false">
      <c r="D485" s="208"/>
      <c r="E485" s="208"/>
      <c r="F485" s="208"/>
      <c r="G485" s="208"/>
      <c r="H485" s="208"/>
    </row>
    <row r="486" customFormat="false" ht="15.75" hidden="false" customHeight="false" outlineLevel="0" collapsed="false">
      <c r="D486" s="208"/>
      <c r="E486" s="208"/>
      <c r="F486" s="208"/>
      <c r="G486" s="208"/>
      <c r="H486" s="208"/>
    </row>
    <row r="487" customFormat="false" ht="15.75" hidden="false" customHeight="false" outlineLevel="0" collapsed="false">
      <c r="D487" s="208"/>
      <c r="E487" s="208"/>
      <c r="F487" s="208"/>
      <c r="G487" s="208"/>
      <c r="H487" s="208"/>
    </row>
    <row r="488" customFormat="false" ht="15.75" hidden="false" customHeight="false" outlineLevel="0" collapsed="false">
      <c r="D488" s="208"/>
      <c r="E488" s="208"/>
      <c r="F488" s="208"/>
      <c r="G488" s="208"/>
      <c r="H488" s="208"/>
    </row>
    <row r="489" customFormat="false" ht="15.75" hidden="false" customHeight="false" outlineLevel="0" collapsed="false">
      <c r="D489" s="208"/>
      <c r="E489" s="208"/>
      <c r="F489" s="208"/>
      <c r="G489" s="208"/>
      <c r="H489" s="208"/>
    </row>
    <row r="490" customFormat="false" ht="15.75" hidden="false" customHeight="false" outlineLevel="0" collapsed="false">
      <c r="D490" s="208"/>
      <c r="E490" s="208"/>
      <c r="F490" s="208"/>
      <c r="G490" s="208"/>
      <c r="H490" s="208"/>
    </row>
    <row r="491" customFormat="false" ht="15.75" hidden="false" customHeight="false" outlineLevel="0" collapsed="false">
      <c r="D491" s="208"/>
      <c r="E491" s="208"/>
      <c r="F491" s="208"/>
      <c r="G491" s="208"/>
      <c r="H491" s="208"/>
    </row>
    <row r="492" customFormat="false" ht="15.75" hidden="false" customHeight="false" outlineLevel="0" collapsed="false">
      <c r="D492" s="208"/>
      <c r="E492" s="208"/>
      <c r="F492" s="208"/>
      <c r="G492" s="208"/>
      <c r="H492" s="208"/>
    </row>
    <row r="493" customFormat="false" ht="15.75" hidden="false" customHeight="false" outlineLevel="0" collapsed="false">
      <c r="D493" s="208"/>
      <c r="E493" s="208"/>
      <c r="F493" s="208"/>
      <c r="G493" s="208"/>
      <c r="H493" s="208"/>
    </row>
    <row r="494" customFormat="false" ht="15.75" hidden="false" customHeight="false" outlineLevel="0" collapsed="false">
      <c r="D494" s="208"/>
      <c r="E494" s="208"/>
      <c r="F494" s="208"/>
      <c r="G494" s="208"/>
      <c r="H494" s="208"/>
    </row>
    <row r="495" customFormat="false" ht="15.75" hidden="false" customHeight="false" outlineLevel="0" collapsed="false">
      <c r="D495" s="208"/>
      <c r="E495" s="208"/>
      <c r="F495" s="208"/>
      <c r="G495" s="208"/>
      <c r="H495" s="208"/>
    </row>
    <row r="496" customFormat="false" ht="15.75" hidden="false" customHeight="false" outlineLevel="0" collapsed="false">
      <c r="D496" s="208"/>
      <c r="E496" s="208"/>
      <c r="F496" s="208"/>
      <c r="G496" s="208"/>
      <c r="H496" s="208"/>
    </row>
    <row r="497" customFormat="false" ht="15.75" hidden="false" customHeight="false" outlineLevel="0" collapsed="false">
      <c r="D497" s="208"/>
      <c r="E497" s="208"/>
      <c r="F497" s="208"/>
      <c r="G497" s="208"/>
      <c r="H497" s="208"/>
    </row>
    <row r="498" customFormat="false" ht="15.75" hidden="false" customHeight="false" outlineLevel="0" collapsed="false">
      <c r="D498" s="208"/>
      <c r="E498" s="208"/>
      <c r="F498" s="208"/>
      <c r="G498" s="208"/>
      <c r="H498" s="208"/>
    </row>
    <row r="499" customFormat="false" ht="15.75" hidden="false" customHeight="false" outlineLevel="0" collapsed="false">
      <c r="D499" s="208"/>
      <c r="E499" s="208"/>
      <c r="F499" s="208"/>
      <c r="G499" s="208"/>
      <c r="H499" s="208"/>
    </row>
    <row r="500" customFormat="false" ht="15.75" hidden="false" customHeight="false" outlineLevel="0" collapsed="false">
      <c r="D500" s="208"/>
      <c r="E500" s="208"/>
      <c r="F500" s="208"/>
      <c r="G500" s="208"/>
      <c r="H500" s="208"/>
    </row>
    <row r="501" customFormat="false" ht="15.75" hidden="false" customHeight="false" outlineLevel="0" collapsed="false">
      <c r="D501" s="208"/>
      <c r="E501" s="208"/>
      <c r="F501" s="208"/>
      <c r="G501" s="208"/>
      <c r="H501" s="208"/>
    </row>
    <row r="502" customFormat="false" ht="15.75" hidden="false" customHeight="false" outlineLevel="0" collapsed="false">
      <c r="D502" s="208"/>
      <c r="E502" s="208"/>
      <c r="F502" s="208"/>
      <c r="G502" s="208"/>
      <c r="H502" s="208"/>
    </row>
    <row r="503" customFormat="false" ht="15.75" hidden="false" customHeight="false" outlineLevel="0" collapsed="false">
      <c r="D503" s="208"/>
      <c r="E503" s="208"/>
      <c r="F503" s="208"/>
      <c r="G503" s="208"/>
      <c r="H503" s="208"/>
    </row>
    <row r="504" customFormat="false" ht="15.75" hidden="false" customHeight="false" outlineLevel="0" collapsed="false">
      <c r="D504" s="208"/>
      <c r="E504" s="208"/>
      <c r="F504" s="208"/>
      <c r="G504" s="208"/>
      <c r="H504" s="208"/>
    </row>
    <row r="505" customFormat="false" ht="15.75" hidden="false" customHeight="false" outlineLevel="0" collapsed="false">
      <c r="D505" s="208"/>
      <c r="E505" s="208"/>
      <c r="F505" s="208"/>
      <c r="G505" s="208"/>
      <c r="H505" s="208"/>
    </row>
    <row r="506" customFormat="false" ht="15.75" hidden="false" customHeight="false" outlineLevel="0" collapsed="false">
      <c r="D506" s="208"/>
      <c r="E506" s="208"/>
      <c r="F506" s="208"/>
      <c r="G506" s="208"/>
      <c r="H506" s="208"/>
    </row>
    <row r="507" customFormat="false" ht="15.75" hidden="false" customHeight="false" outlineLevel="0" collapsed="false">
      <c r="D507" s="208"/>
      <c r="E507" s="208"/>
      <c r="F507" s="208"/>
      <c r="G507" s="208"/>
      <c r="H507" s="208"/>
    </row>
    <row r="508" customFormat="false" ht="15.75" hidden="false" customHeight="false" outlineLevel="0" collapsed="false">
      <c r="D508" s="208"/>
      <c r="E508" s="208"/>
      <c r="F508" s="208"/>
      <c r="G508" s="208"/>
      <c r="H508" s="208"/>
    </row>
    <row r="509" customFormat="false" ht="15.75" hidden="false" customHeight="false" outlineLevel="0" collapsed="false">
      <c r="D509" s="208"/>
      <c r="E509" s="208"/>
      <c r="F509" s="208"/>
      <c r="G509" s="208"/>
      <c r="H509" s="208"/>
    </row>
    <row r="510" customFormat="false" ht="15.75" hidden="false" customHeight="false" outlineLevel="0" collapsed="false">
      <c r="D510" s="208"/>
      <c r="E510" s="208"/>
      <c r="F510" s="208"/>
      <c r="G510" s="208"/>
      <c r="H510" s="208"/>
    </row>
    <row r="511" customFormat="false" ht="15.75" hidden="false" customHeight="false" outlineLevel="0" collapsed="false">
      <c r="D511" s="208"/>
      <c r="E511" s="208"/>
      <c r="F511" s="208"/>
      <c r="G511" s="208"/>
      <c r="H511" s="208"/>
    </row>
    <row r="512" customFormat="false" ht="15.75" hidden="false" customHeight="false" outlineLevel="0" collapsed="false">
      <c r="D512" s="208"/>
      <c r="E512" s="208"/>
      <c r="F512" s="208"/>
      <c r="G512" s="208"/>
      <c r="H512" s="208"/>
    </row>
    <row r="513" customFormat="false" ht="15.75" hidden="false" customHeight="false" outlineLevel="0" collapsed="false">
      <c r="D513" s="208"/>
      <c r="E513" s="208"/>
      <c r="F513" s="208"/>
      <c r="G513" s="208"/>
      <c r="H513" s="208"/>
    </row>
    <row r="514" customFormat="false" ht="15.75" hidden="false" customHeight="false" outlineLevel="0" collapsed="false">
      <c r="D514" s="208"/>
      <c r="E514" s="208"/>
      <c r="F514" s="208"/>
      <c r="G514" s="208"/>
      <c r="H514" s="208"/>
    </row>
    <row r="515" customFormat="false" ht="15.75" hidden="false" customHeight="false" outlineLevel="0" collapsed="false">
      <c r="D515" s="208"/>
      <c r="E515" s="208"/>
      <c r="F515" s="208"/>
      <c r="G515" s="208"/>
      <c r="H515" s="208"/>
    </row>
    <row r="516" customFormat="false" ht="15.75" hidden="false" customHeight="false" outlineLevel="0" collapsed="false">
      <c r="D516" s="208"/>
      <c r="E516" s="208"/>
      <c r="F516" s="208"/>
      <c r="G516" s="208"/>
      <c r="H516" s="208"/>
    </row>
    <row r="517" customFormat="false" ht="15.75" hidden="false" customHeight="false" outlineLevel="0" collapsed="false">
      <c r="D517" s="208"/>
      <c r="E517" s="208"/>
      <c r="F517" s="208"/>
      <c r="G517" s="208"/>
      <c r="H517" s="208"/>
    </row>
    <row r="518" customFormat="false" ht="15.75" hidden="false" customHeight="false" outlineLevel="0" collapsed="false">
      <c r="D518" s="208"/>
      <c r="E518" s="208"/>
      <c r="F518" s="208"/>
      <c r="G518" s="208"/>
      <c r="H518" s="208"/>
    </row>
    <row r="519" customFormat="false" ht="15.75" hidden="false" customHeight="false" outlineLevel="0" collapsed="false">
      <c r="D519" s="208"/>
      <c r="E519" s="208"/>
      <c r="F519" s="208"/>
      <c r="G519" s="208"/>
      <c r="H519" s="208"/>
    </row>
    <row r="520" customFormat="false" ht="15.75" hidden="false" customHeight="false" outlineLevel="0" collapsed="false">
      <c r="D520" s="208"/>
      <c r="E520" s="208"/>
      <c r="F520" s="208"/>
      <c r="G520" s="208"/>
      <c r="H520" s="208"/>
    </row>
    <row r="521" customFormat="false" ht="15.75" hidden="false" customHeight="false" outlineLevel="0" collapsed="false">
      <c r="D521" s="208"/>
      <c r="E521" s="208"/>
      <c r="F521" s="208"/>
      <c r="G521" s="208"/>
      <c r="H521" s="208"/>
    </row>
    <row r="522" customFormat="false" ht="15.75" hidden="false" customHeight="false" outlineLevel="0" collapsed="false">
      <c r="D522" s="208"/>
      <c r="E522" s="208"/>
      <c r="F522" s="208"/>
      <c r="G522" s="208"/>
      <c r="H522" s="208"/>
    </row>
    <row r="523" customFormat="false" ht="15.75" hidden="false" customHeight="false" outlineLevel="0" collapsed="false">
      <c r="D523" s="208"/>
      <c r="E523" s="208"/>
      <c r="F523" s="208"/>
      <c r="G523" s="208"/>
      <c r="H523" s="208"/>
    </row>
    <row r="524" customFormat="false" ht="15.75" hidden="false" customHeight="false" outlineLevel="0" collapsed="false">
      <c r="D524" s="208"/>
      <c r="E524" s="208"/>
      <c r="F524" s="208"/>
      <c r="G524" s="208"/>
      <c r="H524" s="208"/>
    </row>
    <row r="525" customFormat="false" ht="15.75" hidden="false" customHeight="false" outlineLevel="0" collapsed="false">
      <c r="D525" s="208"/>
      <c r="E525" s="208"/>
      <c r="F525" s="208"/>
      <c r="G525" s="208"/>
      <c r="H525" s="208"/>
    </row>
    <row r="526" customFormat="false" ht="15.75" hidden="false" customHeight="false" outlineLevel="0" collapsed="false">
      <c r="D526" s="208"/>
      <c r="E526" s="208"/>
      <c r="F526" s="208"/>
      <c r="G526" s="208"/>
      <c r="H526" s="208"/>
    </row>
    <row r="527" customFormat="false" ht="15.75" hidden="false" customHeight="false" outlineLevel="0" collapsed="false">
      <c r="D527" s="208"/>
      <c r="E527" s="208"/>
      <c r="F527" s="208"/>
      <c r="G527" s="208"/>
      <c r="H527" s="208"/>
    </row>
    <row r="528" customFormat="false" ht="15.75" hidden="false" customHeight="false" outlineLevel="0" collapsed="false">
      <c r="D528" s="208"/>
      <c r="E528" s="208"/>
      <c r="F528" s="208"/>
      <c r="G528" s="208"/>
      <c r="H528" s="208"/>
    </row>
    <row r="529" customFormat="false" ht="15.75" hidden="false" customHeight="false" outlineLevel="0" collapsed="false">
      <c r="D529" s="208"/>
      <c r="E529" s="208"/>
      <c r="F529" s="208"/>
      <c r="G529" s="208"/>
      <c r="H529" s="208"/>
    </row>
    <row r="530" customFormat="false" ht="15.75" hidden="false" customHeight="false" outlineLevel="0" collapsed="false">
      <c r="D530" s="208"/>
      <c r="E530" s="208"/>
      <c r="F530" s="208"/>
      <c r="G530" s="208"/>
      <c r="H530" s="208"/>
    </row>
    <row r="531" customFormat="false" ht="15.75" hidden="false" customHeight="false" outlineLevel="0" collapsed="false">
      <c r="D531" s="208"/>
      <c r="E531" s="208"/>
      <c r="F531" s="208"/>
      <c r="G531" s="208"/>
      <c r="H531" s="208"/>
    </row>
    <row r="532" customFormat="false" ht="15.75" hidden="false" customHeight="false" outlineLevel="0" collapsed="false">
      <c r="D532" s="208"/>
      <c r="E532" s="208"/>
      <c r="F532" s="208"/>
      <c r="G532" s="208"/>
      <c r="H532" s="208"/>
    </row>
    <row r="533" customFormat="false" ht="15.75" hidden="false" customHeight="false" outlineLevel="0" collapsed="false">
      <c r="D533" s="208"/>
      <c r="E533" s="208"/>
      <c r="F533" s="208"/>
      <c r="G533" s="208"/>
      <c r="H533" s="208"/>
    </row>
    <row r="534" customFormat="false" ht="15.75" hidden="false" customHeight="false" outlineLevel="0" collapsed="false">
      <c r="D534" s="208"/>
      <c r="E534" s="208"/>
      <c r="F534" s="208"/>
      <c r="G534" s="208"/>
      <c r="H534" s="208"/>
    </row>
    <row r="535" customFormat="false" ht="15.75" hidden="false" customHeight="false" outlineLevel="0" collapsed="false">
      <c r="D535" s="208"/>
      <c r="E535" s="208"/>
      <c r="F535" s="208"/>
      <c r="G535" s="208"/>
      <c r="H535" s="208"/>
    </row>
    <row r="536" customFormat="false" ht="15.75" hidden="false" customHeight="false" outlineLevel="0" collapsed="false">
      <c r="D536" s="208"/>
      <c r="E536" s="208"/>
      <c r="F536" s="208"/>
      <c r="G536" s="208"/>
      <c r="H536" s="208"/>
    </row>
    <row r="537" customFormat="false" ht="15.75" hidden="false" customHeight="false" outlineLevel="0" collapsed="false">
      <c r="D537" s="208"/>
      <c r="E537" s="208"/>
      <c r="F537" s="208"/>
      <c r="G537" s="208"/>
      <c r="H537" s="208"/>
    </row>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C44:H44"/>
    <mergeCell ref="C45:H45"/>
    <mergeCell ref="A47:B47"/>
    <mergeCell ref="A48:B48"/>
    <mergeCell ref="A49:B49"/>
    <mergeCell ref="A50:B50"/>
    <mergeCell ref="A51:B51"/>
    <mergeCell ref="A52:B52"/>
    <mergeCell ref="A53:B53"/>
    <mergeCell ref="A54:B54"/>
    <mergeCell ref="A55:B55"/>
    <mergeCell ref="A56:B56"/>
    <mergeCell ref="A57:B57"/>
    <mergeCell ref="A79:H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0.13"/>
    <col collapsed="false" customWidth="true" hidden="false" outlineLevel="0" max="12" min="4" style="0" width="6.56"/>
  </cols>
  <sheetData>
    <row r="1" customFormat="false" ht="15" hidden="false" customHeight="false" outlineLevel="0" collapsed="false">
      <c r="A1" s="122" t="s">
        <v>330</v>
      </c>
      <c r="B1" s="122"/>
      <c r="C1" s="122"/>
      <c r="D1" s="122"/>
      <c r="E1" s="122"/>
      <c r="F1" s="122"/>
      <c r="G1" s="122"/>
      <c r="H1" s="122"/>
      <c r="I1" s="122"/>
      <c r="J1" s="122"/>
      <c r="K1" s="122"/>
      <c r="L1" s="122"/>
    </row>
    <row r="2" customFormat="false" ht="15" hidden="false" customHeight="false" outlineLevel="0" collapsed="false">
      <c r="A2" s="122" t="s">
        <v>592</v>
      </c>
      <c r="B2" s="122"/>
      <c r="C2" s="122"/>
      <c r="D2" s="122"/>
      <c r="E2" s="122"/>
      <c r="F2" s="122"/>
      <c r="G2" s="122"/>
      <c r="H2" s="122"/>
      <c r="I2" s="122"/>
      <c r="J2" s="122"/>
      <c r="K2" s="122"/>
      <c r="L2" s="122"/>
    </row>
    <row r="12" customFormat="false" ht="12.75" hidden="false" customHeight="false" outlineLevel="0" collapsed="false">
      <c r="B12" s="533"/>
      <c r="C12" s="533"/>
      <c r="D12" s="533"/>
      <c r="E12" s="533"/>
      <c r="F12" s="533"/>
      <c r="G12" s="533"/>
      <c r="H12" s="533"/>
      <c r="I12" s="533"/>
      <c r="J12" s="533"/>
      <c r="K12" s="533"/>
      <c r="L12" s="533"/>
    </row>
    <row r="13" customFormat="false" ht="12.75" hidden="false" customHeight="false" outlineLevel="0" collapsed="false">
      <c r="B13" s="533"/>
      <c r="C13" s="533"/>
      <c r="D13" s="533"/>
      <c r="E13" s="533"/>
      <c r="F13" s="533"/>
      <c r="G13" s="533"/>
      <c r="H13" s="533"/>
      <c r="I13" s="533"/>
      <c r="J13" s="533"/>
      <c r="K13" s="533"/>
      <c r="L13" s="533"/>
    </row>
    <row r="14" customFormat="false" ht="12.75" hidden="false" customHeight="false" outlineLevel="0" collapsed="false">
      <c r="B14" s="533"/>
      <c r="C14" s="533"/>
      <c r="D14" s="533"/>
      <c r="E14" s="533"/>
      <c r="F14" s="533"/>
      <c r="G14" s="533"/>
      <c r="H14" s="533"/>
      <c r="I14" s="533"/>
      <c r="J14" s="533"/>
      <c r="K14" s="533"/>
      <c r="L14" s="533"/>
    </row>
    <row r="15" customFormat="false" ht="12.75" hidden="false" customHeight="false" outlineLevel="0" collapsed="false">
      <c r="B15" s="533"/>
      <c r="C15" s="533"/>
      <c r="D15" s="533"/>
      <c r="E15" s="533"/>
      <c r="F15" s="533"/>
      <c r="G15" s="533"/>
      <c r="H15" s="533"/>
      <c r="I15" s="533"/>
      <c r="J15" s="533"/>
      <c r="K15" s="533"/>
      <c r="L15" s="533"/>
    </row>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31" customFormat="true" ht="11.25" hidden="false" customHeight="false" outlineLevel="0" collapsed="false">
      <c r="A47" s="36" t="s">
        <v>625</v>
      </c>
      <c r="B47" s="36"/>
      <c r="C47" s="36"/>
      <c r="D47" s="36"/>
      <c r="E47" s="36"/>
      <c r="F47" s="36"/>
      <c r="G47" s="36"/>
      <c r="H47" s="36"/>
      <c r="I47" s="36"/>
      <c r="J47" s="36"/>
      <c r="K47" s="36"/>
      <c r="L47" s="36"/>
    </row>
    <row r="48" s="31" customFormat="true" ht="11.25" hidden="false" customHeight="false" outlineLevel="0" collapsed="false">
      <c r="A48" s="534"/>
      <c r="B48" s="534"/>
      <c r="C48" s="534"/>
      <c r="D48" s="534"/>
      <c r="E48" s="534"/>
      <c r="F48" s="534"/>
      <c r="G48" s="534"/>
      <c r="H48" s="139"/>
      <c r="I48" s="139"/>
      <c r="J48" s="139"/>
      <c r="K48" s="139"/>
      <c r="L48" s="139"/>
    </row>
    <row r="49" s="31" customFormat="true" ht="11.25" hidden="false" customHeight="false" outlineLevel="0" collapsed="false">
      <c r="A49" s="535" t="s">
        <v>626</v>
      </c>
      <c r="B49" s="535" t="n">
        <v>1991</v>
      </c>
      <c r="C49" s="536"/>
      <c r="D49" s="537" t="n">
        <v>1995</v>
      </c>
      <c r="E49" s="535" t="n">
        <v>1996</v>
      </c>
      <c r="F49" s="536" t="n">
        <v>1997</v>
      </c>
      <c r="G49" s="146" t="n">
        <v>1998</v>
      </c>
      <c r="H49" s="538" t="n">
        <v>1999</v>
      </c>
      <c r="I49" s="147" t="n">
        <v>2000</v>
      </c>
      <c r="J49" s="147" t="n">
        <v>2001</v>
      </c>
      <c r="K49" s="147" t="n">
        <v>2002</v>
      </c>
      <c r="L49" s="147" t="n">
        <v>2003</v>
      </c>
    </row>
    <row r="50" s="31" customFormat="true" ht="16.9" hidden="false" customHeight="true" outlineLevel="0" collapsed="false">
      <c r="A50" s="539" t="s">
        <v>627</v>
      </c>
      <c r="B50" s="540" t="n">
        <v>7545200</v>
      </c>
      <c r="C50" s="540"/>
      <c r="D50" s="540" t="n">
        <v>6849700</v>
      </c>
      <c r="E50" s="540" t="n">
        <v>6869000</v>
      </c>
      <c r="F50" s="540" t="n">
        <v>6817500</v>
      </c>
      <c r="G50" s="540" t="n">
        <v>7346000</v>
      </c>
      <c r="H50" s="540" t="n">
        <v>6962000</v>
      </c>
      <c r="I50" s="540" t="n">
        <v>7466000</v>
      </c>
      <c r="J50" s="540" t="n">
        <v>7252000</v>
      </c>
      <c r="K50" s="540" t="n">
        <v>7291000</v>
      </c>
      <c r="L50" s="540" t="n">
        <v>7252000</v>
      </c>
      <c r="M50" s="31" t="n">
        <f aca="false">L50/$L$53</f>
        <v>0.100313999972335</v>
      </c>
      <c r="N50" s="541" t="n">
        <f aca="false">J50*100/$J$53</f>
        <v>11.6089580431894</v>
      </c>
    </row>
    <row r="51" s="31" customFormat="true" ht="16.9" hidden="false" customHeight="true" outlineLevel="0" collapsed="false">
      <c r="A51" s="539" t="s">
        <v>628</v>
      </c>
      <c r="B51" s="540" t="n">
        <v>35542000</v>
      </c>
      <c r="C51" s="540"/>
      <c r="D51" s="540" t="n">
        <v>32604000</v>
      </c>
      <c r="E51" s="540" t="n">
        <v>26722800</v>
      </c>
      <c r="F51" s="540" t="n">
        <v>27251200</v>
      </c>
      <c r="G51" s="540" t="n">
        <v>26382000</v>
      </c>
      <c r="H51" s="540" t="n">
        <v>25101000</v>
      </c>
      <c r="I51" s="540" t="n">
        <v>33272000</v>
      </c>
      <c r="J51" s="540" t="n">
        <v>35094000</v>
      </c>
      <c r="K51" s="540" t="n">
        <v>36402000</v>
      </c>
      <c r="L51" s="540" t="n">
        <v>42127000</v>
      </c>
      <c r="M51" s="31" t="n">
        <f aca="false">L51/$L$53</f>
        <v>0.582725851742216</v>
      </c>
      <c r="N51" s="541" t="n">
        <f aca="false">J51*100/$J$53</f>
        <v>56.1782644191519</v>
      </c>
    </row>
    <row r="52" s="31" customFormat="true" ht="16.5" hidden="false" customHeight="true" outlineLevel="0" collapsed="false">
      <c r="A52" s="539" t="s">
        <v>629</v>
      </c>
      <c r="B52" s="540" t="n">
        <v>16093300</v>
      </c>
      <c r="C52" s="540"/>
      <c r="D52" s="540" t="n">
        <v>15728400</v>
      </c>
      <c r="E52" s="540" t="n">
        <v>14323900</v>
      </c>
      <c r="F52" s="540" t="n">
        <v>15181400</v>
      </c>
      <c r="G52" s="540" t="n">
        <v>14910000</v>
      </c>
      <c r="H52" s="540" t="n">
        <v>13923000</v>
      </c>
      <c r="I52" s="540" t="n">
        <v>17119000</v>
      </c>
      <c r="J52" s="540" t="n">
        <v>20123000</v>
      </c>
      <c r="K52" s="540" t="n">
        <v>20897000</v>
      </c>
      <c r="L52" s="540" t="n">
        <v>22914000</v>
      </c>
      <c r="M52" s="31" t="n">
        <f aca="false">L52/$L$53</f>
        <v>0.31696014828545</v>
      </c>
      <c r="N52" s="541" t="n">
        <f aca="false">J52*100/$J$53</f>
        <v>32.2127775376587</v>
      </c>
    </row>
    <row r="53" s="31" customFormat="true" ht="16.9" hidden="false" customHeight="true" outlineLevel="0" collapsed="false">
      <c r="A53" s="539" t="s">
        <v>345</v>
      </c>
      <c r="B53" s="540" t="n">
        <v>59180400</v>
      </c>
      <c r="C53" s="540"/>
      <c r="D53" s="540" t="n">
        <v>55182200</v>
      </c>
      <c r="E53" s="540" t="n">
        <v>47915700</v>
      </c>
      <c r="F53" s="540" t="n">
        <v>49250100</v>
      </c>
      <c r="G53" s="540" t="n">
        <v>48639000</v>
      </c>
      <c r="H53" s="540" t="n">
        <v>45986000</v>
      </c>
      <c r="I53" s="540" t="n">
        <v>57857000</v>
      </c>
      <c r="J53" s="540" t="n">
        <v>62469000</v>
      </c>
      <c r="K53" s="540" t="n">
        <v>64590000</v>
      </c>
      <c r="L53" s="540" t="n">
        <v>72293000</v>
      </c>
      <c r="M53" s="541"/>
    </row>
    <row r="56" customFormat="false" ht="12.75" hidden="false" customHeight="false" outlineLevel="0" collapsed="false">
      <c r="A56" s="535"/>
      <c r="B56" s="535" t="n">
        <v>1991</v>
      </c>
      <c r="C56" s="535"/>
      <c r="D56" s="535" t="n">
        <v>1995</v>
      </c>
      <c r="E56" s="535" t="n">
        <v>1996</v>
      </c>
      <c r="F56" s="535" t="n">
        <v>1997</v>
      </c>
      <c r="G56" s="31" t="n">
        <v>1998</v>
      </c>
      <c r="H56" s="31" t="n">
        <v>1999</v>
      </c>
      <c r="I56" s="31" t="n">
        <v>2000</v>
      </c>
      <c r="J56" s="31" t="n">
        <v>2001</v>
      </c>
      <c r="K56" s="31" t="n">
        <v>2002</v>
      </c>
      <c r="L56" s="31" t="n">
        <v>2003</v>
      </c>
    </row>
    <row r="57" customFormat="false" ht="12.75" hidden="false" customHeight="false" outlineLevel="0" collapsed="false">
      <c r="A57" s="149" t="s">
        <v>345</v>
      </c>
      <c r="B57" s="96" t="n">
        <v>59180400</v>
      </c>
      <c r="C57" s="96"/>
      <c r="D57" s="96" t="n">
        <v>55182200</v>
      </c>
      <c r="E57" s="96" t="n">
        <v>47915700</v>
      </c>
      <c r="F57" s="96" t="n">
        <v>49250100</v>
      </c>
      <c r="G57" s="96" t="n">
        <f aca="false">G53</f>
        <v>48639000</v>
      </c>
      <c r="H57" s="96" t="n">
        <f aca="false">H53</f>
        <v>45986000</v>
      </c>
      <c r="I57" s="96" t="n">
        <f aca="false">I53</f>
        <v>57857000</v>
      </c>
      <c r="J57" s="540" t="n">
        <v>62469000</v>
      </c>
      <c r="K57" s="540" t="n">
        <v>64590000</v>
      </c>
      <c r="L57" s="540" t="n">
        <v>72293000</v>
      </c>
    </row>
    <row r="58" customFormat="false" ht="12.75" hidden="false" customHeight="false" outlineLevel="0" collapsed="false">
      <c r="A58" s="149" t="s">
        <v>628</v>
      </c>
      <c r="B58" s="96" t="n">
        <v>35542000</v>
      </c>
      <c r="C58" s="96"/>
      <c r="D58" s="96" t="n">
        <v>32604000</v>
      </c>
      <c r="E58" s="96" t="n">
        <v>26722800</v>
      </c>
      <c r="F58" s="96" t="n">
        <v>27251200</v>
      </c>
      <c r="G58" s="96" t="n">
        <f aca="false">G51</f>
        <v>26382000</v>
      </c>
      <c r="H58" s="96" t="n">
        <f aca="false">H51</f>
        <v>25101000</v>
      </c>
      <c r="I58" s="96" t="n">
        <f aca="false">I51</f>
        <v>33272000</v>
      </c>
      <c r="J58" s="540" t="n">
        <v>35094000</v>
      </c>
      <c r="K58" s="540" t="n">
        <v>36402000</v>
      </c>
      <c r="L58" s="540" t="n">
        <v>42127000</v>
      </c>
    </row>
    <row r="59" customFormat="false" ht="12.75" hidden="false" customHeight="false" outlineLevel="0" collapsed="false">
      <c r="A59" s="149" t="s">
        <v>629</v>
      </c>
      <c r="B59" s="96" t="n">
        <v>16093300</v>
      </c>
      <c r="C59" s="96"/>
      <c r="D59" s="96" t="n">
        <v>15728400</v>
      </c>
      <c r="E59" s="96" t="n">
        <v>14323900</v>
      </c>
      <c r="F59" s="96" t="n">
        <v>15181400</v>
      </c>
      <c r="G59" s="96" t="n">
        <f aca="false">G52</f>
        <v>14910000</v>
      </c>
      <c r="H59" s="96" t="n">
        <f aca="false">H52</f>
        <v>13923000</v>
      </c>
      <c r="I59" s="96" t="n">
        <f aca="false">I52</f>
        <v>17119000</v>
      </c>
      <c r="J59" s="540" t="n">
        <v>20123000</v>
      </c>
      <c r="K59" s="540" t="n">
        <v>20897000</v>
      </c>
      <c r="L59" s="540" t="n">
        <v>22914000</v>
      </c>
    </row>
    <row r="60" customFormat="false" ht="12.75" hidden="false" customHeight="false" outlineLevel="0" collapsed="false">
      <c r="A60" s="149" t="s">
        <v>627</v>
      </c>
      <c r="B60" s="96" t="n">
        <v>7545200</v>
      </c>
      <c r="C60" s="96"/>
      <c r="D60" s="96" t="n">
        <v>6849700</v>
      </c>
      <c r="E60" s="96" t="n">
        <v>6869000</v>
      </c>
      <c r="F60" s="96" t="n">
        <v>6817500</v>
      </c>
      <c r="G60" s="96" t="n">
        <f aca="false">G50</f>
        <v>7346000</v>
      </c>
      <c r="H60" s="96" t="n">
        <f aca="false">H50</f>
        <v>6962000</v>
      </c>
      <c r="I60" s="96" t="n">
        <f aca="false">I50</f>
        <v>7466000</v>
      </c>
      <c r="J60" s="540" t="n">
        <v>7252000</v>
      </c>
      <c r="K60" s="540" t="n">
        <v>7291000</v>
      </c>
      <c r="L60" s="540" t="n">
        <v>7252000</v>
      </c>
    </row>
  </sheetData>
  <mergeCells count="3">
    <mergeCell ref="A1:L1"/>
    <mergeCell ref="A2:L2"/>
    <mergeCell ref="A47:L4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9 -</oddFooter>
  </headerFooter>
  <rowBreaks count="1" manualBreakCount="1">
    <brk id="54"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14" min="3" style="163" width="13.28"/>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K4" s="542"/>
      <c r="L4" s="543"/>
      <c r="M4" s="453"/>
      <c r="O4" s="252"/>
      <c r="P4" s="252"/>
    </row>
    <row r="5" s="168" customFormat="true" ht="14.1" hidden="false" customHeight="true" outlineLevel="0" collapsed="false">
      <c r="A5" s="252"/>
      <c r="B5" s="252"/>
      <c r="C5" s="253"/>
      <c r="H5" s="328" t="s">
        <v>631</v>
      </c>
      <c r="I5" s="329" t="s">
        <v>632</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451" t="s">
        <v>633</v>
      </c>
      <c r="I7" s="452" t="s">
        <v>634</v>
      </c>
      <c r="J7" s="1"/>
      <c r="O7" s="545"/>
      <c r="P7" s="546"/>
    </row>
    <row r="8" customFormat="false" ht="8.1" hidden="false" customHeight="true" outlineLevel="0" collapsed="false">
      <c r="A8" s="94"/>
      <c r="B8" s="453"/>
      <c r="C8" s="94"/>
      <c r="D8" s="31"/>
      <c r="E8" s="31"/>
      <c r="F8" s="31"/>
      <c r="G8" s="31"/>
      <c r="H8" s="455"/>
      <c r="I8" s="31"/>
      <c r="J8" s="1"/>
      <c r="K8" s="31"/>
      <c r="L8" s="31"/>
      <c r="M8" s="31"/>
      <c r="N8" s="31"/>
      <c r="O8" s="94"/>
      <c r="P8" s="453"/>
    </row>
    <row r="9" customFormat="false" ht="8.1" hidden="false" customHeight="true" outlineLevel="0" collapsed="false">
      <c r="A9" s="500"/>
      <c r="B9" s="96"/>
      <c r="C9" s="500"/>
      <c r="D9" s="96"/>
      <c r="E9" s="500"/>
      <c r="F9" s="500"/>
      <c r="G9" s="500"/>
      <c r="H9" s="96"/>
      <c r="I9" s="500"/>
      <c r="J9" s="31"/>
      <c r="K9" s="500"/>
      <c r="L9" s="31"/>
      <c r="M9" s="500"/>
      <c r="N9" s="31"/>
      <c r="O9" s="500"/>
      <c r="P9" s="500"/>
    </row>
    <row r="10" s="100" customFormat="true" ht="12" hidden="false" customHeight="true" outlineLevel="0" collapsed="false">
      <c r="A10" s="230" t="s">
        <v>308</v>
      </c>
      <c r="B10" s="230"/>
      <c r="C10" s="184" t="s">
        <v>635</v>
      </c>
      <c r="D10" s="230" t="s">
        <v>580</v>
      </c>
      <c r="E10" s="184" t="s">
        <v>636</v>
      </c>
      <c r="F10" s="230" t="s">
        <v>580</v>
      </c>
      <c r="G10" s="184" t="s">
        <v>637</v>
      </c>
      <c r="H10" s="119" t="s">
        <v>580</v>
      </c>
      <c r="I10" s="184" t="s">
        <v>638</v>
      </c>
      <c r="J10" s="230" t="s">
        <v>580</v>
      </c>
      <c r="K10" s="184" t="s">
        <v>639</v>
      </c>
      <c r="L10" s="230" t="s">
        <v>580</v>
      </c>
      <c r="M10" s="184" t="s">
        <v>640</v>
      </c>
      <c r="N10" s="119" t="s">
        <v>580</v>
      </c>
      <c r="O10" s="183" t="s">
        <v>308</v>
      </c>
      <c r="P10" s="183"/>
    </row>
    <row r="11" s="100" customFormat="true" ht="9.95" hidden="false" customHeight="true" outlineLevel="0" collapsed="false">
      <c r="A11" s="189" t="s">
        <v>368</v>
      </c>
      <c r="B11" s="189"/>
      <c r="C11" s="184"/>
      <c r="D11" s="465" t="s">
        <v>367</v>
      </c>
      <c r="E11" s="184"/>
      <c r="F11" s="465" t="s">
        <v>367</v>
      </c>
      <c r="G11" s="184"/>
      <c r="H11" s="372" t="s">
        <v>367</v>
      </c>
      <c r="I11" s="184" t="s">
        <v>641</v>
      </c>
      <c r="J11" s="465" t="s">
        <v>367</v>
      </c>
      <c r="K11" s="184"/>
      <c r="L11" s="465" t="s">
        <v>367</v>
      </c>
      <c r="M11" s="184"/>
      <c r="N11" s="372" t="s">
        <v>367</v>
      </c>
      <c r="O11" s="186" t="s">
        <v>368</v>
      </c>
      <c r="P11" s="186"/>
    </row>
    <row r="12" s="100" customFormat="true" ht="9.95" hidden="false" customHeight="true" outlineLevel="0" collapsed="false">
      <c r="A12" s="51"/>
      <c r="B12" s="461"/>
      <c r="C12" s="184"/>
      <c r="D12" s="184"/>
      <c r="E12" s="184"/>
      <c r="F12" s="278"/>
      <c r="G12" s="184"/>
      <c r="H12" s="48"/>
      <c r="I12" s="184"/>
      <c r="J12" s="184"/>
      <c r="K12" s="184"/>
      <c r="L12" s="278"/>
      <c r="M12" s="184"/>
      <c r="N12" s="48"/>
      <c r="O12" s="48"/>
      <c r="P12" s="462"/>
    </row>
    <row r="13" s="100" customFormat="true" ht="12" hidden="false" customHeight="true" outlineLevel="0" collapsed="false">
      <c r="A13" s="184" t="s">
        <v>376</v>
      </c>
      <c r="B13" s="184"/>
      <c r="C13" s="370" t="s">
        <v>642</v>
      </c>
      <c r="D13" s="51" t="s">
        <v>643</v>
      </c>
      <c r="E13" s="370" t="s">
        <v>644</v>
      </c>
      <c r="F13" s="51" t="s">
        <v>643</v>
      </c>
      <c r="G13" s="370" t="s">
        <v>645</v>
      </c>
      <c r="H13" s="51" t="s">
        <v>643</v>
      </c>
      <c r="I13" s="189" t="s">
        <v>646</v>
      </c>
      <c r="J13" s="51" t="s">
        <v>643</v>
      </c>
      <c r="K13" s="370" t="s">
        <v>647</v>
      </c>
      <c r="L13" s="51" t="s">
        <v>643</v>
      </c>
      <c r="M13" s="370" t="s">
        <v>648</v>
      </c>
      <c r="N13" s="51" t="s">
        <v>643</v>
      </c>
      <c r="O13" s="48" t="s">
        <v>376</v>
      </c>
      <c r="P13" s="48"/>
    </row>
    <row r="14" s="100" customFormat="true" ht="9.95" hidden="false" customHeight="true" outlineLevel="0" collapsed="false">
      <c r="A14" s="465" t="s">
        <v>380</v>
      </c>
      <c r="B14" s="465"/>
      <c r="C14" s="373"/>
      <c r="D14" s="188" t="s">
        <v>649</v>
      </c>
      <c r="E14" s="373"/>
      <c r="F14" s="188" t="s">
        <v>649</v>
      </c>
      <c r="G14" s="373"/>
      <c r="H14" s="188" t="s">
        <v>649</v>
      </c>
      <c r="I14" s="465" t="s">
        <v>650</v>
      </c>
      <c r="J14" s="188" t="s">
        <v>649</v>
      </c>
      <c r="K14" s="373"/>
      <c r="L14" s="188" t="s">
        <v>649</v>
      </c>
      <c r="M14" s="373"/>
      <c r="N14" s="188" t="s">
        <v>649</v>
      </c>
      <c r="O14" s="188" t="s">
        <v>380</v>
      </c>
      <c r="P14" s="188"/>
    </row>
    <row r="15" s="15" customFormat="true" ht="8.1" hidden="false" customHeight="true" outlineLevel="0" collapsed="false">
      <c r="B15" s="45"/>
      <c r="C15" s="45"/>
      <c r="D15" s="45"/>
      <c r="O15" s="45"/>
      <c r="P15" s="45"/>
    </row>
    <row r="16" s="15" customFormat="true" ht="9.95" hidden="false" customHeight="true" outlineLevel="0" collapsed="false">
      <c r="A16" s="45"/>
      <c r="B16" s="45"/>
      <c r="C16" s="45"/>
      <c r="H16" s="16" t="s">
        <v>475</v>
      </c>
      <c r="I16" s="17" t="s">
        <v>476</v>
      </c>
      <c r="O16" s="45"/>
      <c r="P16" s="45"/>
      <c r="Q16" s="45"/>
    </row>
    <row r="17" s="15" customFormat="true" ht="8.1" hidden="false" customHeight="true" outlineLevel="0" collapsed="false">
      <c r="B17" s="45"/>
      <c r="C17" s="45"/>
      <c r="D17" s="45"/>
      <c r="E17" s="45"/>
      <c r="F17" s="45"/>
      <c r="G17" s="45"/>
      <c r="H17" s="45"/>
      <c r="I17" s="45"/>
      <c r="J17" s="45"/>
      <c r="K17" s="45"/>
      <c r="L17" s="45"/>
      <c r="M17" s="45"/>
      <c r="N17" s="45"/>
      <c r="O17" s="45"/>
      <c r="P17" s="45"/>
      <c r="Q17" s="45"/>
    </row>
    <row r="18" s="15" customFormat="true" ht="12" hidden="false" customHeight="true" outlineLevel="0" collapsed="false">
      <c r="A18" s="184" t="s">
        <v>651</v>
      </c>
      <c r="B18" s="184"/>
      <c r="C18" s="548" t="n">
        <v>86231226</v>
      </c>
      <c r="D18" s="548" t="n">
        <v>7904927</v>
      </c>
      <c r="E18" s="548" t="n">
        <v>11320314</v>
      </c>
      <c r="F18" s="548" t="n">
        <v>1804082</v>
      </c>
      <c r="G18" s="548" t="n">
        <v>14393364</v>
      </c>
      <c r="H18" s="548" t="n">
        <v>5413643</v>
      </c>
      <c r="I18" s="548" t="n">
        <v>13930309</v>
      </c>
      <c r="J18" s="548" t="n">
        <v>2083790</v>
      </c>
      <c r="K18" s="548" t="n">
        <v>18468943</v>
      </c>
      <c r="L18" s="548" t="n">
        <v>10511787</v>
      </c>
      <c r="M18" s="548" t="n">
        <v>2465646</v>
      </c>
      <c r="N18" s="549" t="n">
        <v>607785</v>
      </c>
      <c r="O18" s="51" t="s">
        <v>651</v>
      </c>
      <c r="P18" s="51"/>
      <c r="Q18" s="45"/>
    </row>
    <row r="19" s="15" customFormat="true" ht="9.95" hidden="true" customHeight="true" outlineLevel="0" collapsed="false">
      <c r="A19" s="102" t="n">
        <v>1992</v>
      </c>
      <c r="B19" s="102"/>
      <c r="C19" s="548" t="n">
        <v>112212281</v>
      </c>
      <c r="D19" s="548" t="n">
        <v>8639755</v>
      </c>
      <c r="E19" s="548" t="n">
        <v>10983113</v>
      </c>
      <c r="F19" s="548" t="n">
        <v>1666035</v>
      </c>
      <c r="G19" s="548" t="n">
        <v>14658432</v>
      </c>
      <c r="H19" s="548" t="n">
        <v>5724869</v>
      </c>
      <c r="I19" s="548" t="n">
        <v>14898642</v>
      </c>
      <c r="J19" s="548" t="n">
        <v>2336890</v>
      </c>
      <c r="K19" s="548" t="n">
        <v>18345979</v>
      </c>
      <c r="L19" s="548" t="n">
        <v>10696401</v>
      </c>
      <c r="M19" s="548" t="n">
        <v>2288957</v>
      </c>
      <c r="N19" s="549" t="n">
        <v>642497</v>
      </c>
      <c r="O19" s="18" t="n">
        <v>1992</v>
      </c>
      <c r="P19" s="18"/>
      <c r="Q19" s="64"/>
      <c r="R19" s="64"/>
    </row>
    <row r="20" s="15" customFormat="true" ht="9.95" hidden="true" customHeight="true" outlineLevel="0" collapsed="false">
      <c r="A20" s="102" t="n">
        <v>1993</v>
      </c>
      <c r="B20" s="102"/>
      <c r="C20" s="548" t="n">
        <v>117065704</v>
      </c>
      <c r="D20" s="548" t="n">
        <v>11292021</v>
      </c>
      <c r="E20" s="548" t="n">
        <v>9728384</v>
      </c>
      <c r="F20" s="548" t="n">
        <v>1569139</v>
      </c>
      <c r="G20" s="548" t="n">
        <v>13665657</v>
      </c>
      <c r="H20" s="548" t="n">
        <v>5776610</v>
      </c>
      <c r="I20" s="548" t="n">
        <v>13977488</v>
      </c>
      <c r="J20" s="548" t="n">
        <v>2764757</v>
      </c>
      <c r="K20" s="548" t="n">
        <v>20805970</v>
      </c>
      <c r="L20" s="548" t="n">
        <v>12174692</v>
      </c>
      <c r="M20" s="548" t="n">
        <v>1621004</v>
      </c>
      <c r="N20" s="549" t="n">
        <v>545967</v>
      </c>
      <c r="O20" s="18" t="n">
        <v>1993</v>
      </c>
      <c r="P20" s="18"/>
      <c r="Q20" s="45"/>
      <c r="R20" s="45"/>
    </row>
    <row r="21" s="15" customFormat="true" ht="9.95" hidden="true" customHeight="true" outlineLevel="0" collapsed="false">
      <c r="A21" s="102" t="n">
        <v>1994</v>
      </c>
      <c r="B21" s="102"/>
      <c r="C21" s="548" t="n">
        <v>126075709</v>
      </c>
      <c r="D21" s="548" t="n">
        <v>12880491</v>
      </c>
      <c r="E21" s="548" t="n">
        <v>10855174</v>
      </c>
      <c r="F21" s="548" t="n">
        <v>1654926</v>
      </c>
      <c r="G21" s="548" t="n">
        <v>12920690</v>
      </c>
      <c r="H21" s="548" t="n">
        <v>5837628</v>
      </c>
      <c r="I21" s="548" t="n">
        <v>14506659</v>
      </c>
      <c r="J21" s="548" t="n">
        <v>3205885</v>
      </c>
      <c r="K21" s="548" t="n">
        <v>23340123</v>
      </c>
      <c r="L21" s="548" t="n">
        <v>14042871</v>
      </c>
      <c r="M21" s="548" t="n">
        <v>2088097</v>
      </c>
      <c r="N21" s="549" t="n">
        <v>606616</v>
      </c>
      <c r="O21" s="18" t="n">
        <v>1994</v>
      </c>
      <c r="P21" s="18"/>
      <c r="Q21" s="45"/>
      <c r="R21" s="45"/>
    </row>
    <row r="22" s="15" customFormat="true" ht="9.95" hidden="false" customHeight="true" outlineLevel="0" collapsed="false">
      <c r="A22" s="102" t="n">
        <v>1995</v>
      </c>
      <c r="B22" s="102"/>
      <c r="C22" s="548" t="n">
        <v>131988185</v>
      </c>
      <c r="D22" s="548" t="n">
        <v>13566425</v>
      </c>
      <c r="E22" s="548" t="n">
        <v>10604448</v>
      </c>
      <c r="F22" s="548" t="n">
        <v>1751186</v>
      </c>
      <c r="G22" s="548" t="n">
        <v>14246162</v>
      </c>
      <c r="H22" s="548" t="n">
        <v>6593236</v>
      </c>
      <c r="I22" s="548" t="n">
        <v>14805764</v>
      </c>
      <c r="J22" s="548" t="n">
        <v>3411440</v>
      </c>
      <c r="K22" s="548" t="n">
        <v>24144143</v>
      </c>
      <c r="L22" s="548" t="n">
        <v>14946557</v>
      </c>
      <c r="M22" s="548" t="n">
        <v>2167033</v>
      </c>
      <c r="N22" s="549" t="n">
        <v>579074</v>
      </c>
      <c r="O22" s="18" t="n">
        <v>1995</v>
      </c>
      <c r="P22" s="18"/>
      <c r="Q22" s="45"/>
      <c r="R22" s="45"/>
    </row>
    <row r="23" s="15" customFormat="true" ht="9.95" hidden="false" customHeight="true" outlineLevel="0" collapsed="false">
      <c r="A23" s="102" t="n">
        <v>1996</v>
      </c>
      <c r="B23" s="102"/>
      <c r="C23" s="548" t="n">
        <v>133196442</v>
      </c>
      <c r="D23" s="548" t="n">
        <v>14213788</v>
      </c>
      <c r="E23" s="548" t="n">
        <v>11620242</v>
      </c>
      <c r="F23" s="548" t="n">
        <v>1690068</v>
      </c>
      <c r="G23" s="548" t="n">
        <v>15027709</v>
      </c>
      <c r="H23" s="548" t="n">
        <v>5899095</v>
      </c>
      <c r="I23" s="548" t="n">
        <v>13490666</v>
      </c>
      <c r="J23" s="548" t="n">
        <v>3278569</v>
      </c>
      <c r="K23" s="548" t="n">
        <v>23566588</v>
      </c>
      <c r="L23" s="548" t="n">
        <v>15831275</v>
      </c>
      <c r="M23" s="548" t="n">
        <v>1700647</v>
      </c>
      <c r="N23" s="549" t="n">
        <v>506699</v>
      </c>
      <c r="O23" s="18" t="n">
        <v>1996</v>
      </c>
      <c r="P23" s="18"/>
      <c r="Q23" s="64"/>
      <c r="R23" s="64"/>
    </row>
    <row r="24" s="15" customFormat="true" ht="9.95" hidden="false" customHeight="true" outlineLevel="0" collapsed="false">
      <c r="A24" s="102" t="n">
        <v>1997</v>
      </c>
      <c r="B24" s="102"/>
      <c r="C24" s="548" t="n">
        <v>136166119</v>
      </c>
      <c r="D24" s="548" t="n">
        <v>14345226</v>
      </c>
      <c r="E24" s="548" t="n">
        <v>12114458</v>
      </c>
      <c r="F24" s="548" t="n">
        <v>1537196</v>
      </c>
      <c r="G24" s="548" t="n">
        <v>14542864</v>
      </c>
      <c r="H24" s="548" t="n">
        <v>6479204</v>
      </c>
      <c r="I24" s="548" t="n">
        <v>15806490</v>
      </c>
      <c r="J24" s="548" t="n">
        <v>3648834</v>
      </c>
      <c r="K24" s="548" t="n">
        <v>24059992</v>
      </c>
      <c r="L24" s="548" t="n">
        <v>17262076</v>
      </c>
      <c r="M24" s="548" t="n">
        <v>2616753</v>
      </c>
      <c r="N24" s="549" t="n">
        <v>539322</v>
      </c>
      <c r="O24" s="18" t="n">
        <v>1997</v>
      </c>
      <c r="P24" s="18"/>
      <c r="Q24" s="64"/>
      <c r="R24" s="64"/>
    </row>
    <row r="25" s="15" customFormat="true" ht="9.95" hidden="false" customHeight="true" outlineLevel="0" collapsed="false">
      <c r="A25" s="102" t="n">
        <v>1998</v>
      </c>
      <c r="B25" s="102"/>
      <c r="C25" s="548" t="n">
        <v>138554453</v>
      </c>
      <c r="D25" s="548" t="n">
        <v>14782086</v>
      </c>
      <c r="E25" s="548" t="n">
        <v>14312338</v>
      </c>
      <c r="F25" s="548" t="n">
        <v>1399284</v>
      </c>
      <c r="G25" s="548" t="n">
        <v>15854133</v>
      </c>
      <c r="H25" s="548" t="n">
        <v>6758868</v>
      </c>
      <c r="I25" s="548" t="n">
        <v>16125496</v>
      </c>
      <c r="J25" s="548" t="n">
        <v>3619685</v>
      </c>
      <c r="K25" s="548" t="n">
        <v>22325579</v>
      </c>
      <c r="L25" s="548" t="n">
        <v>16771279</v>
      </c>
      <c r="M25" s="548" t="n">
        <v>2536000</v>
      </c>
      <c r="N25" s="549" t="n">
        <v>534164</v>
      </c>
      <c r="O25" s="65" t="n">
        <v>1998</v>
      </c>
      <c r="P25" s="65"/>
      <c r="Q25" s="64"/>
      <c r="R25" s="64"/>
    </row>
    <row r="26" s="15" customFormat="true" ht="9.95" hidden="false" customHeight="true" outlineLevel="0" collapsed="false">
      <c r="A26" s="102" t="n">
        <v>1999</v>
      </c>
      <c r="B26" s="102"/>
      <c r="C26" s="548" t="n">
        <v>134552213</v>
      </c>
      <c r="D26" s="548" t="n">
        <v>17069738</v>
      </c>
      <c r="E26" s="548" t="n">
        <v>15486195</v>
      </c>
      <c r="F26" s="548" t="n">
        <v>1513196</v>
      </c>
      <c r="G26" s="548" t="n">
        <v>15874895</v>
      </c>
      <c r="H26" s="548" t="n">
        <v>7037174</v>
      </c>
      <c r="I26" s="548" t="n">
        <v>16585882</v>
      </c>
      <c r="J26" s="548" t="n">
        <v>3719571</v>
      </c>
      <c r="K26" s="548" t="n">
        <v>26812146</v>
      </c>
      <c r="L26" s="548" t="n">
        <v>19906882</v>
      </c>
      <c r="M26" s="548" t="n">
        <v>2278930</v>
      </c>
      <c r="N26" s="549" t="n">
        <v>516400</v>
      </c>
      <c r="O26" s="65" t="n">
        <v>1999</v>
      </c>
      <c r="P26" s="65"/>
      <c r="Q26" s="64"/>
      <c r="R26" s="64"/>
    </row>
    <row r="27" s="15" customFormat="true" ht="9.95" hidden="false" customHeight="true" outlineLevel="0" collapsed="false">
      <c r="A27" s="102" t="n">
        <v>2000</v>
      </c>
      <c r="B27" s="102"/>
      <c r="C27" s="548" t="n">
        <v>147013837</v>
      </c>
      <c r="D27" s="548" t="n">
        <v>20909411</v>
      </c>
      <c r="E27" s="548" t="n">
        <v>16687343</v>
      </c>
      <c r="F27" s="548" t="n">
        <v>1700175</v>
      </c>
      <c r="G27" s="548" t="n">
        <v>16730716</v>
      </c>
      <c r="H27" s="548" t="n">
        <v>7734586</v>
      </c>
      <c r="I27" s="548" t="n">
        <v>17828885</v>
      </c>
      <c r="J27" s="548" t="n">
        <v>4207894</v>
      </c>
      <c r="K27" s="548" t="n">
        <v>33132838</v>
      </c>
      <c r="L27" s="548" t="n">
        <v>23361452</v>
      </c>
      <c r="M27" s="548" t="n">
        <v>1794924</v>
      </c>
      <c r="N27" s="549" t="n">
        <v>506436</v>
      </c>
      <c r="O27" s="65" t="s">
        <v>603</v>
      </c>
      <c r="P27" s="65"/>
      <c r="R27" s="64"/>
    </row>
    <row r="28" s="15" customFormat="true" ht="9.95" hidden="false" customHeight="true" outlineLevel="0" collapsed="false">
      <c r="A28" s="102" t="n">
        <v>2001</v>
      </c>
      <c r="B28" s="102"/>
      <c r="C28" s="548" t="n">
        <v>153022735</v>
      </c>
      <c r="D28" s="548" t="n">
        <v>23182832</v>
      </c>
      <c r="E28" s="548" t="n">
        <v>15678586</v>
      </c>
      <c r="F28" s="548" t="n">
        <v>1702862</v>
      </c>
      <c r="G28" s="548" t="n">
        <v>18659461</v>
      </c>
      <c r="H28" s="548" t="n">
        <v>8695700</v>
      </c>
      <c r="I28" s="548" t="n">
        <v>17335499</v>
      </c>
      <c r="J28" s="548" t="n">
        <v>4207061</v>
      </c>
      <c r="K28" s="548" t="n">
        <v>31120165</v>
      </c>
      <c r="L28" s="548" t="n">
        <v>25037133</v>
      </c>
      <c r="M28" s="548" t="n">
        <v>1703430</v>
      </c>
      <c r="N28" s="549" t="n">
        <v>543320</v>
      </c>
      <c r="O28" s="65" t="s">
        <v>604</v>
      </c>
      <c r="P28" s="65"/>
      <c r="R28" s="64"/>
    </row>
    <row r="29" s="15" customFormat="true" ht="9.95" hidden="false" customHeight="true" outlineLevel="0" collapsed="false">
      <c r="A29" s="102" t="n">
        <v>2002</v>
      </c>
      <c r="B29" s="102"/>
      <c r="C29" s="548" t="n">
        <v>149648538</v>
      </c>
      <c r="D29" s="548" t="n">
        <v>25986248</v>
      </c>
      <c r="E29" s="548" t="n">
        <v>16514007</v>
      </c>
      <c r="F29" s="548" t="n">
        <v>1753645</v>
      </c>
      <c r="G29" s="548" t="n">
        <v>19487443</v>
      </c>
      <c r="H29" s="548" t="n">
        <v>8828270</v>
      </c>
      <c r="I29" s="548" t="n">
        <v>16218143</v>
      </c>
      <c r="J29" s="548" t="n">
        <v>4408261</v>
      </c>
      <c r="K29" s="548" t="n">
        <v>34524647</v>
      </c>
      <c r="L29" s="548" t="n">
        <v>28330534</v>
      </c>
      <c r="M29" s="548" t="n">
        <v>1608888</v>
      </c>
      <c r="N29" s="549" t="n">
        <v>553770</v>
      </c>
      <c r="O29" s="65" t="s">
        <v>605</v>
      </c>
      <c r="P29" s="65"/>
      <c r="R29" s="64"/>
    </row>
    <row r="30" s="15" customFormat="true" ht="9.95" hidden="false" customHeight="true" outlineLevel="0" collapsed="false">
      <c r="A30" s="102" t="n">
        <v>2003</v>
      </c>
      <c r="B30" s="102"/>
      <c r="C30" s="490" t="n">
        <v>154235.089</v>
      </c>
      <c r="D30" s="490" t="n">
        <v>28942.059</v>
      </c>
      <c r="E30" s="490" t="n">
        <v>14042.097</v>
      </c>
      <c r="F30" s="490" t="n">
        <v>1770.767</v>
      </c>
      <c r="G30" s="490" t="n">
        <v>19822.239</v>
      </c>
      <c r="H30" s="490" t="n">
        <v>9238.919</v>
      </c>
      <c r="I30" s="490" t="n">
        <v>17880.286</v>
      </c>
      <c r="J30" s="490" t="n">
        <v>4575.849</v>
      </c>
      <c r="K30" s="490" t="n">
        <v>38428.684</v>
      </c>
      <c r="L30" s="490" t="n">
        <v>30826.63</v>
      </c>
      <c r="M30" s="490" t="n">
        <v>2090.233</v>
      </c>
      <c r="N30" s="550" t="n">
        <v>681.797</v>
      </c>
      <c r="O30" s="65" t="s">
        <v>5</v>
      </c>
      <c r="P30" s="65"/>
      <c r="R30" s="64"/>
    </row>
    <row r="31" s="15" customFormat="true" ht="9.95" hidden="false" customHeight="true" outlineLevel="0" collapsed="false">
      <c r="B31" s="295"/>
      <c r="C31" s="548"/>
      <c r="D31" s="548"/>
      <c r="E31" s="548"/>
      <c r="F31" s="548"/>
      <c r="G31" s="548"/>
      <c r="H31" s="548"/>
      <c r="I31" s="548"/>
      <c r="J31" s="548"/>
      <c r="K31" s="548"/>
      <c r="L31" s="548"/>
      <c r="M31" s="548"/>
      <c r="N31" s="549"/>
      <c r="O31" s="299"/>
      <c r="P31" s="296"/>
      <c r="Q31" s="45"/>
    </row>
    <row r="32" s="15" customFormat="true" ht="9.95" hidden="false" customHeight="true" outlineLevel="0" collapsed="false">
      <c r="A32" s="15" t="n">
        <v>2003</v>
      </c>
      <c r="B32" s="295"/>
      <c r="C32" s="548"/>
      <c r="D32" s="548"/>
      <c r="E32" s="548"/>
      <c r="F32" s="548"/>
      <c r="G32" s="548"/>
      <c r="H32" s="548"/>
      <c r="I32" s="548"/>
      <c r="J32" s="548"/>
      <c r="K32" s="548"/>
      <c r="L32" s="548"/>
      <c r="M32" s="548"/>
      <c r="N32" s="549"/>
      <c r="O32" s="479"/>
      <c r="P32" s="49" t="n">
        <v>2003</v>
      </c>
      <c r="Q32" s="45"/>
    </row>
    <row r="33" s="15" customFormat="true" ht="9.95" hidden="false" customHeight="true" outlineLevel="0" collapsed="false">
      <c r="B33" s="295" t="s">
        <v>389</v>
      </c>
      <c r="C33" s="490" t="n">
        <v>11851.438</v>
      </c>
      <c r="D33" s="490" t="n">
        <v>2168.045</v>
      </c>
      <c r="E33" s="490" t="n">
        <v>1540.983</v>
      </c>
      <c r="F33" s="490" t="n">
        <v>142.326</v>
      </c>
      <c r="G33" s="490" t="n">
        <v>1502.066</v>
      </c>
      <c r="H33" s="490" t="n">
        <v>630.293</v>
      </c>
      <c r="I33" s="490" t="n">
        <v>1488.684</v>
      </c>
      <c r="J33" s="490" t="n">
        <v>307.959</v>
      </c>
      <c r="K33" s="490" t="n">
        <v>2785.725</v>
      </c>
      <c r="L33" s="490" t="n">
        <v>2298.271</v>
      </c>
      <c r="M33" s="490" t="n">
        <v>202.378</v>
      </c>
      <c r="N33" s="490" t="n">
        <v>45.685</v>
      </c>
      <c r="O33" s="297" t="s">
        <v>389</v>
      </c>
      <c r="Q33" s="45"/>
    </row>
    <row r="34" s="15" customFormat="true" ht="9.95" hidden="false" customHeight="true" outlineLevel="0" collapsed="false">
      <c r="B34" s="295" t="s">
        <v>390</v>
      </c>
      <c r="C34" s="490" t="n">
        <v>12172.879</v>
      </c>
      <c r="D34" s="490" t="n">
        <v>2303.285</v>
      </c>
      <c r="E34" s="490" t="n">
        <v>1095.277</v>
      </c>
      <c r="F34" s="490" t="n">
        <v>142.582</v>
      </c>
      <c r="G34" s="490" t="n">
        <v>1661.562</v>
      </c>
      <c r="H34" s="490" t="n">
        <v>732.152</v>
      </c>
      <c r="I34" s="490" t="n">
        <v>1003.653</v>
      </c>
      <c r="J34" s="490" t="n">
        <v>377.762</v>
      </c>
      <c r="K34" s="490" t="n">
        <v>3057.955</v>
      </c>
      <c r="L34" s="490" t="n">
        <v>2468.434</v>
      </c>
      <c r="M34" s="490" t="n">
        <v>124.096</v>
      </c>
      <c r="N34" s="490" t="n">
        <v>47.043</v>
      </c>
      <c r="O34" s="297" t="s">
        <v>390</v>
      </c>
      <c r="Q34" s="45"/>
    </row>
    <row r="35" s="15" customFormat="true" ht="9.95" hidden="false" customHeight="true" outlineLevel="0" collapsed="false">
      <c r="B35" s="295" t="s">
        <v>391</v>
      </c>
      <c r="C35" s="490" t="n">
        <v>13632.001</v>
      </c>
      <c r="D35" s="490" t="n">
        <v>2452.454</v>
      </c>
      <c r="E35" s="490" t="n">
        <v>1164.752</v>
      </c>
      <c r="F35" s="490" t="n">
        <v>167.372</v>
      </c>
      <c r="G35" s="490" t="n">
        <v>1981.941</v>
      </c>
      <c r="H35" s="490" t="n">
        <v>987.544</v>
      </c>
      <c r="I35" s="490" t="n">
        <v>1658.466</v>
      </c>
      <c r="J35" s="490" t="n">
        <v>428.602</v>
      </c>
      <c r="K35" s="490" t="n">
        <v>3305.156</v>
      </c>
      <c r="L35" s="490" t="n">
        <v>2674.449</v>
      </c>
      <c r="M35" s="490" t="n">
        <v>112.074</v>
      </c>
      <c r="N35" s="490" t="n">
        <v>39.784</v>
      </c>
      <c r="O35" s="297" t="s">
        <v>391</v>
      </c>
      <c r="Q35" s="45"/>
    </row>
    <row r="36" s="15" customFormat="true" ht="9.95" hidden="false" customHeight="true" outlineLevel="0" collapsed="false">
      <c r="B36" s="295" t="s">
        <v>392</v>
      </c>
      <c r="C36" s="490" t="n">
        <v>13003.586</v>
      </c>
      <c r="D36" s="490" t="n">
        <v>2436.788</v>
      </c>
      <c r="E36" s="490" t="n">
        <v>1374.864</v>
      </c>
      <c r="F36" s="490" t="n">
        <v>155.432</v>
      </c>
      <c r="G36" s="490" t="n">
        <v>1528.863</v>
      </c>
      <c r="H36" s="490" t="n">
        <v>778.759</v>
      </c>
      <c r="I36" s="490" t="n">
        <v>1165.832</v>
      </c>
      <c r="J36" s="490" t="n">
        <v>383.819</v>
      </c>
      <c r="K36" s="490" t="n">
        <v>3454.515</v>
      </c>
      <c r="L36" s="490" t="n">
        <v>2740.588</v>
      </c>
      <c r="M36" s="490" t="n">
        <v>73.607</v>
      </c>
      <c r="N36" s="490" t="n">
        <v>63.226</v>
      </c>
      <c r="O36" s="297" t="s">
        <v>392</v>
      </c>
      <c r="Q36" s="45"/>
    </row>
    <row r="37" s="15" customFormat="true" ht="9.95" hidden="false" customHeight="true" outlineLevel="0" collapsed="false">
      <c r="B37" s="295" t="s">
        <v>393</v>
      </c>
      <c r="C37" s="490" t="n">
        <v>13285.905</v>
      </c>
      <c r="D37" s="490" t="n">
        <v>2469.069</v>
      </c>
      <c r="E37" s="490" t="n">
        <v>1020.333</v>
      </c>
      <c r="F37" s="490" t="n">
        <v>147.293</v>
      </c>
      <c r="G37" s="490" t="n">
        <v>1803.594</v>
      </c>
      <c r="H37" s="490" t="n">
        <v>774.991</v>
      </c>
      <c r="I37" s="490" t="n">
        <v>1970.967</v>
      </c>
      <c r="J37" s="490" t="n">
        <v>378.563</v>
      </c>
      <c r="K37" s="490" t="n">
        <v>3114.267</v>
      </c>
      <c r="L37" s="490" t="n">
        <v>2507.669</v>
      </c>
      <c r="M37" s="490" t="n">
        <v>198.768</v>
      </c>
      <c r="N37" s="490" t="n">
        <v>43.84</v>
      </c>
      <c r="O37" s="297" t="s">
        <v>393</v>
      </c>
      <c r="Q37" s="45"/>
    </row>
    <row r="38" s="15" customFormat="true" ht="9.95" hidden="false" customHeight="true" outlineLevel="0" collapsed="false">
      <c r="B38" s="295" t="s">
        <v>394</v>
      </c>
      <c r="C38" s="490" t="n">
        <v>12550.795</v>
      </c>
      <c r="D38" s="490" t="n">
        <v>2268.816</v>
      </c>
      <c r="E38" s="490" t="n">
        <v>1005.377</v>
      </c>
      <c r="F38" s="490" t="n">
        <v>137.746</v>
      </c>
      <c r="G38" s="490" t="n">
        <v>1509.221</v>
      </c>
      <c r="H38" s="490" t="n">
        <v>723.641</v>
      </c>
      <c r="I38" s="490" t="n">
        <v>1368.803</v>
      </c>
      <c r="J38" s="490" t="n">
        <v>383.294</v>
      </c>
      <c r="K38" s="490" t="n">
        <v>3022.828</v>
      </c>
      <c r="L38" s="490" t="n">
        <v>2497.391</v>
      </c>
      <c r="M38" s="490" t="n">
        <v>160.035</v>
      </c>
      <c r="N38" s="490" t="n">
        <v>63.93</v>
      </c>
      <c r="O38" s="297" t="s">
        <v>394</v>
      </c>
      <c r="Q38" s="45"/>
    </row>
    <row r="39" s="15" customFormat="true" ht="9.95" hidden="false" customHeight="true" outlineLevel="0" collapsed="false">
      <c r="B39" s="295" t="s">
        <v>395</v>
      </c>
      <c r="C39" s="490" t="n">
        <v>11652.958</v>
      </c>
      <c r="D39" s="490" t="n">
        <v>2339.608</v>
      </c>
      <c r="E39" s="490" t="n">
        <v>1349.264</v>
      </c>
      <c r="F39" s="490" t="n">
        <v>150.693</v>
      </c>
      <c r="G39" s="490" t="n">
        <v>1221.42</v>
      </c>
      <c r="H39" s="490" t="n">
        <v>766.442</v>
      </c>
      <c r="I39" s="490" t="n">
        <v>1371.531</v>
      </c>
      <c r="J39" s="490" t="n">
        <v>390.837</v>
      </c>
      <c r="K39" s="490" t="n">
        <v>3302.107</v>
      </c>
      <c r="L39" s="490" t="n">
        <v>2063.708</v>
      </c>
      <c r="M39" s="490" t="n">
        <v>233.019</v>
      </c>
      <c r="N39" s="490" t="n">
        <v>58.939</v>
      </c>
      <c r="O39" s="297" t="s">
        <v>395</v>
      </c>
      <c r="Q39" s="45"/>
    </row>
    <row r="40" s="15" customFormat="true" ht="9.95" hidden="false" customHeight="true" outlineLevel="0" collapsed="false">
      <c r="B40" s="295" t="s">
        <v>396</v>
      </c>
      <c r="C40" s="490" t="n">
        <v>12335.118</v>
      </c>
      <c r="D40" s="490" t="n">
        <v>2282.066</v>
      </c>
      <c r="E40" s="490" t="n">
        <v>1179.55</v>
      </c>
      <c r="F40" s="490" t="n">
        <v>153.998</v>
      </c>
      <c r="G40" s="490" t="n">
        <v>1787.399</v>
      </c>
      <c r="H40" s="490" t="n">
        <v>788.871</v>
      </c>
      <c r="I40" s="490" t="n">
        <v>1643.883</v>
      </c>
      <c r="J40" s="490" t="n">
        <v>390.039</v>
      </c>
      <c r="K40" s="490" t="n">
        <v>3202.557</v>
      </c>
      <c r="L40" s="490" t="n">
        <v>2526.169</v>
      </c>
      <c r="M40" s="490" t="n">
        <v>89.231</v>
      </c>
      <c r="N40" s="490" t="n">
        <v>61.131</v>
      </c>
      <c r="O40" s="297" t="s">
        <v>396</v>
      </c>
      <c r="Q40" s="45"/>
    </row>
    <row r="41" s="15" customFormat="true" ht="9.95" hidden="false" customHeight="true" outlineLevel="0" collapsed="false">
      <c r="B41" s="295" t="s">
        <v>544</v>
      </c>
      <c r="C41" s="490" t="n">
        <v>13239.464</v>
      </c>
      <c r="D41" s="490" t="n">
        <v>2453.052</v>
      </c>
      <c r="E41" s="490" t="n">
        <v>1077.819</v>
      </c>
      <c r="F41" s="490" t="n">
        <v>109.372</v>
      </c>
      <c r="G41" s="490" t="n">
        <v>1475.884</v>
      </c>
      <c r="H41" s="490" t="n">
        <v>753.97</v>
      </c>
      <c r="I41" s="490" t="n">
        <v>1561.694</v>
      </c>
      <c r="J41" s="490" t="n">
        <v>363.4</v>
      </c>
      <c r="K41" s="490" t="n">
        <v>3187.944</v>
      </c>
      <c r="L41" s="490" t="n">
        <v>2591.405</v>
      </c>
      <c r="M41" s="490" t="n">
        <v>207.938</v>
      </c>
      <c r="N41" s="490" t="n">
        <v>59.021</v>
      </c>
      <c r="O41" s="297" t="s">
        <v>397</v>
      </c>
      <c r="Q41" s="45"/>
    </row>
    <row r="42" s="15" customFormat="true" ht="9.95" hidden="false" customHeight="true" outlineLevel="0" collapsed="false">
      <c r="B42" s="295" t="s">
        <v>398</v>
      </c>
      <c r="C42" s="490" t="n">
        <v>13841.277</v>
      </c>
      <c r="D42" s="490" t="n">
        <v>2693.932</v>
      </c>
      <c r="E42" s="490" t="n">
        <v>1263.143</v>
      </c>
      <c r="F42" s="490" t="n">
        <v>156.519</v>
      </c>
      <c r="G42" s="490" t="n">
        <v>1501.551</v>
      </c>
      <c r="H42" s="490" t="n">
        <v>752.62</v>
      </c>
      <c r="I42" s="490" t="n">
        <v>1661.32</v>
      </c>
      <c r="J42" s="490" t="n">
        <v>420.466</v>
      </c>
      <c r="K42" s="490" t="n">
        <v>3458.958</v>
      </c>
      <c r="L42" s="490" t="n">
        <v>2885.95</v>
      </c>
      <c r="M42" s="490" t="n">
        <v>80.13</v>
      </c>
      <c r="N42" s="490" t="n">
        <v>65.169</v>
      </c>
      <c r="O42" s="297" t="s">
        <v>398</v>
      </c>
      <c r="Q42" s="45"/>
    </row>
    <row r="43" s="15" customFormat="true" ht="9.95" hidden="false" customHeight="true" outlineLevel="0" collapsed="false">
      <c r="B43" s="295" t="s">
        <v>399</v>
      </c>
      <c r="C43" s="490" t="n">
        <v>14073.776</v>
      </c>
      <c r="D43" s="490" t="n">
        <v>2565.371</v>
      </c>
      <c r="E43" s="490" t="n">
        <v>822.238</v>
      </c>
      <c r="F43" s="490" t="n">
        <v>160.746</v>
      </c>
      <c r="G43" s="490" t="n">
        <v>2156.272</v>
      </c>
      <c r="H43" s="490" t="n">
        <v>853.531</v>
      </c>
      <c r="I43" s="490" t="n">
        <v>1627.652</v>
      </c>
      <c r="J43" s="490" t="n">
        <v>388.818</v>
      </c>
      <c r="K43" s="490" t="n">
        <v>3269.856</v>
      </c>
      <c r="L43" s="490" t="n">
        <v>2748.597</v>
      </c>
      <c r="M43" s="490" t="n">
        <v>237.697</v>
      </c>
      <c r="N43" s="490" t="n">
        <v>60.583</v>
      </c>
      <c r="O43" s="297" t="s">
        <v>399</v>
      </c>
      <c r="Q43" s="45"/>
    </row>
    <row r="44" s="15" customFormat="true" ht="9.95" hidden="false" customHeight="true" outlineLevel="0" collapsed="false">
      <c r="B44" s="295" t="s">
        <v>400</v>
      </c>
      <c r="C44" s="490" t="n">
        <v>12595.892</v>
      </c>
      <c r="D44" s="490" t="n">
        <v>2509.573</v>
      </c>
      <c r="E44" s="490" t="n">
        <v>1148.497</v>
      </c>
      <c r="F44" s="490" t="n">
        <v>146.688</v>
      </c>
      <c r="G44" s="490" t="n">
        <v>1692.466</v>
      </c>
      <c r="H44" s="490" t="n">
        <v>696.105</v>
      </c>
      <c r="I44" s="490" t="n">
        <v>1357.801</v>
      </c>
      <c r="J44" s="490" t="n">
        <v>362.29</v>
      </c>
      <c r="K44" s="490" t="n">
        <v>3266.816</v>
      </c>
      <c r="L44" s="490" t="n">
        <v>2823.999</v>
      </c>
      <c r="M44" s="490" t="n">
        <v>371.26</v>
      </c>
      <c r="N44" s="490" t="n">
        <v>73.446</v>
      </c>
      <c r="O44" s="297" t="s">
        <v>400</v>
      </c>
      <c r="Q44" s="45"/>
    </row>
    <row r="45" s="15" customFormat="true" ht="8.1" hidden="false" customHeight="true" outlineLevel="0" collapsed="false">
      <c r="B45" s="296"/>
      <c r="C45" s="64"/>
      <c r="D45" s="64"/>
      <c r="E45" s="64"/>
      <c r="F45" s="64"/>
      <c r="G45" s="64"/>
      <c r="H45" s="64"/>
      <c r="I45" s="64"/>
      <c r="J45" s="64"/>
      <c r="K45" s="64"/>
      <c r="L45" s="64"/>
      <c r="M45" s="64"/>
      <c r="N45" s="64"/>
      <c r="O45" s="296"/>
      <c r="P45" s="296"/>
      <c r="Q45" s="45"/>
    </row>
    <row r="46" s="15" customFormat="true" ht="9.95" hidden="false" customHeight="true" outlineLevel="0" collapsed="false">
      <c r="B46" s="204"/>
      <c r="C46" s="106"/>
      <c r="H46" s="468" t="s">
        <v>477</v>
      </c>
      <c r="I46" s="469" t="s">
        <v>478</v>
      </c>
      <c r="O46" s="45"/>
      <c r="P46" s="204"/>
      <c r="Q46" s="45"/>
    </row>
    <row r="47" s="15" customFormat="true" ht="9.95" hidden="false" customHeight="true" outlineLevel="0" collapsed="false">
      <c r="A47" s="304"/>
      <c r="B47" s="137"/>
      <c r="C47" s="305"/>
      <c r="H47" s="470" t="s">
        <v>479</v>
      </c>
      <c r="I47" s="491" t="s">
        <v>480</v>
      </c>
      <c r="O47" s="492"/>
      <c r="P47" s="137"/>
      <c r="Q47" s="45"/>
    </row>
    <row r="48" s="15" customFormat="true" ht="8.1" hidden="false" customHeight="true" outlineLevel="0" collapsed="false">
      <c r="B48" s="204"/>
      <c r="C48" s="106"/>
      <c r="D48" s="45"/>
      <c r="E48" s="45"/>
      <c r="F48" s="45"/>
      <c r="G48" s="45"/>
      <c r="H48" s="45"/>
      <c r="I48" s="45"/>
      <c r="J48" s="45"/>
      <c r="K48" s="45"/>
      <c r="L48" s="45"/>
      <c r="M48" s="45"/>
      <c r="O48" s="45"/>
      <c r="P48" s="204"/>
      <c r="Q48" s="45"/>
    </row>
    <row r="49" s="15" customFormat="true" ht="9.95" hidden="true" customHeight="true" outlineLevel="0" collapsed="false">
      <c r="A49" s="102" t="n">
        <v>1993</v>
      </c>
      <c r="B49" s="102"/>
      <c r="C49" s="523" t="n">
        <f aca="false">C20/C19*100-100</f>
        <v>4.32521552609737</v>
      </c>
      <c r="D49" s="523" t="n">
        <f aca="false">D20/D19*100-100</f>
        <v>30.6983936465791</v>
      </c>
      <c r="E49" s="523" t="n">
        <f aca="false">E20/E19*100-100</f>
        <v>-11.4241654438045</v>
      </c>
      <c r="F49" s="523" t="n">
        <f aca="false">F20/F19*100-100</f>
        <v>-5.81596425045092</v>
      </c>
      <c r="G49" s="523" t="n">
        <f aca="false">G20/G19*100-100</f>
        <v>-6.77272303067613</v>
      </c>
      <c r="H49" s="523" t="n">
        <f aca="false">H20/H19*100-100</f>
        <v>0.903793606456318</v>
      </c>
      <c r="I49" s="523" t="n">
        <f aca="false">I20/I19*100-100</f>
        <v>-6.18280511740601</v>
      </c>
      <c r="J49" s="523" t="n">
        <f aca="false">J20/J19*100-100</f>
        <v>18.3092486167513</v>
      </c>
      <c r="K49" s="523" t="n">
        <f aca="false">K20/K19*100-100</f>
        <v>13.4088837668461</v>
      </c>
      <c r="L49" s="523" t="n">
        <f aca="false">L20/L19*100-100</f>
        <v>13.8204523184948</v>
      </c>
      <c r="M49" s="523" t="n">
        <f aca="false">M20/M19*100-100</f>
        <v>-29.1815442579306</v>
      </c>
      <c r="N49" s="551" t="n">
        <f aca="false">N20/N19*100-100</f>
        <v>-15.0241946655004</v>
      </c>
      <c r="O49" s="18" t="n">
        <v>1993</v>
      </c>
      <c r="P49" s="18"/>
      <c r="Q49" s="45"/>
    </row>
    <row r="50" s="15" customFormat="true" ht="9.95" hidden="true" customHeight="true" outlineLevel="0" collapsed="false">
      <c r="A50" s="102" t="n">
        <v>1994</v>
      </c>
      <c r="B50" s="102"/>
      <c r="C50" s="523" t="n">
        <f aca="false">C21/C20*100-100</f>
        <v>7.69653680979016</v>
      </c>
      <c r="D50" s="523" t="n">
        <f aca="false">D21/D20*100-100</f>
        <v>14.0671895668632</v>
      </c>
      <c r="E50" s="523" t="n">
        <f aca="false">E21/E20*100-100</f>
        <v>11.5824992105575</v>
      </c>
      <c r="F50" s="523" t="n">
        <f aca="false">F21/F20*100-100</f>
        <v>5.46713834784553</v>
      </c>
      <c r="G50" s="523" t="n">
        <f aca="false">G21/G20*100-100</f>
        <v>-5.45138078615612</v>
      </c>
      <c r="H50" s="523" t="n">
        <f aca="false">H21/H20*100-100</f>
        <v>1.05629426255192</v>
      </c>
      <c r="I50" s="523" t="n">
        <f aca="false">I21/I20*100-100</f>
        <v>3.7858805530722</v>
      </c>
      <c r="J50" s="523" t="n">
        <f aca="false">J21/J20*100-100</f>
        <v>15.9553986118852</v>
      </c>
      <c r="K50" s="523" t="n">
        <f aca="false">K21/K20*100-100</f>
        <v>12.1799320098991</v>
      </c>
      <c r="L50" s="523" t="n">
        <f aca="false">L21/L20*100-100</f>
        <v>15.3447742250892</v>
      </c>
      <c r="M50" s="523" t="n">
        <f aca="false">M21/M20*100-100</f>
        <v>28.8150430227192</v>
      </c>
      <c r="N50" s="551" t="n">
        <f aca="false">N21/N20*100-100</f>
        <v>11.1085468535644</v>
      </c>
      <c r="O50" s="18" t="n">
        <v>1994</v>
      </c>
      <c r="P50" s="18"/>
      <c r="Q50" s="45"/>
    </row>
    <row r="51" s="15" customFormat="true" ht="9.95" hidden="true" customHeight="true" outlineLevel="0" collapsed="false">
      <c r="A51" s="102" t="n">
        <v>1995</v>
      </c>
      <c r="B51" s="102"/>
      <c r="C51" s="523" t="n">
        <f aca="false">C22/C21*100-100</f>
        <v>4.68962343888148</v>
      </c>
      <c r="D51" s="523" t="n">
        <f aca="false">D22/D21*100-100</f>
        <v>5.32537152504513</v>
      </c>
      <c r="E51" s="523" t="n">
        <f aca="false">E22/E21*100-100</f>
        <v>-2.30973727367244</v>
      </c>
      <c r="F51" s="523" t="n">
        <f aca="false">F22/F21*100-100</f>
        <v>5.81657427582864</v>
      </c>
      <c r="G51" s="523" t="n">
        <f aca="false">G22/G21*100-100</f>
        <v>10.2585233451155</v>
      </c>
      <c r="H51" s="523" t="n">
        <f aca="false">H22/H21*100-100</f>
        <v>12.9437504411038</v>
      </c>
      <c r="I51" s="523" t="n">
        <f aca="false">I22/I21*100-100</f>
        <v>2.06184621834704</v>
      </c>
      <c r="J51" s="523" t="n">
        <f aca="false">J22/J21*100-100</f>
        <v>6.41180204530107</v>
      </c>
      <c r="K51" s="523" t="n">
        <f aca="false">K22/K21*100-100</f>
        <v>3.44479761310599</v>
      </c>
      <c r="L51" s="523" t="n">
        <f aca="false">L22/L21*100-100</f>
        <v>6.43519405682784</v>
      </c>
      <c r="M51" s="523" t="n">
        <f aca="false">M22/M21*100-100</f>
        <v>3.78028415346606</v>
      </c>
      <c r="N51" s="551" t="n">
        <f aca="false">N22/N21*100-100</f>
        <v>-4.54026929721603</v>
      </c>
      <c r="O51" s="18" t="n">
        <v>1995</v>
      </c>
      <c r="P51" s="18"/>
      <c r="Q51" s="45"/>
    </row>
    <row r="52" s="15" customFormat="true" ht="9.95" hidden="false" customHeight="true" outlineLevel="0" collapsed="false">
      <c r="A52" s="102" t="n">
        <v>1996</v>
      </c>
      <c r="B52" s="102"/>
      <c r="C52" s="493" t="n">
        <f aca="false">C23/C22*100-100</f>
        <v>0.91542814987568</v>
      </c>
      <c r="D52" s="493" t="n">
        <f aca="false">D23/D22*100-100</f>
        <v>4.77180244611238</v>
      </c>
      <c r="E52" s="493" t="n">
        <f aca="false">E23/E22*100-100</f>
        <v>9.5789427229027</v>
      </c>
      <c r="F52" s="493" t="n">
        <f aca="false">F23/F22*100-100</f>
        <v>-3.49009185774669</v>
      </c>
      <c r="G52" s="493" t="n">
        <f aca="false">G23/G22*100-100</f>
        <v>5.48601791836987</v>
      </c>
      <c r="H52" s="493" t="n">
        <f aca="false">H23/H22*100-100</f>
        <v>-10.5280775631268</v>
      </c>
      <c r="I52" s="493" t="n">
        <f aca="false">I23/I22*100-100</f>
        <v>-8.88233798674625</v>
      </c>
      <c r="J52" s="493" t="n">
        <f aca="false">J23/J22*100-100</f>
        <v>-3.89486551133832</v>
      </c>
      <c r="K52" s="493" t="n">
        <f aca="false">K23/K22*100-100</f>
        <v>-2.39211224022323</v>
      </c>
      <c r="L52" s="493" t="n">
        <f aca="false">L23/L22*100-100</f>
        <v>5.91920935369932</v>
      </c>
      <c r="M52" s="493" t="n">
        <f aca="false">M23/M22*100-100</f>
        <v>-21.5218688409452</v>
      </c>
      <c r="N52" s="551" t="n">
        <f aca="false">N23/N22*100-100</f>
        <v>-12.4984026221174</v>
      </c>
      <c r="O52" s="18" t="n">
        <v>1996</v>
      </c>
      <c r="P52" s="18"/>
      <c r="Q52" s="45"/>
    </row>
    <row r="53" s="15" customFormat="true" ht="9.95" hidden="false" customHeight="true" outlineLevel="0" collapsed="false">
      <c r="A53" s="102" t="n">
        <v>1997</v>
      </c>
      <c r="B53" s="102"/>
      <c r="C53" s="493" t="n">
        <f aca="false">C24/C23*100-100</f>
        <v>2.2295467922484</v>
      </c>
      <c r="D53" s="493" t="n">
        <f aca="false">D24/D23*100-100</f>
        <v>0.924721826440631</v>
      </c>
      <c r="E53" s="493" t="n">
        <f aca="false">E24/E23*100-100</f>
        <v>4.25306116688449</v>
      </c>
      <c r="F53" s="493" t="n">
        <f aca="false">F24/F23*100-100</f>
        <v>-9.04531651980867</v>
      </c>
      <c r="G53" s="493" t="n">
        <f aca="false">G24/G23*100-100</f>
        <v>-3.22634008949734</v>
      </c>
      <c r="H53" s="493" t="n">
        <f aca="false">H24/H23*100-100</f>
        <v>9.8338643469888</v>
      </c>
      <c r="I53" s="493" t="n">
        <f aca="false">I24/I23*100-100</f>
        <v>17.1661206348152</v>
      </c>
      <c r="J53" s="493" t="n">
        <f aca="false">J24/J23*100-100</f>
        <v>11.2934942043312</v>
      </c>
      <c r="K53" s="493" t="n">
        <f aca="false">K24/K23*100-100</f>
        <v>2.09365903965393</v>
      </c>
      <c r="L53" s="493" t="n">
        <f aca="false">L24/L23*100-100</f>
        <v>9.03781281040219</v>
      </c>
      <c r="M53" s="493" t="n">
        <f aca="false">M24/M23*100-100</f>
        <v>53.8680866752477</v>
      </c>
      <c r="N53" s="551" t="n">
        <f aca="false">N24/N23*100-100</f>
        <v>6.43833913230539</v>
      </c>
      <c r="O53" s="18" t="n">
        <v>1997</v>
      </c>
      <c r="P53" s="18"/>
      <c r="Q53" s="45"/>
    </row>
    <row r="54" s="15" customFormat="true" ht="9.95" hidden="false" customHeight="true" outlineLevel="0" collapsed="false">
      <c r="A54" s="102" t="n">
        <v>1998</v>
      </c>
      <c r="B54" s="102"/>
      <c r="C54" s="493" t="n">
        <f aca="false">C25/C24*100-100</f>
        <v>1.75398551235789</v>
      </c>
      <c r="D54" s="493" t="n">
        <f aca="false">D25/D24*100-100</f>
        <v>3.04533368801579</v>
      </c>
      <c r="E54" s="493" t="n">
        <f aca="false">E25/E24*100-100</f>
        <v>18.1426193396353</v>
      </c>
      <c r="F54" s="493" t="n">
        <f aca="false">F25/F24*100-100</f>
        <v>-8.97166008758805</v>
      </c>
      <c r="G54" s="493" t="n">
        <f aca="false">G25/G24*100-100</f>
        <v>9.01658022793859</v>
      </c>
      <c r="H54" s="493" t="n">
        <f aca="false">H25/H24*100-100</f>
        <v>4.31633268531135</v>
      </c>
      <c r="I54" s="493" t="n">
        <f aca="false">I25/I24*100-100</f>
        <v>2.01819632315588</v>
      </c>
      <c r="J54" s="493" t="n">
        <f aca="false">J25/J24*100-100</f>
        <v>-0.798857936535342</v>
      </c>
      <c r="K54" s="493" t="n">
        <f aca="false">K25/K24*100-100</f>
        <v>-7.20870148252752</v>
      </c>
      <c r="L54" s="493" t="n">
        <f aca="false">L25/L24*100-100</f>
        <v>-2.84320958846433</v>
      </c>
      <c r="M54" s="493" t="n">
        <f aca="false">M25/M24*100-100</f>
        <v>-3.08600009248103</v>
      </c>
      <c r="N54" s="551" t="n">
        <f aca="false">N25/N24*100-100</f>
        <v>-0.956385980916792</v>
      </c>
      <c r="O54" s="18" t="n">
        <v>1998</v>
      </c>
      <c r="P54" s="18"/>
      <c r="Q54" s="45"/>
    </row>
    <row r="55" s="15" customFormat="true" ht="9.95" hidden="false" customHeight="true" outlineLevel="0" collapsed="false">
      <c r="A55" s="102" t="n">
        <v>1999</v>
      </c>
      <c r="B55" s="102"/>
      <c r="C55" s="493" t="n">
        <f aca="false">C26/C25*100-100</f>
        <v>-2.88856829451738</v>
      </c>
      <c r="D55" s="493" t="n">
        <f aca="false">D26/D25*100-100</f>
        <v>15.4758401486773</v>
      </c>
      <c r="E55" s="493" t="n">
        <f aca="false">E26/E25*100-100</f>
        <v>8.20171379407056</v>
      </c>
      <c r="F55" s="493" t="n">
        <f aca="false">F26/F25*100-100</f>
        <v>8.14073483295744</v>
      </c>
      <c r="G55" s="493" t="n">
        <f aca="false">G26/G25*100-100</f>
        <v>0.130956388469798</v>
      </c>
      <c r="H55" s="493" t="n">
        <f aca="false">H26/H25*100-100</f>
        <v>4.11764218505229</v>
      </c>
      <c r="I55" s="493" t="n">
        <f aca="false">I26/I25*100-100</f>
        <v>2.85501915724018</v>
      </c>
      <c r="J55" s="493" t="n">
        <f aca="false">J26/J25*100-100</f>
        <v>2.75952189209833</v>
      </c>
      <c r="K55" s="493" t="n">
        <f aca="false">K26/K25*100-100</f>
        <v>20.096083510309</v>
      </c>
      <c r="L55" s="493" t="n">
        <f aca="false">L26/L25*100-100</f>
        <v>18.6962663968562</v>
      </c>
      <c r="M55" s="493" t="n">
        <f aca="false">M26/M25*100-100</f>
        <v>-10.1368296529969</v>
      </c>
      <c r="N55" s="551" t="n">
        <f aca="false">N26/N25*100-100</f>
        <v>-3.32557042406452</v>
      </c>
      <c r="O55" s="18" t="n">
        <v>1999</v>
      </c>
      <c r="P55" s="18"/>
      <c r="Q55" s="45"/>
    </row>
    <row r="56" s="15" customFormat="true" ht="9.95" hidden="false" customHeight="true" outlineLevel="0" collapsed="false">
      <c r="A56" s="102" t="n">
        <v>2000</v>
      </c>
      <c r="B56" s="102"/>
      <c r="C56" s="493" t="n">
        <f aca="false">C27/C26*100-100</f>
        <v>9.26155261377974</v>
      </c>
      <c r="D56" s="493" t="n">
        <f aca="false">D27/D26*100-100</f>
        <v>22.4940359365797</v>
      </c>
      <c r="E56" s="493" t="n">
        <f aca="false">E27/E26*100-100</f>
        <v>7.75625000201792</v>
      </c>
      <c r="F56" s="493" t="n">
        <f aca="false">F27/F26*100-100</f>
        <v>12.3565618730158</v>
      </c>
      <c r="G56" s="493" t="n">
        <f aca="false">G27/G26*100-100</f>
        <v>5.39103408243015</v>
      </c>
      <c r="H56" s="493" t="n">
        <f aca="false">H27/H26*100-100</f>
        <v>9.91039869129284</v>
      </c>
      <c r="I56" s="493" t="n">
        <f aca="false">I27/I26*100-100</f>
        <v>7.49434368338085</v>
      </c>
      <c r="J56" s="493" t="n">
        <f aca="false">J27/J26*100-100</f>
        <v>13.1284763753669</v>
      </c>
      <c r="K56" s="493" t="n">
        <f aca="false">K27/K26*100-100</f>
        <v>23.5739876994553</v>
      </c>
      <c r="L56" s="493" t="n">
        <f aca="false">L27/L26*100-100</f>
        <v>17.3536468443426</v>
      </c>
      <c r="M56" s="493" t="n">
        <f aca="false">M27/M26*100-100</f>
        <v>-21.2383004304652</v>
      </c>
      <c r="N56" s="551" t="n">
        <f aca="false">N27/N26*100-100</f>
        <v>-1.92951200619675</v>
      </c>
      <c r="O56" s="18" t="n">
        <v>2000</v>
      </c>
      <c r="P56" s="18"/>
      <c r="Q56" s="45"/>
    </row>
    <row r="57" s="15" customFormat="true" ht="9.95" hidden="false" customHeight="true" outlineLevel="0" collapsed="false">
      <c r="A57" s="102" t="n">
        <v>2001</v>
      </c>
      <c r="B57" s="102"/>
      <c r="C57" s="493" t="n">
        <v>4.08730097970303</v>
      </c>
      <c r="D57" s="493" t="n">
        <v>10.872716596369</v>
      </c>
      <c r="E57" s="493" t="n">
        <v>-6.04504264100044</v>
      </c>
      <c r="F57" s="493" t="n">
        <v>0.158042554442915</v>
      </c>
      <c r="G57" s="493" t="n">
        <v>11.5281677126072</v>
      </c>
      <c r="H57" s="493" t="n">
        <v>12.4261854480641</v>
      </c>
      <c r="I57" s="493" t="n">
        <v>-2.76734075069753</v>
      </c>
      <c r="J57" s="493" t="n">
        <v>-0.0197961260431043</v>
      </c>
      <c r="K57" s="493" t="n">
        <v>-6.07455660755653</v>
      </c>
      <c r="L57" s="493" t="n">
        <v>7.17284610562734</v>
      </c>
      <c r="M57" s="493" t="n">
        <v>-5.09737459636173</v>
      </c>
      <c r="N57" s="551" t="n">
        <v>7.2830525476072</v>
      </c>
      <c r="O57" s="65" t="s">
        <v>604</v>
      </c>
      <c r="P57" s="65"/>
      <c r="Q57" s="45"/>
    </row>
    <row r="58" s="15" customFormat="true" ht="9.95" hidden="false" customHeight="true" outlineLevel="0" collapsed="false">
      <c r="A58" s="102" t="n">
        <v>2002</v>
      </c>
      <c r="B58" s="102"/>
      <c r="C58" s="493" t="n">
        <v>-2.20502986043218</v>
      </c>
      <c r="D58" s="493" t="n">
        <v>12.0926382074459</v>
      </c>
      <c r="E58" s="493" t="n">
        <v>5.3284205603745</v>
      </c>
      <c r="F58" s="493" t="n">
        <v>2.98221464804547</v>
      </c>
      <c r="G58" s="493" t="n">
        <v>4.43733074604889</v>
      </c>
      <c r="H58" s="493" t="n">
        <v>1.52454661499361</v>
      </c>
      <c r="I58" s="493" t="n">
        <v>-6.44547930232639</v>
      </c>
      <c r="J58" s="493" t="n">
        <v>4.78243600461225</v>
      </c>
      <c r="K58" s="493" t="n">
        <v>10.9397941816825</v>
      </c>
      <c r="L58" s="493" t="n">
        <v>13.1540660026849</v>
      </c>
      <c r="M58" s="493" t="n">
        <v>-5.55009598281116</v>
      </c>
      <c r="N58" s="551" t="n">
        <v>1.92336008245601</v>
      </c>
      <c r="O58" s="65" t="s">
        <v>605</v>
      </c>
      <c r="P58" s="65"/>
      <c r="Q58" s="45"/>
    </row>
    <row r="59" s="15" customFormat="true" ht="9.95" hidden="false" customHeight="true" outlineLevel="0" collapsed="false">
      <c r="A59" s="102" t="n">
        <v>2003</v>
      </c>
      <c r="B59" s="102"/>
      <c r="C59" s="493" t="n">
        <v>3.06488193021973</v>
      </c>
      <c r="D59" s="493" t="n">
        <v>11.3745200923196</v>
      </c>
      <c r="E59" s="493" t="n">
        <v>-14.9685657757079</v>
      </c>
      <c r="F59" s="493" t="n">
        <v>0.97636636833569</v>
      </c>
      <c r="G59" s="493" t="n">
        <v>1.71800887371421</v>
      </c>
      <c r="H59" s="493" t="n">
        <v>4.65116726889663</v>
      </c>
      <c r="I59" s="493" t="n">
        <v>10.2486641041456</v>
      </c>
      <c r="J59" s="493" t="n">
        <v>3.80168052662945</v>
      </c>
      <c r="K59" s="493" t="n">
        <v>11.3079707954726</v>
      </c>
      <c r="L59" s="493" t="n">
        <v>8.81062107759776</v>
      </c>
      <c r="M59" s="493" t="n">
        <v>29.917868739154</v>
      </c>
      <c r="N59" s="551" t="n">
        <v>23.1191649962981</v>
      </c>
      <c r="O59" s="65" t="s">
        <v>5</v>
      </c>
      <c r="P59" s="65"/>
      <c r="Q59" s="45"/>
    </row>
    <row r="60" s="15" customFormat="true" ht="8.1" hidden="false" customHeight="true" outlineLevel="0" collapsed="false">
      <c r="A60" s="204"/>
      <c r="B60" s="295"/>
      <c r="C60" s="493"/>
      <c r="D60" s="493"/>
      <c r="E60" s="493"/>
      <c r="F60" s="493"/>
      <c r="G60" s="493"/>
      <c r="H60" s="493"/>
      <c r="I60" s="493"/>
      <c r="J60" s="493"/>
      <c r="K60" s="493"/>
      <c r="L60" s="493"/>
      <c r="M60" s="493"/>
      <c r="N60" s="551"/>
      <c r="O60" s="479"/>
      <c r="P60" s="204"/>
      <c r="Q60" s="45"/>
    </row>
    <row r="61" s="15" customFormat="true" ht="9.95" hidden="false" customHeight="true" outlineLevel="0" collapsed="false">
      <c r="A61" s="15" t="n">
        <v>2003</v>
      </c>
      <c r="B61" s="295"/>
      <c r="C61" s="493"/>
      <c r="D61" s="493"/>
      <c r="E61" s="493"/>
      <c r="F61" s="493"/>
      <c r="G61" s="493"/>
      <c r="H61" s="493"/>
      <c r="I61" s="493"/>
      <c r="J61" s="493"/>
      <c r="K61" s="493"/>
      <c r="L61" s="493"/>
      <c r="M61" s="493"/>
      <c r="N61" s="551"/>
      <c r="O61" s="299"/>
      <c r="P61" s="49" t="n">
        <v>2003</v>
      </c>
      <c r="Q61" s="45"/>
    </row>
    <row r="62" s="15" customFormat="true" ht="9.95" hidden="false" customHeight="true" outlineLevel="0" collapsed="false">
      <c r="B62" s="295" t="s">
        <v>389</v>
      </c>
      <c r="C62" s="493" t="n">
        <v>0.989594987979018</v>
      </c>
      <c r="D62" s="493" t="n">
        <v>16.8210777921706</v>
      </c>
      <c r="E62" s="493" t="n">
        <v>4.60455173977412</v>
      </c>
      <c r="F62" s="493" t="n">
        <v>5.08960150037288</v>
      </c>
      <c r="G62" s="493" t="n">
        <v>-5.48460920358237</v>
      </c>
      <c r="H62" s="493" t="n">
        <v>10.5137376606526</v>
      </c>
      <c r="I62" s="493" t="n">
        <v>33.2605272651266</v>
      </c>
      <c r="J62" s="493" t="n">
        <v>3.9201328195126</v>
      </c>
      <c r="K62" s="493" t="n">
        <v>10.8449799695365</v>
      </c>
      <c r="L62" s="493" t="n">
        <v>16.3579595306335</v>
      </c>
      <c r="M62" s="493" t="n">
        <v>89.9763442475218</v>
      </c>
      <c r="N62" s="551" t="n">
        <v>0.508206098473195</v>
      </c>
      <c r="O62" s="299" t="s">
        <v>389</v>
      </c>
      <c r="Q62" s="45"/>
    </row>
    <row r="63" s="15" customFormat="true" ht="9.95" hidden="false" customHeight="true" outlineLevel="0" collapsed="false">
      <c r="B63" s="295" t="s">
        <v>390</v>
      </c>
      <c r="C63" s="493" t="n">
        <v>9.19488758681386</v>
      </c>
      <c r="D63" s="493" t="n">
        <v>17.2712627783384</v>
      </c>
      <c r="E63" s="493" t="n">
        <v>-27.0487457555772</v>
      </c>
      <c r="F63" s="493" t="n">
        <v>-1.34781706220163</v>
      </c>
      <c r="G63" s="493" t="n">
        <v>12.5214842665417</v>
      </c>
      <c r="H63" s="493" t="n">
        <v>10.7093605593594</v>
      </c>
      <c r="I63" s="493" t="n">
        <v>6.98134747169183</v>
      </c>
      <c r="J63" s="493" t="n">
        <v>26.9434073855025</v>
      </c>
      <c r="K63" s="493" t="n">
        <v>17.9127440565588</v>
      </c>
      <c r="L63" s="493" t="n">
        <v>18.4226648378667</v>
      </c>
      <c r="M63" s="493" t="n">
        <v>101.818211387403</v>
      </c>
      <c r="N63" s="551" t="n">
        <v>49.8614252492753</v>
      </c>
      <c r="O63" s="299" t="s">
        <v>390</v>
      </c>
      <c r="Q63" s="45"/>
    </row>
    <row r="64" s="15" customFormat="true" ht="9.95" hidden="false" customHeight="true" outlineLevel="0" collapsed="false">
      <c r="B64" s="295" t="s">
        <v>391</v>
      </c>
      <c r="C64" s="493" t="n">
        <v>7.89599656176516</v>
      </c>
      <c r="D64" s="493" t="n">
        <v>11.1877110452612</v>
      </c>
      <c r="E64" s="493" t="n">
        <v>-35.5898817532352</v>
      </c>
      <c r="F64" s="493" t="n">
        <v>2.94240657367088</v>
      </c>
      <c r="G64" s="493" t="n">
        <v>5.30073765840741</v>
      </c>
      <c r="H64" s="493" t="n">
        <v>23.8998808104887</v>
      </c>
      <c r="I64" s="493" t="n">
        <v>29.6962379108663</v>
      </c>
      <c r="J64" s="493" t="n">
        <v>12.1058592431974</v>
      </c>
      <c r="K64" s="493" t="n">
        <v>10.6965684008869</v>
      </c>
      <c r="L64" s="493" t="n">
        <v>13.5695358613954</v>
      </c>
      <c r="M64" s="493" t="n">
        <v>-58.7770760612492</v>
      </c>
      <c r="N64" s="551" t="n">
        <v>-13.9600769912844</v>
      </c>
      <c r="O64" s="299" t="s">
        <v>391</v>
      </c>
      <c r="Q64" s="45"/>
    </row>
    <row r="65" s="15" customFormat="true" ht="9.95" hidden="false" customHeight="true" outlineLevel="0" collapsed="false">
      <c r="B65" s="295" t="s">
        <v>392</v>
      </c>
      <c r="C65" s="493" t="n">
        <v>2.63067754188701</v>
      </c>
      <c r="D65" s="493" t="n">
        <v>10.9881445968393</v>
      </c>
      <c r="E65" s="493" t="n">
        <v>-17.0741093029133</v>
      </c>
      <c r="F65" s="493" t="n">
        <v>14.2638702041476</v>
      </c>
      <c r="G65" s="493" t="n">
        <v>-2.91922460497473</v>
      </c>
      <c r="H65" s="493" t="n">
        <v>4.10868620701181</v>
      </c>
      <c r="I65" s="493" t="n">
        <v>-26.8885661321112</v>
      </c>
      <c r="J65" s="493" t="n">
        <v>1.51632168342653</v>
      </c>
      <c r="K65" s="493" t="n">
        <v>22.2250487907397</v>
      </c>
      <c r="L65" s="493" t="n">
        <v>14.1894538248593</v>
      </c>
      <c r="M65" s="493" t="n">
        <v>11.9702455200949</v>
      </c>
      <c r="N65" s="551" t="n">
        <v>21.2108431425175</v>
      </c>
      <c r="O65" s="299" t="s">
        <v>392</v>
      </c>
      <c r="Q65" s="45"/>
    </row>
    <row r="66" s="15" customFormat="true" ht="9.95" hidden="false" customHeight="true" outlineLevel="0" collapsed="false">
      <c r="B66" s="295" t="s">
        <v>393</v>
      </c>
      <c r="C66" s="493" t="n">
        <v>6.98200682802282</v>
      </c>
      <c r="D66" s="493" t="n">
        <v>15.408658632691</v>
      </c>
      <c r="E66" s="493" t="n">
        <v>-11.2185711899094</v>
      </c>
      <c r="F66" s="493" t="n">
        <v>1.59469171822515</v>
      </c>
      <c r="G66" s="493" t="n">
        <v>-1.22667502011234</v>
      </c>
      <c r="H66" s="493" t="n">
        <v>4.45805185492696</v>
      </c>
      <c r="I66" s="493" t="n">
        <v>27.9650937062973</v>
      </c>
      <c r="J66" s="493" t="n">
        <v>5.57840925254001</v>
      </c>
      <c r="K66" s="493" t="n">
        <v>14.27148268297</v>
      </c>
      <c r="L66" s="493" t="n">
        <v>8.56236319683032</v>
      </c>
      <c r="M66" s="493" t="n">
        <v>9.43867859600826</v>
      </c>
      <c r="N66" s="551" t="n">
        <v>17.2882444218524</v>
      </c>
      <c r="O66" s="299" t="s">
        <v>393</v>
      </c>
      <c r="Q66" s="45"/>
    </row>
    <row r="67" s="15" customFormat="true" ht="9.95" hidden="false" customHeight="true" outlineLevel="0" collapsed="false">
      <c r="B67" s="295" t="s">
        <v>394</v>
      </c>
      <c r="C67" s="493" t="n">
        <v>-1.46442074209784</v>
      </c>
      <c r="D67" s="493" t="n">
        <v>7.4556798176752</v>
      </c>
      <c r="E67" s="493" t="n">
        <v>-11.6175397571932</v>
      </c>
      <c r="F67" s="493" t="n">
        <v>-15.9111165374519</v>
      </c>
      <c r="G67" s="493" t="n">
        <v>36.1184065745755</v>
      </c>
      <c r="H67" s="493" t="n">
        <v>0.112613391586081</v>
      </c>
      <c r="I67" s="493" t="n">
        <v>2.45899553277364</v>
      </c>
      <c r="J67" s="493" t="n">
        <v>3.01829792723831</v>
      </c>
      <c r="K67" s="493" t="n">
        <v>3.99550554221277</v>
      </c>
      <c r="L67" s="493" t="n">
        <v>8.69459815409151</v>
      </c>
      <c r="M67" s="493" t="n">
        <v>-4.44416580088132</v>
      </c>
      <c r="N67" s="551" t="n">
        <v>50.0281610813855</v>
      </c>
      <c r="O67" s="299" t="s">
        <v>394</v>
      </c>
      <c r="Q67" s="45"/>
    </row>
    <row r="68" s="15" customFormat="true" ht="9.95" hidden="false" customHeight="true" outlineLevel="0" collapsed="false">
      <c r="B68" s="295" t="s">
        <v>395</v>
      </c>
      <c r="C68" s="493" t="n">
        <v>-2.02933598467978</v>
      </c>
      <c r="D68" s="493" t="n">
        <v>6.73491546455716</v>
      </c>
      <c r="E68" s="493" t="n">
        <v>27.4042011553838</v>
      </c>
      <c r="F68" s="493" t="n">
        <v>11.0961206705888</v>
      </c>
      <c r="G68" s="493" t="n">
        <v>-26.7299815478233</v>
      </c>
      <c r="H68" s="493" t="n">
        <v>0.453352171673544</v>
      </c>
      <c r="I68" s="493" t="n">
        <v>-11.3884149189721</v>
      </c>
      <c r="J68" s="493" t="n">
        <v>1.44364415028227</v>
      </c>
      <c r="K68" s="493" t="n">
        <v>9.27626839261539</v>
      </c>
      <c r="L68" s="493" t="n">
        <v>-8.26015482400261</v>
      </c>
      <c r="M68" s="493" t="n">
        <v>215.645530525717</v>
      </c>
      <c r="N68" s="551" t="n">
        <v>10.835511593358</v>
      </c>
      <c r="O68" s="299" t="s">
        <v>395</v>
      </c>
      <c r="Q68" s="45"/>
    </row>
    <row r="69" s="15" customFormat="true" ht="9.95" hidden="false" customHeight="true" outlineLevel="0" collapsed="false">
      <c r="B69" s="295" t="s">
        <v>396</v>
      </c>
      <c r="C69" s="493" t="n">
        <v>4.50617681937074</v>
      </c>
      <c r="D69" s="493" t="n">
        <v>9.55906392600896</v>
      </c>
      <c r="E69" s="493" t="n">
        <v>26.4630549477176</v>
      </c>
      <c r="F69" s="493" t="n">
        <v>9.43731434500205</v>
      </c>
      <c r="G69" s="493" t="n">
        <v>26.8800785955587</v>
      </c>
      <c r="H69" s="493" t="n">
        <v>5.85064701557023</v>
      </c>
      <c r="I69" s="493" t="n">
        <v>-3.2144053591478</v>
      </c>
      <c r="J69" s="493" t="n">
        <v>-2.48976244881224</v>
      </c>
      <c r="K69" s="493" t="n">
        <v>14.0251459691715</v>
      </c>
      <c r="L69" s="493" t="n">
        <v>11.4972648363978</v>
      </c>
      <c r="M69" s="493" t="n">
        <v>79.1391459717733</v>
      </c>
      <c r="N69" s="551" t="n">
        <v>45.8486424583671</v>
      </c>
      <c r="O69" s="299" t="s">
        <v>396</v>
      </c>
      <c r="Q69" s="45"/>
    </row>
    <row r="70" s="15" customFormat="true" ht="9.95" hidden="false" customHeight="true" outlineLevel="0" collapsed="false">
      <c r="B70" s="295" t="s">
        <v>544</v>
      </c>
      <c r="C70" s="493" t="n">
        <v>-2.73737064519985</v>
      </c>
      <c r="D70" s="493" t="n">
        <v>8.29682678923271</v>
      </c>
      <c r="E70" s="493" t="n">
        <v>-40.8138420024315</v>
      </c>
      <c r="F70" s="493" t="n">
        <v>-18.8635014836795</v>
      </c>
      <c r="G70" s="493" t="n">
        <v>-14.8666312108693</v>
      </c>
      <c r="H70" s="493" t="n">
        <v>1.8498505962641</v>
      </c>
      <c r="I70" s="493" t="n">
        <v>21.0661490242653</v>
      </c>
      <c r="J70" s="493" t="n">
        <v>-7.5238061308103</v>
      </c>
      <c r="K70" s="493" t="n">
        <v>12.7759176027975</v>
      </c>
      <c r="L70" s="493" t="n">
        <v>7.19944170684812</v>
      </c>
      <c r="M70" s="493" t="n">
        <v>7.88971213913621</v>
      </c>
      <c r="N70" s="551" t="n">
        <v>13.4888282121294</v>
      </c>
      <c r="O70" s="299" t="s">
        <v>397</v>
      </c>
      <c r="Q70" s="45"/>
    </row>
    <row r="71" s="15" customFormat="true" ht="9.95" hidden="false" customHeight="true" outlineLevel="0" collapsed="false">
      <c r="B71" s="295" t="s">
        <v>398</v>
      </c>
      <c r="C71" s="493" t="n">
        <v>9.35552950964021</v>
      </c>
      <c r="D71" s="493" t="n">
        <v>15.3839762133398</v>
      </c>
      <c r="E71" s="493" t="n">
        <v>-17.9012261425419</v>
      </c>
      <c r="F71" s="493" t="n">
        <v>25.8383515167107</v>
      </c>
      <c r="G71" s="493" t="n">
        <v>-4.99993989544339</v>
      </c>
      <c r="H71" s="493" t="n">
        <v>1.95422883415471</v>
      </c>
      <c r="I71" s="493" t="n">
        <v>21.8967621034991</v>
      </c>
      <c r="J71" s="493" t="n">
        <v>16.9963047881931</v>
      </c>
      <c r="K71" s="493" t="n">
        <v>16.406283390651</v>
      </c>
      <c r="L71" s="493" t="n">
        <v>10.7964699617734</v>
      </c>
      <c r="M71" s="493" t="n">
        <v>-47.7762715399254</v>
      </c>
      <c r="N71" s="551" t="n">
        <v>30.3640728145629</v>
      </c>
      <c r="O71" s="299" t="s">
        <v>398</v>
      </c>
      <c r="Q71" s="45"/>
    </row>
    <row r="72" s="15" customFormat="true" ht="9.95" hidden="false" customHeight="true" outlineLevel="0" collapsed="false">
      <c r="B72" s="295" t="s">
        <v>399</v>
      </c>
      <c r="C72" s="493" t="n">
        <v>4.74155462190815</v>
      </c>
      <c r="D72" s="493" t="n">
        <v>6.20846721324031</v>
      </c>
      <c r="E72" s="493" t="n">
        <v>-32.0936440044564</v>
      </c>
      <c r="F72" s="493" t="n">
        <v>-7.88089261768043</v>
      </c>
      <c r="G72" s="493" t="n">
        <v>22.5269414462151</v>
      </c>
      <c r="H72" s="493" t="n">
        <v>4.63849845836984</v>
      </c>
      <c r="I72" s="493" t="n">
        <v>21.9966151443061</v>
      </c>
      <c r="J72" s="493" t="n">
        <v>3.81214289528486</v>
      </c>
      <c r="K72" s="493" t="n">
        <v>8.11996885214192</v>
      </c>
      <c r="L72" s="493" t="n">
        <v>10.0115150794709</v>
      </c>
      <c r="M72" s="493" t="n">
        <v>30.7658453125602</v>
      </c>
      <c r="N72" s="551" t="n">
        <v>34.045048234357</v>
      </c>
      <c r="O72" s="299" t="s">
        <v>399</v>
      </c>
      <c r="Q72" s="45"/>
    </row>
    <row r="73" s="15" customFormat="true" ht="9.95" hidden="false" customHeight="true" outlineLevel="0" collapsed="false">
      <c r="B73" s="295" t="s">
        <v>400</v>
      </c>
      <c r="C73" s="493" t="n">
        <v>-2.36590311538843</v>
      </c>
      <c r="D73" s="493" t="n">
        <v>12.8376206185363</v>
      </c>
      <c r="E73" s="493" t="n">
        <v>-6.1810396164563</v>
      </c>
      <c r="F73" s="493" t="n">
        <v>-6.11066662399593</v>
      </c>
      <c r="G73" s="493" t="n">
        <v>-9.97636200388932</v>
      </c>
      <c r="H73" s="493" t="n">
        <v>-11.2572793750191</v>
      </c>
      <c r="I73" s="493" t="n">
        <v>15.0633958337217</v>
      </c>
      <c r="J73" s="493" t="n">
        <v>-11.8822404856704</v>
      </c>
      <c r="K73" s="493" t="n">
        <v>-1.63004611031366</v>
      </c>
      <c r="L73" s="493" t="n">
        <v>-1.69619378945296</v>
      </c>
      <c r="M73" s="493" t="n">
        <v>261.915345772163</v>
      </c>
      <c r="N73" s="551" t="n">
        <v>30.5683454516364</v>
      </c>
      <c r="O73" s="297" t="s">
        <v>584</v>
      </c>
      <c r="Q73" s="45"/>
    </row>
    <row r="74" s="15" customFormat="true" ht="9.95" hidden="false" customHeight="true" outlineLevel="0" collapsed="false">
      <c r="D74" s="45"/>
      <c r="E74" s="45"/>
      <c r="F74" s="45"/>
      <c r="G74" s="45"/>
      <c r="H74" s="45"/>
      <c r="I74" s="45"/>
      <c r="J74" s="45"/>
      <c r="K74" s="45"/>
      <c r="L74" s="45"/>
      <c r="M74" s="45"/>
      <c r="Q74" s="45"/>
    </row>
    <row r="75" s="15" customFormat="true" ht="12" hidden="false" customHeight="true" outlineLevel="0" collapsed="false">
      <c r="A75" s="15" t="s">
        <v>652</v>
      </c>
      <c r="D75" s="45"/>
      <c r="E75" s="45"/>
      <c r="F75" s="45"/>
      <c r="G75" s="45"/>
      <c r="H75" s="45"/>
      <c r="I75" s="45"/>
      <c r="J75" s="45"/>
      <c r="K75" s="45"/>
      <c r="L75" s="45"/>
      <c r="M75" s="45"/>
      <c r="Q75" s="45"/>
    </row>
    <row r="76" s="15" customFormat="true" ht="12.95" hidden="false" customHeight="true" outlineLevel="0" collapsed="false">
      <c r="A76" s="552" t="s">
        <v>653</v>
      </c>
      <c r="D76" s="45"/>
      <c r="E76" s="45"/>
      <c r="F76" s="45"/>
      <c r="G76" s="45"/>
      <c r="H76" s="45"/>
      <c r="I76" s="45"/>
      <c r="J76" s="45"/>
      <c r="K76" s="45"/>
      <c r="L76" s="45"/>
      <c r="M76" s="45"/>
      <c r="Q76" s="45"/>
    </row>
    <row r="77" s="15" customFormat="true" ht="12.95" hidden="false" customHeight="true" outlineLevel="0" collapsed="false">
      <c r="A77" s="552" t="s">
        <v>654</v>
      </c>
      <c r="D77" s="45"/>
      <c r="E77" s="45"/>
      <c r="F77" s="45"/>
      <c r="G77" s="45"/>
      <c r="H77" s="45"/>
      <c r="I77" s="45"/>
      <c r="J77" s="45"/>
      <c r="K77" s="45"/>
      <c r="L77" s="45"/>
      <c r="M77" s="45"/>
      <c r="Q77" s="45"/>
    </row>
    <row r="78" s="15" customFormat="true" ht="12.95" hidden="false" customHeight="true" outlineLevel="0" collapsed="false">
      <c r="A78" s="93" t="s">
        <v>655</v>
      </c>
      <c r="D78" s="45"/>
      <c r="E78" s="45"/>
      <c r="F78" s="45"/>
      <c r="G78" s="45"/>
      <c r="H78" s="45"/>
      <c r="I78" s="45"/>
      <c r="J78" s="45"/>
      <c r="K78" s="45"/>
      <c r="L78" s="45"/>
      <c r="M78" s="45"/>
      <c r="Q78" s="45"/>
    </row>
    <row r="79" s="15" customFormat="true" ht="12.95" hidden="false" customHeight="true" outlineLevel="0" collapsed="false">
      <c r="A79" s="93" t="s">
        <v>656</v>
      </c>
      <c r="D79" s="45"/>
      <c r="E79" s="45"/>
      <c r="F79" s="45"/>
      <c r="G79" s="45"/>
      <c r="H79" s="45"/>
      <c r="I79" s="45"/>
      <c r="J79" s="45"/>
      <c r="K79" s="45"/>
      <c r="L79" s="45"/>
      <c r="M79" s="45"/>
      <c r="Q79" s="45"/>
    </row>
    <row r="80" s="15" customFormat="true" ht="9.95" hidden="false" customHeight="true" outlineLevel="0" collapsed="false">
      <c r="D80" s="45"/>
      <c r="E80" s="45"/>
      <c r="F80" s="45"/>
      <c r="G80" s="45"/>
      <c r="H80" s="45"/>
      <c r="I80" s="45"/>
      <c r="J80" s="45"/>
      <c r="K80" s="45"/>
      <c r="L80" s="45"/>
      <c r="M80" s="45"/>
      <c r="Q80" s="45"/>
    </row>
    <row r="81" s="15" customFormat="true" ht="9.95" hidden="false" customHeight="true" outlineLevel="0" collapsed="false">
      <c r="A81" s="18" t="s">
        <v>657</v>
      </c>
      <c r="B81" s="18"/>
      <c r="C81" s="18"/>
      <c r="D81" s="18"/>
      <c r="E81" s="18"/>
      <c r="F81" s="18"/>
      <c r="G81" s="18"/>
      <c r="H81" s="18"/>
      <c r="I81" s="18" t="s">
        <v>658</v>
      </c>
      <c r="J81" s="18"/>
      <c r="K81" s="18"/>
      <c r="L81" s="18"/>
      <c r="M81" s="18"/>
      <c r="N81" s="18"/>
      <c r="O81" s="18"/>
      <c r="P81" s="18"/>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9.95" hidden="false" customHeight="true" outlineLevel="0" collapsed="false">
      <c r="H83" s="16"/>
      <c r="I83" s="17"/>
      <c r="Q83" s="45"/>
    </row>
    <row r="84" s="15" customFormat="true" ht="9.95" hidden="false" customHeight="true" outlineLevel="0" collapsed="false">
      <c r="H84" s="16"/>
      <c r="I84" s="17"/>
      <c r="Q84" s="45"/>
    </row>
    <row r="85" s="15" customFormat="true" ht="9.95" hidden="false" customHeight="true" outlineLevel="0" collapsed="false">
      <c r="H85" s="16"/>
      <c r="I85" s="17"/>
      <c r="Q85" s="45"/>
    </row>
    <row r="86" s="15" customFormat="true" ht="9.95" hidden="false" customHeight="true" outlineLevel="0" collapsed="false">
      <c r="H86" s="16"/>
      <c r="I86" s="17"/>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s="15" customFormat="true" ht="12" hidden="false" customHeight="false" outlineLevel="0" collapsed="false">
      <c r="Q96" s="45"/>
    </row>
    <row r="97" s="15" customFormat="true" ht="12" hidden="false" customHeight="false" outlineLevel="0" collapsed="false">
      <c r="Q97" s="45"/>
    </row>
    <row r="98" s="15" customFormat="true" ht="12" hidden="false" customHeight="false" outlineLevel="0" collapsed="false">
      <c r="Q98" s="45"/>
    </row>
    <row r="99" s="15" customFormat="true" ht="12" hidden="false" customHeight="false" outlineLevel="0" collapsed="false">
      <c r="Q99" s="45"/>
    </row>
    <row r="100" s="15" customFormat="true" ht="12" hidden="false" customHeight="false" outlineLevel="0" collapsed="false">
      <c r="Q100" s="45"/>
    </row>
    <row r="101" s="15" customFormat="true" ht="12" hidden="false" customHeight="false" outlineLevel="0" collapsed="false">
      <c r="Q101" s="45"/>
    </row>
    <row r="102" s="15" customFormat="true" ht="12" hidden="false" customHeight="false" outlineLevel="0" collapsed="false">
      <c r="Q102" s="45"/>
    </row>
    <row r="103" s="15" customFormat="true" ht="12" hidden="false" customHeight="false" outlineLevel="0" collapsed="false">
      <c r="Q103" s="45"/>
    </row>
    <row r="104" s="15" customFormat="true" ht="12" hidden="false" customHeight="false" outlineLevel="0" collapsed="false">
      <c r="Q104" s="45"/>
    </row>
    <row r="105" s="15" customFormat="true" ht="12" hidden="false" customHeight="false" outlineLevel="0" collapsed="false">
      <c r="Q105" s="45"/>
    </row>
    <row r="106" s="15" customFormat="true" ht="12" hidden="false" customHeight="false" outlineLevel="0" collapsed="false">
      <c r="Q106" s="45"/>
    </row>
    <row r="107" s="15" customFormat="true" ht="12" hidden="false" customHeight="false" outlineLevel="0" collapsed="false">
      <c r="Q107" s="45"/>
    </row>
    <row r="108" s="15" customFormat="true" ht="12" hidden="false" customHeight="false" outlineLevel="0" collapsed="false">
      <c r="Q108" s="45"/>
    </row>
    <row r="109" s="15" customFormat="true" ht="12" hidden="false" customHeight="false" outlineLevel="0" collapsed="false">
      <c r="Q109" s="45"/>
    </row>
    <row r="110" s="15" customFormat="true" ht="12" hidden="false" customHeight="false" outlineLevel="0" collapsed="false">
      <c r="Q110" s="45"/>
    </row>
    <row r="111" s="15" customFormat="true" ht="12" hidden="false" customHeight="false" outlineLevel="0" collapsed="false">
      <c r="Q111" s="45"/>
    </row>
    <row r="112" s="15" customFormat="true" ht="12" hidden="false" customHeight="false" outlineLevel="0" collapsed="false">
      <c r="Q112" s="45"/>
    </row>
    <row r="113" s="15" customFormat="true" ht="12" hidden="false" customHeight="false" outlineLevel="0" collapsed="false">
      <c r="Q113" s="45"/>
    </row>
    <row r="114" s="15" customFormat="true" ht="12" hidden="false" customHeight="false" outlineLevel="0" collapsed="false">
      <c r="Q114" s="45"/>
    </row>
    <row r="115" s="15" customFormat="true" ht="12" hidden="false" customHeight="false" outlineLevel="0" collapsed="false">
      <c r="Q115" s="45"/>
    </row>
    <row r="116" s="15" customFormat="true" ht="12" hidden="false" customHeight="false" outlineLevel="0" collapsed="false">
      <c r="Q116" s="45"/>
    </row>
    <row r="117" s="15" customFormat="true" ht="12" hidden="false" customHeight="false" outlineLevel="0" collapsed="false">
      <c r="Q117" s="45"/>
    </row>
    <row r="118" s="15" customFormat="true" ht="12" hidden="false" customHeight="false" outlineLevel="0" collapsed="false">
      <c r="Q118" s="45"/>
    </row>
    <row r="119" s="15" customFormat="true" ht="12" hidden="false" customHeight="false" outlineLevel="0" collapsed="false">
      <c r="Q119" s="45"/>
    </row>
    <row r="120" s="15" customFormat="true" ht="12" hidden="false" customHeight="false" outlineLevel="0" collapsed="false">
      <c r="Q120" s="45"/>
    </row>
    <row r="121" s="15" customFormat="true" ht="12" hidden="false" customHeight="false" outlineLevel="0" collapsed="false">
      <c r="Q121" s="45"/>
    </row>
    <row r="122" s="15" customFormat="true" ht="12" hidden="false" customHeight="false" outlineLevel="0" collapsed="false">
      <c r="Q122" s="45"/>
    </row>
    <row r="123" s="15" customFormat="true" ht="12" hidden="false" customHeight="false" outlineLevel="0" collapsed="false">
      <c r="Q123" s="45"/>
    </row>
    <row r="124" s="15" customFormat="true" ht="12" hidden="false" customHeight="false" outlineLevel="0" collapsed="false">
      <c r="Q124" s="45"/>
    </row>
    <row r="125" s="15" customFormat="true" ht="12" hidden="false" customHeight="false" outlineLevel="0" collapsed="false">
      <c r="Q125" s="45"/>
    </row>
    <row r="126" s="15" customFormat="true" ht="12" hidden="false" customHeight="false" outlineLevel="0" collapsed="false">
      <c r="Q126" s="45"/>
    </row>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sheetData>
  <mergeCells count="58">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99"/>
    <col collapsed="false" customWidth="true" hidden="false" outlineLevel="0" max="11" min="11" style="163" width="11.99"/>
    <col collapsed="false" customWidth="true" hidden="false" outlineLevel="0" max="12" min="12" style="163" width="13.85"/>
    <col collapsed="false" customWidth="true" hidden="false" outlineLevel="0" max="13" min="13" style="163" width="14.28"/>
    <col collapsed="false" customWidth="true" hidden="false" outlineLevel="0" max="14" min="14" style="163" width="14.85"/>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O4" s="252"/>
      <c r="P4" s="252"/>
    </row>
    <row r="5" s="168" customFormat="true" ht="12" hidden="false" customHeight="true" outlineLevel="0" collapsed="false">
      <c r="A5" s="252"/>
      <c r="B5" s="252"/>
      <c r="C5" s="253"/>
      <c r="H5" s="328" t="s">
        <v>659</v>
      </c>
      <c r="I5" s="329" t="s">
        <v>660</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265" t="s">
        <v>565</v>
      </c>
      <c r="I7" s="266" t="s">
        <v>661</v>
      </c>
      <c r="J7" s="1"/>
      <c r="O7" s="545"/>
      <c r="P7" s="546"/>
    </row>
    <row r="8" customFormat="false" ht="9.95" hidden="false" customHeight="true" outlineLevel="0" collapsed="false">
      <c r="A8" s="96"/>
      <c r="B8" s="96"/>
      <c r="C8" s="96"/>
      <c r="D8" s="96"/>
      <c r="E8" s="31"/>
      <c r="F8" s="31"/>
      <c r="G8" s="31"/>
      <c r="H8" s="31"/>
      <c r="I8" s="31"/>
      <c r="J8" s="31"/>
      <c r="K8" s="31"/>
      <c r="L8" s="31"/>
      <c r="M8" s="31"/>
      <c r="N8" s="31"/>
      <c r="O8" s="500"/>
      <c r="P8" s="500"/>
    </row>
    <row r="9" s="15" customFormat="true" ht="12" hidden="false" customHeight="true" outlineLevel="0" collapsed="false">
      <c r="A9" s="41"/>
      <c r="B9" s="269"/>
      <c r="C9" s="37"/>
      <c r="D9" s="270"/>
      <c r="E9" s="271"/>
      <c r="F9" s="270"/>
      <c r="G9" s="270"/>
      <c r="H9" s="272" t="s">
        <v>366</v>
      </c>
      <c r="I9" s="273" t="s">
        <v>367</v>
      </c>
      <c r="J9" s="271"/>
      <c r="K9" s="270"/>
      <c r="L9" s="270"/>
      <c r="M9" s="270"/>
      <c r="N9" s="270"/>
      <c r="O9" s="42"/>
      <c r="P9" s="275"/>
    </row>
    <row r="10" s="15" customFormat="true" ht="12" hidden="false" customHeight="true" outlineLevel="0" collapsed="false">
      <c r="A10" s="18"/>
      <c r="B10" s="276"/>
      <c r="C10" s="47"/>
      <c r="D10" s="18"/>
      <c r="E10" s="65"/>
      <c r="F10" s="65"/>
      <c r="G10" s="65"/>
      <c r="H10" s="65"/>
      <c r="I10" s="102"/>
      <c r="J10" s="18"/>
      <c r="K10" s="65"/>
      <c r="L10" s="65"/>
      <c r="M10" s="48" t="s">
        <v>432</v>
      </c>
      <c r="N10" s="48"/>
      <c r="O10" s="65"/>
      <c r="P10" s="279"/>
    </row>
    <row r="11" s="15" customFormat="true" ht="9.95" hidden="false" customHeight="true" outlineLevel="0" collapsed="false">
      <c r="A11" s="102" t="s">
        <v>308</v>
      </c>
      <c r="B11" s="102"/>
      <c r="C11" s="102" t="s">
        <v>345</v>
      </c>
      <c r="D11" s="18" t="s">
        <v>433</v>
      </c>
      <c r="E11" s="65" t="s">
        <v>434</v>
      </c>
      <c r="F11" s="65" t="s">
        <v>435</v>
      </c>
      <c r="G11" s="65" t="s">
        <v>436</v>
      </c>
      <c r="H11" s="65" t="s">
        <v>437</v>
      </c>
      <c r="I11" s="102" t="s">
        <v>438</v>
      </c>
      <c r="J11" s="102" t="s">
        <v>439</v>
      </c>
      <c r="K11" s="18" t="s">
        <v>358</v>
      </c>
      <c r="L11" s="65" t="s">
        <v>440</v>
      </c>
      <c r="M11" s="65" t="s">
        <v>441</v>
      </c>
      <c r="N11" s="65"/>
      <c r="O11" s="65" t="s">
        <v>308</v>
      </c>
      <c r="P11" s="65"/>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4" t="s">
        <v>450</v>
      </c>
      <c r="N12" s="284"/>
      <c r="O12" s="284" t="s">
        <v>368</v>
      </c>
      <c r="P12" s="284"/>
    </row>
    <row r="13" s="15" customFormat="true" ht="12" hidden="false" customHeight="true" outlineLevel="0" collapsed="false">
      <c r="A13" s="18"/>
      <c r="B13" s="276"/>
      <c r="C13" s="102"/>
      <c r="D13" s="18" t="s">
        <v>451</v>
      </c>
      <c r="E13" s="65" t="s">
        <v>452</v>
      </c>
      <c r="F13" s="65"/>
      <c r="G13" s="65" t="s">
        <v>453</v>
      </c>
      <c r="H13" s="65"/>
      <c r="I13" s="102"/>
      <c r="J13" s="102"/>
      <c r="K13" s="18"/>
      <c r="L13" s="65"/>
      <c r="M13" s="289" t="s">
        <v>454</v>
      </c>
      <c r="N13" s="289"/>
      <c r="O13" s="48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488" t="s">
        <v>455</v>
      </c>
      <c r="O14" s="65" t="s">
        <v>376</v>
      </c>
      <c r="P14" s="65"/>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65" t="s">
        <v>465</v>
      </c>
      <c r="O15" s="284" t="s">
        <v>380</v>
      </c>
      <c r="P15" s="284"/>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48" t="s">
        <v>569</v>
      </c>
      <c r="O16" s="65"/>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188" t="s">
        <v>474</v>
      </c>
      <c r="O17" s="489"/>
      <c r="P17" s="287"/>
    </row>
    <row r="18" s="15" customFormat="true" ht="8.1"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10.5" hidden="false" customHeight="true" outlineLevel="0" collapsed="false">
      <c r="A19" s="45"/>
      <c r="B19" s="45"/>
      <c r="C19" s="45"/>
      <c r="H19" s="16" t="s">
        <v>475</v>
      </c>
      <c r="I19" s="17" t="s">
        <v>476</v>
      </c>
      <c r="O19" s="45"/>
      <c r="P19" s="45"/>
      <c r="Q19" s="45"/>
    </row>
    <row r="20" s="15" customFormat="true" ht="8.1" hidden="false" customHeight="true" outlineLevel="0" collapsed="false">
      <c r="A20" s="45"/>
      <c r="B20" s="45"/>
      <c r="C20" s="45"/>
      <c r="H20" s="16"/>
      <c r="I20" s="17"/>
      <c r="N20" s="64"/>
      <c r="O20" s="45"/>
      <c r="P20" s="45"/>
      <c r="Q20" s="45"/>
    </row>
    <row r="21" s="15" customFormat="true" ht="12" hidden="false" customHeight="true" outlineLevel="0" collapsed="false">
      <c r="A21" s="184" t="s">
        <v>598</v>
      </c>
      <c r="B21" s="184"/>
      <c r="C21" s="68" t="n">
        <f aca="false">SUM(D21:M21)</f>
        <v>149728.558</v>
      </c>
      <c r="D21" s="64" t="n">
        <v>9677.793</v>
      </c>
      <c r="E21" s="64" t="n">
        <v>17567.473</v>
      </c>
      <c r="F21" s="64" t="n">
        <v>5964.167</v>
      </c>
      <c r="G21" s="64" t="n">
        <v>40229.579</v>
      </c>
      <c r="H21" s="64" t="n">
        <v>13905.682</v>
      </c>
      <c r="I21" s="64" t="n">
        <v>8225.458</v>
      </c>
      <c r="J21" s="64" t="n">
        <v>7216.757</v>
      </c>
      <c r="K21" s="64" t="n">
        <v>4450.145</v>
      </c>
      <c r="L21" s="64" t="n">
        <v>13306.118</v>
      </c>
      <c r="M21" s="64" t="n">
        <v>29185.386</v>
      </c>
      <c r="N21" s="553" t="n">
        <v>8477.052</v>
      </c>
      <c r="O21" s="48" t="s">
        <v>598</v>
      </c>
      <c r="P21" s="48"/>
      <c r="Q21" s="45"/>
    </row>
    <row r="22" s="15" customFormat="true" ht="9.95" hidden="true" customHeight="true" outlineLevel="0" collapsed="false">
      <c r="A22" s="18" t="n">
        <v>1992</v>
      </c>
      <c r="B22" s="18"/>
      <c r="C22" s="68" t="n">
        <f aca="false">SUM(D22:M22)</f>
        <v>178142.045</v>
      </c>
      <c r="D22" s="64" t="n">
        <v>14167.002</v>
      </c>
      <c r="E22" s="64" t="n">
        <v>17777.928</v>
      </c>
      <c r="F22" s="64" t="n">
        <v>5380.318</v>
      </c>
      <c r="G22" s="64" t="n">
        <v>53204.816</v>
      </c>
      <c r="H22" s="64" t="n">
        <v>14283.197</v>
      </c>
      <c r="I22" s="64" t="n">
        <v>8263.842</v>
      </c>
      <c r="J22" s="64" t="n">
        <v>11895.821</v>
      </c>
      <c r="K22" s="64" t="n">
        <v>6149.361</v>
      </c>
      <c r="L22" s="64" t="n">
        <v>13935.128</v>
      </c>
      <c r="M22" s="64" t="n">
        <v>33084.632</v>
      </c>
      <c r="N22" s="64" t="n">
        <v>12058.234</v>
      </c>
      <c r="O22" s="65" t="n">
        <v>1992</v>
      </c>
      <c r="P22" s="65"/>
      <c r="Q22" s="64"/>
      <c r="R22" s="64"/>
    </row>
    <row r="23" s="15" customFormat="true" ht="9.95" hidden="true" customHeight="true" outlineLevel="0" collapsed="false">
      <c r="A23" s="18" t="n">
        <v>1993</v>
      </c>
      <c r="B23" s="18"/>
      <c r="C23" s="68" t="n">
        <v>180571.972</v>
      </c>
      <c r="D23" s="64" t="n">
        <v>10879.126</v>
      </c>
      <c r="E23" s="64" t="n">
        <v>17063.226</v>
      </c>
      <c r="F23" s="64" t="n">
        <v>5159.363</v>
      </c>
      <c r="G23" s="64" t="n">
        <v>54203.852</v>
      </c>
      <c r="H23" s="64" t="n">
        <v>15270.443</v>
      </c>
      <c r="I23" s="64" t="n">
        <v>7524.555</v>
      </c>
      <c r="J23" s="64" t="n">
        <v>11398.774</v>
      </c>
      <c r="K23" s="64" t="n">
        <v>5774.066</v>
      </c>
      <c r="L23" s="64" t="n">
        <v>13878.445</v>
      </c>
      <c r="M23" s="64" t="n">
        <v>39420.122</v>
      </c>
      <c r="N23" s="64" t="n">
        <v>18560.051</v>
      </c>
      <c r="O23" s="65" t="n">
        <v>1993</v>
      </c>
      <c r="P23" s="65"/>
      <c r="Q23" s="45"/>
      <c r="R23" s="45"/>
    </row>
    <row r="24" s="15" customFormat="true" ht="9.95" hidden="true" customHeight="true" outlineLevel="0" collapsed="false">
      <c r="A24" s="18" t="n">
        <v>1994</v>
      </c>
      <c r="B24" s="18"/>
      <c r="C24" s="68" t="n">
        <v>193319.919</v>
      </c>
      <c r="D24" s="64" t="n">
        <v>13749.694</v>
      </c>
      <c r="E24" s="64" t="n">
        <v>16588.267</v>
      </c>
      <c r="F24" s="64" t="n">
        <v>6035.195</v>
      </c>
      <c r="G24" s="64" t="n">
        <v>54653.283</v>
      </c>
      <c r="H24" s="64" t="n">
        <v>17080.094</v>
      </c>
      <c r="I24" s="64" t="n">
        <v>7882.826</v>
      </c>
      <c r="J24" s="64" t="n">
        <v>13697.099</v>
      </c>
      <c r="K24" s="64" t="n">
        <v>6064.487</v>
      </c>
      <c r="L24" s="64" t="n">
        <v>14379.9</v>
      </c>
      <c r="M24" s="64" t="n">
        <v>43189.074</v>
      </c>
      <c r="N24" s="64" t="n">
        <v>20565.823</v>
      </c>
      <c r="O24" s="65" t="n">
        <v>1994</v>
      </c>
      <c r="P24" s="65"/>
      <c r="Q24" s="45"/>
      <c r="R24" s="45"/>
    </row>
    <row r="25" s="15" customFormat="true" ht="9.95" hidden="false" customHeight="true" outlineLevel="0" collapsed="false">
      <c r="A25" s="18" t="n">
        <v>1995</v>
      </c>
      <c r="B25" s="18"/>
      <c r="C25" s="68" t="n">
        <v>201029.34</v>
      </c>
      <c r="D25" s="64" t="n">
        <v>15757.977</v>
      </c>
      <c r="E25" s="64" t="n">
        <v>16056.231</v>
      </c>
      <c r="F25" s="64" t="n">
        <v>6485.968</v>
      </c>
      <c r="G25" s="64" t="n">
        <v>52965.253</v>
      </c>
      <c r="H25" s="64" t="n">
        <v>18832.906</v>
      </c>
      <c r="I25" s="64" t="n">
        <v>7160.685</v>
      </c>
      <c r="J25" s="64" t="n">
        <v>13352.083</v>
      </c>
      <c r="K25" s="64" t="n">
        <v>6281.931</v>
      </c>
      <c r="L25" s="64" t="n">
        <v>14342.765</v>
      </c>
      <c r="M25" s="64" t="n">
        <v>49793.541</v>
      </c>
      <c r="N25" s="553" t="n">
        <v>26617.367</v>
      </c>
      <c r="O25" s="65" t="n">
        <v>1995</v>
      </c>
      <c r="P25" s="65"/>
      <c r="Q25" s="45"/>
      <c r="R25" s="45"/>
    </row>
    <row r="26" s="15" customFormat="true" ht="9.95" hidden="false" customHeight="true" outlineLevel="0" collapsed="false">
      <c r="A26" s="18" t="n">
        <v>1996</v>
      </c>
      <c r="B26" s="18"/>
      <c r="C26" s="68" t="n">
        <v>202519</v>
      </c>
      <c r="D26" s="64" t="n">
        <v>13453</v>
      </c>
      <c r="E26" s="64" t="n">
        <v>15729</v>
      </c>
      <c r="F26" s="64" t="n">
        <v>6890</v>
      </c>
      <c r="G26" s="64" t="n">
        <v>57605</v>
      </c>
      <c r="H26" s="64" t="n">
        <v>16827</v>
      </c>
      <c r="I26" s="64" t="n">
        <v>7931</v>
      </c>
      <c r="J26" s="64" t="n">
        <v>12876</v>
      </c>
      <c r="K26" s="64" t="n">
        <v>5878</v>
      </c>
      <c r="L26" s="64" t="n">
        <v>14016</v>
      </c>
      <c r="M26" s="64" t="n">
        <v>51314</v>
      </c>
      <c r="N26" s="553" t="n">
        <v>27573</v>
      </c>
      <c r="O26" s="65" t="n">
        <v>1996</v>
      </c>
      <c r="P26" s="65"/>
      <c r="Q26" s="64"/>
      <c r="R26" s="64"/>
    </row>
    <row r="27" s="15" customFormat="true" ht="9.95" hidden="false" customHeight="true" outlineLevel="0" collapsed="false">
      <c r="A27" s="18" t="n">
        <v>1997</v>
      </c>
      <c r="B27" s="18"/>
      <c r="C27" s="68" t="n">
        <v>209549.65</v>
      </c>
      <c r="D27" s="64" t="n">
        <v>11276.769</v>
      </c>
      <c r="E27" s="64" t="n">
        <v>17167.63</v>
      </c>
      <c r="F27" s="64" t="n">
        <v>7621.76</v>
      </c>
      <c r="G27" s="64" t="n">
        <v>59126.003</v>
      </c>
      <c r="H27" s="64" t="n">
        <v>19228.682</v>
      </c>
      <c r="I27" s="64" t="n">
        <v>7614.678</v>
      </c>
      <c r="J27" s="64" t="n">
        <v>13952.846</v>
      </c>
      <c r="K27" s="64" t="n">
        <v>5902.429</v>
      </c>
      <c r="L27" s="64" t="n">
        <v>14662.584</v>
      </c>
      <c r="M27" s="64" t="n">
        <v>52996.24</v>
      </c>
      <c r="N27" s="553" t="n">
        <v>26488.535</v>
      </c>
      <c r="O27" s="65" t="n">
        <v>1997</v>
      </c>
      <c r="P27" s="65"/>
      <c r="Q27" s="64"/>
      <c r="R27" s="64"/>
    </row>
    <row r="28" s="15" customFormat="true" ht="9.95" hidden="false" customHeight="true" outlineLevel="0" collapsed="false">
      <c r="A28" s="18" t="n">
        <v>1998</v>
      </c>
      <c r="B28" s="18"/>
      <c r="C28" s="68" t="n">
        <v>214045.06</v>
      </c>
      <c r="D28" s="64" t="n">
        <v>13134.573</v>
      </c>
      <c r="E28" s="64" t="n">
        <v>17339.594</v>
      </c>
      <c r="F28" s="64" t="n">
        <v>8168.8</v>
      </c>
      <c r="G28" s="64" t="n">
        <v>64026.741</v>
      </c>
      <c r="H28" s="64" t="n">
        <v>17969.336</v>
      </c>
      <c r="I28" s="64" t="n">
        <v>7126.917</v>
      </c>
      <c r="J28" s="64" t="n">
        <v>12982.522</v>
      </c>
      <c r="K28" s="64" t="n">
        <v>5794.515</v>
      </c>
      <c r="L28" s="64" t="n">
        <v>14682.856</v>
      </c>
      <c r="M28" s="64" t="n">
        <v>52819.341</v>
      </c>
      <c r="N28" s="553" t="n">
        <v>25954.5241</v>
      </c>
      <c r="O28" s="65" t="n">
        <v>1998</v>
      </c>
      <c r="P28" s="65"/>
      <c r="Q28" s="64"/>
      <c r="R28" s="64"/>
    </row>
    <row r="29" s="15" customFormat="true" ht="9.95" hidden="false" customHeight="true" outlineLevel="0" collapsed="false">
      <c r="A29" s="18" t="n">
        <v>1999</v>
      </c>
      <c r="B29" s="18"/>
      <c r="C29" s="68" t="n">
        <v>217062.885</v>
      </c>
      <c r="D29" s="64" t="n">
        <v>15605.017</v>
      </c>
      <c r="E29" s="64" t="n">
        <v>16044.592</v>
      </c>
      <c r="F29" s="64" t="n">
        <v>8801.285</v>
      </c>
      <c r="G29" s="64" t="n">
        <v>57847.73</v>
      </c>
      <c r="H29" s="64" t="n">
        <v>18048.633</v>
      </c>
      <c r="I29" s="64" t="n">
        <v>6403.333</v>
      </c>
      <c r="J29" s="64" t="n">
        <v>13747.346</v>
      </c>
      <c r="K29" s="64" t="n">
        <v>5604.995</v>
      </c>
      <c r="L29" s="64" t="n">
        <v>14095.89</v>
      </c>
      <c r="M29" s="64" t="n">
        <v>60864.105</v>
      </c>
      <c r="N29" s="553" t="n">
        <v>32272.365</v>
      </c>
      <c r="O29" s="65" t="n">
        <v>1999</v>
      </c>
      <c r="P29" s="65"/>
      <c r="Q29" s="45"/>
      <c r="R29" s="45"/>
    </row>
    <row r="30" s="15" customFormat="true" ht="9.95" hidden="false" customHeight="true" outlineLevel="0" collapsed="false">
      <c r="A30" s="102" t="n">
        <v>2000</v>
      </c>
      <c r="B30" s="102"/>
      <c r="C30" s="68" t="n">
        <v>238253.903</v>
      </c>
      <c r="D30" s="64" t="n">
        <v>18679.613</v>
      </c>
      <c r="E30" s="64" t="n">
        <v>16478.916</v>
      </c>
      <c r="F30" s="64" t="n">
        <v>9109.379</v>
      </c>
      <c r="G30" s="64" t="n">
        <v>60513.645</v>
      </c>
      <c r="H30" s="64" t="n">
        <v>19793.597</v>
      </c>
      <c r="I30" s="64" t="n">
        <v>8782.066</v>
      </c>
      <c r="J30" s="64" t="n">
        <v>13483.704</v>
      </c>
      <c r="K30" s="64" t="n">
        <v>5535.992</v>
      </c>
      <c r="L30" s="64" t="n">
        <v>14823.014</v>
      </c>
      <c r="M30" s="64" t="n">
        <v>71052.999</v>
      </c>
      <c r="N30" s="553" t="n">
        <v>31129.24</v>
      </c>
      <c r="O30" s="65" t="n">
        <v>2000</v>
      </c>
      <c r="P30" s="65"/>
      <c r="Q30" s="45"/>
      <c r="R30" s="45"/>
    </row>
    <row r="31" s="15" customFormat="true" ht="9.95" hidden="false" customHeight="true" outlineLevel="0" collapsed="false">
      <c r="A31" s="102" t="n">
        <v>2001</v>
      </c>
      <c r="B31" s="102"/>
      <c r="C31" s="64" t="n">
        <v>242155.974</v>
      </c>
      <c r="D31" s="64" t="n">
        <v>15910.522</v>
      </c>
      <c r="E31" s="64" t="n">
        <v>17842.6</v>
      </c>
      <c r="F31" s="64" t="n">
        <v>12100.284</v>
      </c>
      <c r="G31" s="64" t="n">
        <v>59247.559</v>
      </c>
      <c r="H31" s="64" t="n">
        <v>20538.934</v>
      </c>
      <c r="I31" s="64" t="n">
        <v>8685.63</v>
      </c>
      <c r="J31" s="64" t="n">
        <v>12581.569</v>
      </c>
      <c r="K31" s="64" t="n">
        <v>5447.865</v>
      </c>
      <c r="L31" s="64" t="n">
        <v>15049.341</v>
      </c>
      <c r="M31" s="64" t="n">
        <v>74751.67</v>
      </c>
      <c r="N31" s="553" t="n">
        <v>32016.735</v>
      </c>
      <c r="O31" s="65" t="n">
        <v>2001</v>
      </c>
      <c r="P31" s="65"/>
      <c r="Q31" s="45"/>
      <c r="R31" s="45"/>
    </row>
    <row r="32" s="15" customFormat="true" ht="9.95" hidden="false" customHeight="true" outlineLevel="0" collapsed="false">
      <c r="A32" s="102" t="n">
        <v>2002</v>
      </c>
      <c r="B32" s="102"/>
      <c r="C32" s="64" t="n">
        <v>242546.388</v>
      </c>
      <c r="D32" s="64" t="n">
        <v>15466.692</v>
      </c>
      <c r="E32" s="64" t="n">
        <v>18125.4</v>
      </c>
      <c r="F32" s="64" t="n">
        <v>11495.983</v>
      </c>
      <c r="G32" s="64" t="n">
        <v>56323.449</v>
      </c>
      <c r="H32" s="64" t="n">
        <v>19794.695</v>
      </c>
      <c r="I32" s="64" t="n">
        <v>9166.816</v>
      </c>
      <c r="J32" s="64" t="n">
        <v>12893.036</v>
      </c>
      <c r="K32" s="64" t="n">
        <v>5132.667</v>
      </c>
      <c r="L32" s="64" t="n">
        <v>16095.629</v>
      </c>
      <c r="M32" s="64" t="n">
        <v>78051.911</v>
      </c>
      <c r="N32" s="553" t="n">
        <v>42437.914</v>
      </c>
      <c r="O32" s="65" t="n">
        <v>2002</v>
      </c>
      <c r="P32" s="65"/>
      <c r="Q32" s="45"/>
      <c r="R32" s="45"/>
    </row>
    <row r="33" s="15" customFormat="true" ht="9.95" hidden="false" customHeight="true" outlineLevel="0" collapsed="false">
      <c r="A33" s="102" t="n">
        <v>2003</v>
      </c>
      <c r="B33" s="102"/>
      <c r="C33" s="64" t="n">
        <v>251300.241</v>
      </c>
      <c r="D33" s="64" t="n">
        <v>16109.166</v>
      </c>
      <c r="E33" s="64" t="n">
        <v>18789.004</v>
      </c>
      <c r="F33" s="64" t="n">
        <v>12407.704</v>
      </c>
      <c r="G33" s="64" t="n">
        <v>56291.155</v>
      </c>
      <c r="H33" s="64" t="n">
        <v>20130.781</v>
      </c>
      <c r="I33" s="64" t="n">
        <v>8915.399</v>
      </c>
      <c r="J33" s="64" t="n">
        <v>12665.499</v>
      </c>
      <c r="K33" s="64" t="n">
        <v>5919.071</v>
      </c>
      <c r="L33" s="64" t="n">
        <v>16361.627</v>
      </c>
      <c r="M33" s="64" t="n">
        <v>83710.835</v>
      </c>
      <c r="N33" s="553" t="n">
        <v>44287.987</v>
      </c>
      <c r="O33" s="65" t="n">
        <v>2003</v>
      </c>
      <c r="P33" s="65"/>
      <c r="Q33" s="45"/>
      <c r="R33" s="45"/>
    </row>
    <row r="34" s="15" customFormat="true" ht="8.1" hidden="false" customHeight="true" outlineLevel="0" collapsed="false">
      <c r="B34" s="295"/>
      <c r="C34" s="64"/>
      <c r="D34" s="64"/>
      <c r="E34" s="64"/>
      <c r="F34" s="64"/>
      <c r="G34" s="64"/>
      <c r="H34" s="64"/>
      <c r="I34" s="64"/>
      <c r="J34" s="64"/>
      <c r="K34" s="64"/>
      <c r="L34" s="64"/>
      <c r="M34" s="64"/>
      <c r="N34" s="47"/>
      <c r="O34" s="299"/>
      <c r="P34" s="296"/>
      <c r="Q34" s="45"/>
    </row>
    <row r="35" s="15" customFormat="true" ht="9.95" hidden="false" customHeight="true" outlineLevel="0" collapsed="false">
      <c r="A35" s="204" t="n">
        <v>2003</v>
      </c>
      <c r="B35" s="295"/>
      <c r="C35" s="64"/>
      <c r="D35" s="64"/>
      <c r="E35" s="64"/>
      <c r="F35" s="64"/>
      <c r="G35" s="64"/>
      <c r="H35" s="64"/>
      <c r="I35" s="64"/>
      <c r="J35" s="64"/>
      <c r="K35" s="64"/>
      <c r="L35" s="64"/>
      <c r="M35" s="64"/>
      <c r="N35" s="47"/>
      <c r="O35" s="479"/>
      <c r="P35" s="49" t="n">
        <v>2003</v>
      </c>
      <c r="Q35" s="45"/>
    </row>
    <row r="36" s="15" customFormat="true" ht="9.95" hidden="false" customHeight="true" outlineLevel="0" collapsed="false">
      <c r="B36" s="295" t="s">
        <v>389</v>
      </c>
      <c r="C36" s="104" t="n">
        <v>19769.202</v>
      </c>
      <c r="D36" s="104" t="n">
        <v>1101.271</v>
      </c>
      <c r="E36" s="104" t="n">
        <v>1517.52</v>
      </c>
      <c r="F36" s="104" t="n">
        <v>1237.247</v>
      </c>
      <c r="G36" s="104" t="n">
        <v>4372.565</v>
      </c>
      <c r="H36" s="104" t="n">
        <v>1838.467</v>
      </c>
      <c r="I36" s="104" t="n">
        <v>859.571</v>
      </c>
      <c r="J36" s="104" t="n">
        <v>754.174</v>
      </c>
      <c r="K36" s="104" t="n">
        <v>585.462</v>
      </c>
      <c r="L36" s="104" t="n">
        <v>1198.871</v>
      </c>
      <c r="M36" s="104" t="n">
        <v>6304.054</v>
      </c>
      <c r="N36" s="553" t="n">
        <v>3435.99</v>
      </c>
      <c r="O36" s="297" t="s">
        <v>389</v>
      </c>
      <c r="Q36" s="45"/>
    </row>
    <row r="37" s="15" customFormat="true" ht="9.95" hidden="false" customHeight="true" outlineLevel="0" collapsed="false">
      <c r="B37" s="295" t="s">
        <v>390</v>
      </c>
      <c r="C37" s="104" t="n">
        <v>19484.273</v>
      </c>
      <c r="D37" s="104" t="n">
        <v>1232.733</v>
      </c>
      <c r="E37" s="104" t="n">
        <v>1320.822</v>
      </c>
      <c r="F37" s="104" t="n">
        <v>856.767</v>
      </c>
      <c r="G37" s="104" t="n">
        <v>4386.939</v>
      </c>
      <c r="H37" s="104" t="n">
        <v>1562.132</v>
      </c>
      <c r="I37" s="104" t="n">
        <v>811.014</v>
      </c>
      <c r="J37" s="104" t="n">
        <v>832.089</v>
      </c>
      <c r="K37" s="104" t="n">
        <v>491.453</v>
      </c>
      <c r="L37" s="104" t="n">
        <v>1233.474</v>
      </c>
      <c r="M37" s="104" t="n">
        <v>6756.85</v>
      </c>
      <c r="N37" s="553" t="n">
        <v>3659.953</v>
      </c>
      <c r="O37" s="297" t="s">
        <v>390</v>
      </c>
      <c r="Q37" s="45"/>
    </row>
    <row r="38" s="15" customFormat="true" ht="9.95" hidden="false" customHeight="true" outlineLevel="0" collapsed="false">
      <c r="B38" s="295" t="s">
        <v>391</v>
      </c>
      <c r="C38" s="104" t="n">
        <v>22292.135</v>
      </c>
      <c r="D38" s="104" t="n">
        <v>1433.904</v>
      </c>
      <c r="E38" s="104" t="n">
        <v>1551.602</v>
      </c>
      <c r="F38" s="104" t="n">
        <v>1054.337</v>
      </c>
      <c r="G38" s="104" t="n">
        <v>5148.756</v>
      </c>
      <c r="H38" s="104" t="n">
        <v>1847.773</v>
      </c>
      <c r="I38" s="104" t="n">
        <v>935.998</v>
      </c>
      <c r="J38" s="104" t="n">
        <v>775.373</v>
      </c>
      <c r="K38" s="104" t="n">
        <v>635.537</v>
      </c>
      <c r="L38" s="104" t="n">
        <v>1474.899</v>
      </c>
      <c r="M38" s="104" t="n">
        <v>7433.956</v>
      </c>
      <c r="N38" s="553" t="n">
        <v>3993.043</v>
      </c>
      <c r="O38" s="297" t="s">
        <v>391</v>
      </c>
      <c r="Q38" s="45"/>
    </row>
    <row r="39" s="15" customFormat="true" ht="9.95" hidden="false" customHeight="true" outlineLevel="0" collapsed="false">
      <c r="B39" s="295" t="s">
        <v>392</v>
      </c>
      <c r="C39" s="104" t="n">
        <v>21058.717</v>
      </c>
      <c r="D39" s="104" t="n">
        <v>1469.721</v>
      </c>
      <c r="E39" s="104" t="n">
        <v>1427.28</v>
      </c>
      <c r="F39" s="104" t="n">
        <v>905.521</v>
      </c>
      <c r="G39" s="104" t="n">
        <v>4993.847</v>
      </c>
      <c r="H39" s="104" t="n">
        <v>1386.974</v>
      </c>
      <c r="I39" s="104" t="n">
        <v>836.131</v>
      </c>
      <c r="J39" s="104" t="n">
        <v>1084.187</v>
      </c>
      <c r="K39" s="104" t="n">
        <v>450.2</v>
      </c>
      <c r="L39" s="104" t="n">
        <v>1381.429</v>
      </c>
      <c r="M39" s="104" t="n">
        <v>7123.427</v>
      </c>
      <c r="N39" s="553" t="n">
        <v>3768.719</v>
      </c>
      <c r="O39" s="297" t="s">
        <v>392</v>
      </c>
      <c r="Q39" s="45"/>
    </row>
    <row r="40" s="15" customFormat="true" ht="9.95" hidden="false" customHeight="true" outlineLevel="0" collapsed="false">
      <c r="B40" s="295" t="s">
        <v>393</v>
      </c>
      <c r="C40" s="104" t="n">
        <v>21699.381</v>
      </c>
      <c r="D40" s="104" t="n">
        <v>1433.139</v>
      </c>
      <c r="E40" s="104" t="n">
        <v>1505.523</v>
      </c>
      <c r="F40" s="104" t="n">
        <v>1181.172</v>
      </c>
      <c r="G40" s="104" t="n">
        <v>5306.163</v>
      </c>
      <c r="H40" s="104" t="n">
        <v>1590.507</v>
      </c>
      <c r="I40" s="104" t="n">
        <v>721.626</v>
      </c>
      <c r="J40" s="104" t="n">
        <v>1129.377</v>
      </c>
      <c r="K40" s="104" t="n">
        <v>374.438</v>
      </c>
      <c r="L40" s="104" t="n">
        <v>1370.185</v>
      </c>
      <c r="M40" s="104" t="n">
        <v>7087.251</v>
      </c>
      <c r="N40" s="553" t="n">
        <v>3731.337</v>
      </c>
      <c r="O40" s="297" t="s">
        <v>393</v>
      </c>
      <c r="Q40" s="45"/>
    </row>
    <row r="41" s="15" customFormat="true" ht="9.95" hidden="false" customHeight="true" outlineLevel="0" collapsed="false">
      <c r="B41" s="295" t="s">
        <v>394</v>
      </c>
      <c r="C41" s="104" t="n">
        <v>19978.966</v>
      </c>
      <c r="D41" s="104" t="n">
        <v>1298.651</v>
      </c>
      <c r="E41" s="104" t="n">
        <v>1443.517</v>
      </c>
      <c r="F41" s="104" t="n">
        <v>905.506</v>
      </c>
      <c r="G41" s="104" t="n">
        <v>3923.012</v>
      </c>
      <c r="H41" s="104" t="n">
        <v>1983.264</v>
      </c>
      <c r="I41" s="104" t="n">
        <v>722.654</v>
      </c>
      <c r="J41" s="104" t="n">
        <v>1226.516</v>
      </c>
      <c r="K41" s="104" t="n">
        <v>403.415</v>
      </c>
      <c r="L41" s="104" t="n">
        <v>1411.226</v>
      </c>
      <c r="M41" s="104" t="n">
        <v>6661.205</v>
      </c>
      <c r="N41" s="553" t="n">
        <v>3497.978</v>
      </c>
      <c r="O41" s="297" t="s">
        <v>394</v>
      </c>
      <c r="Q41" s="45"/>
    </row>
    <row r="42" s="15" customFormat="true" ht="9.95" hidden="false" customHeight="true" outlineLevel="0" collapsed="false">
      <c r="B42" s="295" t="s">
        <v>395</v>
      </c>
      <c r="C42" s="104" t="n">
        <v>19593.118</v>
      </c>
      <c r="D42" s="104" t="n">
        <v>1661.708</v>
      </c>
      <c r="E42" s="104" t="n">
        <v>1590.154</v>
      </c>
      <c r="F42" s="104" t="n">
        <v>1051.69</v>
      </c>
      <c r="G42" s="104" t="n">
        <v>3520.822</v>
      </c>
      <c r="H42" s="104" t="n">
        <v>1297.342</v>
      </c>
      <c r="I42" s="104" t="n">
        <v>676.201</v>
      </c>
      <c r="J42" s="104" t="n">
        <v>1360.789</v>
      </c>
      <c r="K42" s="104" t="n">
        <v>498.302</v>
      </c>
      <c r="L42" s="104" t="n">
        <v>1258.58</v>
      </c>
      <c r="M42" s="104" t="n">
        <v>6677.53</v>
      </c>
      <c r="N42" s="553" t="n">
        <v>3443.098</v>
      </c>
      <c r="O42" s="297" t="s">
        <v>395</v>
      </c>
      <c r="Q42" s="45"/>
    </row>
    <row r="43" s="15" customFormat="true" ht="9.95" hidden="false" customHeight="true" outlineLevel="0" collapsed="false">
      <c r="B43" s="295" t="s">
        <v>396</v>
      </c>
      <c r="C43" s="104" t="n">
        <v>20677.979</v>
      </c>
      <c r="D43" s="104" t="n">
        <v>1473.596</v>
      </c>
      <c r="E43" s="104" t="n">
        <v>1810.509</v>
      </c>
      <c r="F43" s="104" t="n">
        <v>887.617</v>
      </c>
      <c r="G43" s="104" t="n">
        <v>4495.615</v>
      </c>
      <c r="H43" s="104" t="n">
        <v>1762.465</v>
      </c>
      <c r="I43" s="104" t="n">
        <v>611.513</v>
      </c>
      <c r="J43" s="104" t="n">
        <v>1177.496</v>
      </c>
      <c r="K43" s="104" t="n">
        <v>480.806</v>
      </c>
      <c r="L43" s="104" t="n">
        <v>1369.869</v>
      </c>
      <c r="M43" s="104" t="n">
        <v>6608.493</v>
      </c>
      <c r="N43" s="553" t="n">
        <v>3452.281</v>
      </c>
      <c r="O43" s="297" t="s">
        <v>396</v>
      </c>
      <c r="Q43" s="45"/>
    </row>
    <row r="44" s="15" customFormat="true" ht="9.95" hidden="false" customHeight="true" outlineLevel="0" collapsed="false">
      <c r="B44" s="295" t="s">
        <v>544</v>
      </c>
      <c r="C44" s="104" t="n">
        <v>21179.384</v>
      </c>
      <c r="D44" s="104" t="n">
        <v>1294.302</v>
      </c>
      <c r="E44" s="104" t="n">
        <v>1559.577</v>
      </c>
      <c r="F44" s="104" t="n">
        <v>1104.039</v>
      </c>
      <c r="G44" s="104" t="n">
        <v>4849.821</v>
      </c>
      <c r="H44" s="104" t="n">
        <v>1604.175</v>
      </c>
      <c r="I44" s="104" t="n">
        <v>693.952</v>
      </c>
      <c r="J44" s="104" t="n">
        <v>1156.647</v>
      </c>
      <c r="K44" s="104" t="n">
        <v>535.994</v>
      </c>
      <c r="L44" s="104" t="n">
        <v>1379.597</v>
      </c>
      <c r="M44" s="104" t="n">
        <v>7001.28</v>
      </c>
      <c r="N44" s="553" t="n">
        <v>3664.731</v>
      </c>
      <c r="O44" s="297" t="s">
        <v>397</v>
      </c>
      <c r="Q44" s="45"/>
    </row>
    <row r="45" s="15" customFormat="true" ht="9.95" hidden="false" customHeight="true" outlineLevel="0" collapsed="false">
      <c r="B45" s="295" t="s">
        <v>398</v>
      </c>
      <c r="C45" s="104" t="n">
        <v>22191.239</v>
      </c>
      <c r="D45" s="104" t="n">
        <v>1214.194</v>
      </c>
      <c r="E45" s="104" t="n">
        <v>1538.555</v>
      </c>
      <c r="F45" s="104" t="n">
        <v>1002.194</v>
      </c>
      <c r="G45" s="104" t="n">
        <v>5474.232</v>
      </c>
      <c r="H45" s="104" t="n">
        <v>1640.811</v>
      </c>
      <c r="I45" s="104" t="n">
        <v>708.059</v>
      </c>
      <c r="J45" s="104" t="n">
        <v>1112.647</v>
      </c>
      <c r="K45" s="104" t="n">
        <v>465.03</v>
      </c>
      <c r="L45" s="104" t="n">
        <v>1430.635</v>
      </c>
      <c r="M45" s="104" t="n">
        <v>7604.882</v>
      </c>
      <c r="N45" s="553" t="n">
        <v>3987.196</v>
      </c>
      <c r="O45" s="297" t="s">
        <v>398</v>
      </c>
      <c r="Q45" s="45"/>
    </row>
    <row r="46" s="15" customFormat="true" ht="9.95" hidden="false" customHeight="true" outlineLevel="0" collapsed="false">
      <c r="B46" s="295" t="s">
        <v>399</v>
      </c>
      <c r="C46" s="104" t="n">
        <v>22597.579</v>
      </c>
      <c r="D46" s="104" t="n">
        <v>1318.096</v>
      </c>
      <c r="E46" s="104" t="n">
        <v>1857.306</v>
      </c>
      <c r="F46" s="104" t="n">
        <v>1059.121</v>
      </c>
      <c r="G46" s="104" t="n">
        <v>5072.571</v>
      </c>
      <c r="H46" s="104" t="n">
        <v>1994.467</v>
      </c>
      <c r="I46" s="104" t="n">
        <v>655.486</v>
      </c>
      <c r="J46" s="104" t="n">
        <v>1126.972</v>
      </c>
      <c r="K46" s="104" t="n">
        <v>496.368</v>
      </c>
      <c r="L46" s="104" t="n">
        <v>1478.391</v>
      </c>
      <c r="M46" s="104" t="n">
        <v>7538.801</v>
      </c>
      <c r="N46" s="553" t="n">
        <v>4078.125</v>
      </c>
      <c r="O46" s="297" t="s">
        <v>399</v>
      </c>
      <c r="Q46" s="45"/>
    </row>
    <row r="47" s="15" customFormat="true" ht="9.95" hidden="false" customHeight="true" outlineLevel="0" collapsed="false">
      <c r="B47" s="295" t="s">
        <v>400</v>
      </c>
      <c r="C47" s="104" t="n">
        <v>20778.268</v>
      </c>
      <c r="D47" s="104" t="n">
        <v>1177.851</v>
      </c>
      <c r="E47" s="104" t="n">
        <v>1666.639</v>
      </c>
      <c r="F47" s="104" t="n">
        <v>1162.493</v>
      </c>
      <c r="G47" s="104" t="n">
        <v>4746.812</v>
      </c>
      <c r="H47" s="104" t="n">
        <v>1622.404</v>
      </c>
      <c r="I47" s="104" t="n">
        <v>683.194</v>
      </c>
      <c r="J47" s="104" t="n">
        <v>929.232</v>
      </c>
      <c r="K47" s="104" t="n">
        <v>502.066</v>
      </c>
      <c r="L47" s="104" t="n">
        <v>1374.471</v>
      </c>
      <c r="M47" s="104" t="n">
        <v>6913.106</v>
      </c>
      <c r="N47" s="553" t="n">
        <v>3575.536</v>
      </c>
      <c r="O47" s="297" t="s">
        <v>400</v>
      </c>
      <c r="Q47" s="45"/>
    </row>
    <row r="48" s="15" customFormat="true" ht="8.1" hidden="false" customHeight="true" outlineLevel="0" collapsed="false">
      <c r="B48" s="296"/>
      <c r="C48" s="64"/>
      <c r="D48" s="64"/>
      <c r="E48" s="64"/>
      <c r="F48" s="64"/>
      <c r="G48" s="64"/>
      <c r="H48" s="64"/>
      <c r="I48" s="64"/>
      <c r="J48" s="64"/>
      <c r="K48" s="64"/>
      <c r="L48" s="64"/>
      <c r="M48" s="64"/>
      <c r="N48" s="64"/>
      <c r="O48" s="45"/>
      <c r="P48" s="296"/>
      <c r="Q48" s="45"/>
    </row>
    <row r="49" s="15" customFormat="true" ht="9.95" hidden="false" customHeight="true" outlineLevel="0" collapsed="false">
      <c r="B49" s="204"/>
      <c r="C49" s="106"/>
      <c r="H49" s="378" t="s">
        <v>477</v>
      </c>
      <c r="I49" s="379" t="s">
        <v>478</v>
      </c>
      <c r="O49" s="45"/>
      <c r="P49" s="204"/>
      <c r="Q49" s="45"/>
    </row>
    <row r="50" s="15" customFormat="true" ht="9.95" hidden="false" customHeight="true" outlineLevel="0" collapsed="false">
      <c r="A50" s="304"/>
      <c r="B50" s="137"/>
      <c r="C50" s="305"/>
      <c r="H50" s="380" t="s">
        <v>479</v>
      </c>
      <c r="I50" s="381" t="s">
        <v>480</v>
      </c>
      <c r="O50" s="492"/>
      <c r="P50" s="137"/>
      <c r="Q50" s="45"/>
    </row>
    <row r="51" s="15" customFormat="true" ht="8.1" hidden="false" customHeight="true" outlineLevel="0" collapsed="false">
      <c r="B51" s="204"/>
      <c r="C51" s="106"/>
      <c r="D51" s="45"/>
      <c r="E51" s="45"/>
      <c r="F51" s="45"/>
      <c r="G51" s="45"/>
      <c r="H51" s="45"/>
      <c r="I51" s="45"/>
      <c r="J51" s="45"/>
      <c r="K51" s="45"/>
      <c r="L51" s="45"/>
      <c r="M51" s="45"/>
      <c r="O51" s="45"/>
      <c r="P51" s="204"/>
      <c r="Q51" s="45"/>
    </row>
    <row r="52" s="15" customFormat="true" ht="9.95" hidden="true" customHeight="true" outlineLevel="0" collapsed="false">
      <c r="A52" s="18" t="n">
        <v>1993</v>
      </c>
      <c r="B52" s="18"/>
      <c r="C52" s="522" t="n">
        <f aca="false">C23/C22*100-100</f>
        <v>1.36403901729096</v>
      </c>
      <c r="D52" s="523" t="n">
        <f aca="false">D23/D22*100-100</f>
        <v>-23.2079871238813</v>
      </c>
      <c r="E52" s="523" t="n">
        <f aca="false">E23/E22*100-100</f>
        <v>-4.02016477960761</v>
      </c>
      <c r="F52" s="523" t="n">
        <f aca="false">F23/F22*100-100</f>
        <v>-4.10672752056662</v>
      </c>
      <c r="G52" s="523" t="n">
        <f aca="false">G23/G22*100-100</f>
        <v>1.87771723522172</v>
      </c>
      <c r="H52" s="523" t="n">
        <f aca="false">H23/H22*100-100</f>
        <v>6.91193995293911</v>
      </c>
      <c r="I52" s="523" t="n">
        <f aca="false">I23/I22*100-100</f>
        <v>-8.94604470898645</v>
      </c>
      <c r="J52" s="523" t="n">
        <f aca="false">J23/J22*100-100</f>
        <v>-4.17833287841167</v>
      </c>
      <c r="K52" s="523" t="n">
        <f aca="false">K23/K22*100-100</f>
        <v>-6.10299183931468</v>
      </c>
      <c r="L52" s="523" t="n">
        <f aca="false">L23/L22*100-100</f>
        <v>-0.406763396791206</v>
      </c>
      <c r="M52" s="523" t="n">
        <f aca="false">M23/M22*100-100</f>
        <v>19.1493440217198</v>
      </c>
      <c r="N52" s="551" t="n">
        <f aca="false">N23/N22*100-100</f>
        <v>53.9201428666918</v>
      </c>
      <c r="O52" s="18" t="n">
        <v>1993</v>
      </c>
      <c r="P52" s="18"/>
      <c r="Q52" s="45"/>
    </row>
    <row r="53" s="15" customFormat="true" ht="0.75" hidden="true" customHeight="true" outlineLevel="0" collapsed="false">
      <c r="A53" s="18" t="n">
        <v>1994</v>
      </c>
      <c r="B53" s="18"/>
      <c r="C53" s="522" t="n">
        <f aca="false">C24/C23*100-100</f>
        <v>7.05975952901483</v>
      </c>
      <c r="D53" s="523" t="n">
        <f aca="false">D24/D23*100-100</f>
        <v>26.3860166708245</v>
      </c>
      <c r="E53" s="523" t="n">
        <f aca="false">E24/E23*100-100</f>
        <v>-2.78352405342342</v>
      </c>
      <c r="F53" s="523" t="n">
        <f aca="false">F24/F23*100-100</f>
        <v>16.9755840013583</v>
      </c>
      <c r="G53" s="523" t="n">
        <f aca="false">G24/G23*100-100</f>
        <v>0.829149559333914</v>
      </c>
      <c r="H53" s="523" t="n">
        <f aca="false">H24/H23*100-100</f>
        <v>11.8506778094126</v>
      </c>
      <c r="I53" s="523" t="n">
        <f aca="false">I24/I23*100-100</f>
        <v>4.76135798063805</v>
      </c>
      <c r="J53" s="523" t="n">
        <f aca="false">J24/J23*100-100</f>
        <v>20.1629140116297</v>
      </c>
      <c r="K53" s="523" t="n">
        <f aca="false">K24/K23*100-100</f>
        <v>5.02974853422182</v>
      </c>
      <c r="L53" s="523" t="n">
        <f aca="false">L24/L23*100-100</f>
        <v>3.61319297659068</v>
      </c>
      <c r="M53" s="523" t="n">
        <f aca="false">M24/M23*100-100</f>
        <v>9.56098512328296</v>
      </c>
      <c r="N53" s="551" t="n">
        <f aca="false">N24/N23*100-100</f>
        <v>10.8069315111257</v>
      </c>
      <c r="O53" s="18" t="n">
        <v>1994</v>
      </c>
      <c r="P53" s="18"/>
      <c r="Q53" s="45"/>
    </row>
    <row r="54" s="15" customFormat="true" ht="9.95" hidden="true" customHeight="true" outlineLevel="0" collapsed="false">
      <c r="A54" s="18" t="n">
        <v>1995</v>
      </c>
      <c r="B54" s="18"/>
      <c r="C54" s="522" t="n">
        <f aca="false">C25/C24*100-100</f>
        <v>3.9879082506754</v>
      </c>
      <c r="D54" s="523" t="n">
        <f aca="false">D25/D24*100-100</f>
        <v>14.6060195957816</v>
      </c>
      <c r="E54" s="523" t="n">
        <f aca="false">E25/E24*100-100</f>
        <v>-3.20730308958736</v>
      </c>
      <c r="F54" s="523" t="n">
        <f aca="false">F25/F24*100-100</f>
        <v>7.46907100764764</v>
      </c>
      <c r="G54" s="523" t="n">
        <f aca="false">G25/G24*100-100</f>
        <v>-3.08861592084048</v>
      </c>
      <c r="H54" s="523" t="n">
        <f aca="false">H25/H24*100-100</f>
        <v>10.2623088608294</v>
      </c>
      <c r="I54" s="523" t="n">
        <f aca="false">I25/I24*100-100</f>
        <v>-9.16094050534669</v>
      </c>
      <c r="J54" s="523" t="n">
        <f aca="false">J25/J24*100-100</f>
        <v>-2.51889834482469</v>
      </c>
      <c r="K54" s="523" t="n">
        <f aca="false">K25/K24*100-100</f>
        <v>3.58552998794457</v>
      </c>
      <c r="L54" s="523" t="n">
        <f aca="false">L25/L24*100-100</f>
        <v>-0.258242407805341</v>
      </c>
      <c r="M54" s="523" t="n">
        <f aca="false">M25/M24*100-100</f>
        <v>15.2919856535938</v>
      </c>
      <c r="N54" s="551" t="n">
        <f aca="false">N25/N24*100-100</f>
        <v>29.425245952958</v>
      </c>
      <c r="O54" s="18" t="n">
        <v>1995</v>
      </c>
      <c r="P54" s="18"/>
      <c r="Q54" s="45"/>
    </row>
    <row r="55" s="15" customFormat="true" ht="9.95" hidden="false" customHeight="true" outlineLevel="0" collapsed="false">
      <c r="A55" s="18" t="n">
        <v>1996</v>
      </c>
      <c r="B55" s="18"/>
      <c r="C55" s="522" t="n">
        <f aca="false">C26/C25*100-100</f>
        <v>0.741016211862402</v>
      </c>
      <c r="D55" s="523" t="n">
        <f aca="false">D26/D25*100-100</f>
        <v>-14.6273661904698</v>
      </c>
      <c r="E55" s="523" t="n">
        <f aca="false">E26/E25*100-100</f>
        <v>-2.03803121666599</v>
      </c>
      <c r="F55" s="523" t="n">
        <f aca="false">F26/F25*100-100</f>
        <v>6.22932459734615</v>
      </c>
      <c r="G55" s="523" t="n">
        <f aca="false">G26/G25*100-100</f>
        <v>8.7599827003564</v>
      </c>
      <c r="H55" s="523" t="n">
        <f aca="false">H26/H25*100-100</f>
        <v>-10.65106999419</v>
      </c>
      <c r="I55" s="523" t="n">
        <f aca="false">I26/I25*100-100</f>
        <v>10.7575602054831</v>
      </c>
      <c r="J55" s="523" t="n">
        <f aca="false">J26/J25*100-100</f>
        <v>-3.56560845225424</v>
      </c>
      <c r="K55" s="523" t="n">
        <f aca="false">K26/K25*100-100</f>
        <v>-6.43004515649726</v>
      </c>
      <c r="L55" s="523" t="n">
        <f aca="false">L26/L25*100-100</f>
        <v>-2.27825666808317</v>
      </c>
      <c r="M55" s="523" t="n">
        <f aca="false">M26/M25*100-100</f>
        <v>3.05352656080436</v>
      </c>
      <c r="N55" s="551" t="n">
        <f aca="false">N26/N25*100-100</f>
        <v>3.5902612005162</v>
      </c>
      <c r="O55" s="18" t="n">
        <v>1996</v>
      </c>
      <c r="P55" s="18"/>
      <c r="Q55" s="45"/>
    </row>
    <row r="56" s="15" customFormat="true" ht="9.95" hidden="false" customHeight="true" outlineLevel="0" collapsed="false">
      <c r="A56" s="18" t="n">
        <v>1997</v>
      </c>
      <c r="B56" s="18"/>
      <c r="C56" s="522" t="n">
        <f aca="false">C27/C26*100-100</f>
        <v>3.47160019553721</v>
      </c>
      <c r="D56" s="523" t="n">
        <f aca="false">D27/D26*100-100</f>
        <v>-16.1765479818628</v>
      </c>
      <c r="E56" s="523" t="n">
        <f aca="false">E27/E26*100-100</f>
        <v>9.14635386865028</v>
      </c>
      <c r="F56" s="523" t="n">
        <f aca="false">F27/F26*100-100</f>
        <v>10.6206095791001</v>
      </c>
      <c r="G56" s="523" t="n">
        <f aca="false">G27/G26*100-100</f>
        <v>2.64040100685703</v>
      </c>
      <c r="H56" s="523" t="n">
        <f aca="false">H27/H26*100-100</f>
        <v>14.2727877815416</v>
      </c>
      <c r="I56" s="523" t="n">
        <f aca="false">I27/I26*100-100</f>
        <v>-3.98842516706594</v>
      </c>
      <c r="J56" s="523" t="n">
        <f aca="false">J27/J26*100-100</f>
        <v>8.36320285803045</v>
      </c>
      <c r="K56" s="523" t="n">
        <f aca="false">K27/K26*100-100</f>
        <v>0.415600544402835</v>
      </c>
      <c r="L56" s="523" t="n">
        <f aca="false">L27/L26*100-100</f>
        <v>4.61318493150687</v>
      </c>
      <c r="M56" s="523" t="n">
        <f aca="false">M27/M26*100-100</f>
        <v>3.27832560314923</v>
      </c>
      <c r="N56" s="551" t="n">
        <f aca="false">N27/N26*100-100</f>
        <v>-3.93306858158343</v>
      </c>
      <c r="O56" s="18" t="n">
        <v>1997</v>
      </c>
      <c r="P56" s="18"/>
      <c r="Q56" s="45"/>
    </row>
    <row r="57" s="15" customFormat="true" ht="9.95" hidden="false" customHeight="true" outlineLevel="0" collapsed="false">
      <c r="A57" s="18" t="n">
        <v>1998</v>
      </c>
      <c r="B57" s="18"/>
      <c r="C57" s="522" t="n">
        <f aca="false">C28/C27*100-100</f>
        <v>2.14527201548655</v>
      </c>
      <c r="D57" s="523" t="n">
        <f aca="false">D28/D27*100-100</f>
        <v>16.4746125419435</v>
      </c>
      <c r="E57" s="523" t="n">
        <f aca="false">E28/E27*100-100</f>
        <v>1.00167582828846</v>
      </c>
      <c r="F57" s="523" t="n">
        <f aca="false">F28/F27*100-100</f>
        <v>7.17734486522798</v>
      </c>
      <c r="G57" s="523" t="n">
        <f aca="false">G28/G27*100-100</f>
        <v>8.28863402114295</v>
      </c>
      <c r="H57" s="523" t="n">
        <f aca="false">H28/H27*100-100</f>
        <v>-6.54931003591408</v>
      </c>
      <c r="I57" s="523" t="n">
        <f aca="false">I28/I27*100-100</f>
        <v>-6.40553678041277</v>
      </c>
      <c r="J57" s="523" t="n">
        <f aca="false">J28/J27*100-100</f>
        <v>-6.95430881986371</v>
      </c>
      <c r="K57" s="523" t="n">
        <f aca="false">K28/K27*100-100</f>
        <v>-1.82829814640715</v>
      </c>
      <c r="L57" s="523" t="n">
        <f aca="false">L28/L27*100-100</f>
        <v>0.138256667446868</v>
      </c>
      <c r="M57" s="523" t="n">
        <f aca="false">M28/M27*100-100</f>
        <v>-0.333795378691022</v>
      </c>
      <c r="N57" s="551" t="n">
        <f aca="false">N28/N27*100-100</f>
        <v>-2.01600768030397</v>
      </c>
      <c r="O57" s="18" t="n">
        <v>1998</v>
      </c>
      <c r="P57" s="18"/>
      <c r="Q57" s="45"/>
    </row>
    <row r="58" s="15" customFormat="true" ht="9.95" hidden="false" customHeight="true" outlineLevel="0" collapsed="false">
      <c r="A58" s="18" t="n">
        <v>1999</v>
      </c>
      <c r="B58" s="18"/>
      <c r="C58" s="522" t="n">
        <v>1.40990172816883</v>
      </c>
      <c r="D58" s="523" t="n">
        <v>18.8087119390939</v>
      </c>
      <c r="E58" s="523" t="n">
        <v>-7.46846783148439</v>
      </c>
      <c r="F58" s="523" t="n">
        <v>7.742691705024</v>
      </c>
      <c r="G58" s="523" t="n">
        <v>-9.65067236516067</v>
      </c>
      <c r="H58" s="523" t="n">
        <v>0.441290652030759</v>
      </c>
      <c r="I58" s="523" t="n">
        <v>-10.1528332657726</v>
      </c>
      <c r="J58" s="523" t="n">
        <v>5.89118200608479</v>
      </c>
      <c r="K58" s="523" t="n">
        <v>-3.27067925443288</v>
      </c>
      <c r="L58" s="523" t="n">
        <v>-3.99762825433959</v>
      </c>
      <c r="M58" s="523" t="n">
        <v>15.2307163393046</v>
      </c>
      <c r="N58" s="551" t="n">
        <v>24.3419639507087</v>
      </c>
      <c r="O58" s="18" t="n">
        <v>1999</v>
      </c>
      <c r="P58" s="18"/>
      <c r="Q58" s="45"/>
    </row>
    <row r="59" s="15" customFormat="true" ht="9.95" hidden="false" customHeight="true" outlineLevel="0" collapsed="false">
      <c r="A59" s="102" t="n">
        <v>2000</v>
      </c>
      <c r="B59" s="102"/>
      <c r="C59" s="523" t="n">
        <v>9.76261694854004</v>
      </c>
      <c r="D59" s="523" t="n">
        <v>19.7026123073112</v>
      </c>
      <c r="E59" s="523" t="n">
        <v>2.70698064494258</v>
      </c>
      <c r="F59" s="523" t="n">
        <v>3.50055702093502</v>
      </c>
      <c r="G59" s="523" t="n">
        <v>4.60850408477566</v>
      </c>
      <c r="H59" s="523" t="n">
        <v>9.668122788025</v>
      </c>
      <c r="I59" s="523" t="n">
        <v>37.1483569572284</v>
      </c>
      <c r="J59" s="523" t="n">
        <v>-1.91776652744464</v>
      </c>
      <c r="K59" s="523" t="n">
        <v>-1.23109833282635</v>
      </c>
      <c r="L59" s="523" t="n">
        <v>5.15841142347166</v>
      </c>
      <c r="M59" s="523" t="n">
        <v>16.740398959288</v>
      </c>
      <c r="N59" s="551" t="n">
        <v>-3.54211722630183</v>
      </c>
      <c r="O59" s="18" t="n">
        <v>2000</v>
      </c>
      <c r="P59" s="18"/>
      <c r="Q59" s="45"/>
    </row>
    <row r="60" s="15" customFormat="true" ht="9.95" hidden="false" customHeight="true" outlineLevel="0" collapsed="false">
      <c r="A60" s="102" t="n">
        <v>2001</v>
      </c>
      <c r="B60" s="102"/>
      <c r="C60" s="523" t="n">
        <v>1.63777841658276</v>
      </c>
      <c r="D60" s="523" t="n">
        <v>-14.8241347398364</v>
      </c>
      <c r="E60" s="523" t="n">
        <v>8.27532587701762</v>
      </c>
      <c r="F60" s="523" t="n">
        <v>32.8332480183336</v>
      </c>
      <c r="G60" s="523" t="n">
        <v>-2.09223225604738</v>
      </c>
      <c r="H60" s="523" t="n">
        <v>3.76554599954721</v>
      </c>
      <c r="I60" s="523" t="n">
        <v>-1.09810151734226</v>
      </c>
      <c r="J60" s="523" t="n">
        <v>-6.69055772805454</v>
      </c>
      <c r="K60" s="523" t="n">
        <v>-1.59189175128866</v>
      </c>
      <c r="L60" s="523" t="n">
        <v>1.52686221574101</v>
      </c>
      <c r="M60" s="523" t="n">
        <v>5.20551004469216</v>
      </c>
      <c r="N60" s="551" t="n">
        <v>2.8510011808833</v>
      </c>
      <c r="O60" s="18" t="n">
        <v>2001</v>
      </c>
      <c r="P60" s="18"/>
      <c r="Q60" s="45"/>
    </row>
    <row r="61" s="15" customFormat="true" ht="9.95" hidden="false" customHeight="true" outlineLevel="0" collapsed="false">
      <c r="A61" s="102" t="n">
        <v>2002</v>
      </c>
      <c r="B61" s="102"/>
      <c r="C61" s="523" t="n">
        <v>0.161224186854028</v>
      </c>
      <c r="D61" s="523" t="n">
        <v>-2.78953764056264</v>
      </c>
      <c r="E61" s="523" t="n">
        <v>1.58497080021971</v>
      </c>
      <c r="F61" s="523" t="n">
        <v>-4.99410592346428</v>
      </c>
      <c r="G61" s="523" t="n">
        <v>-4.93541008162039</v>
      </c>
      <c r="H61" s="523" t="n">
        <v>-3.62355222525179</v>
      </c>
      <c r="I61" s="523" t="n">
        <v>5.54002415483963</v>
      </c>
      <c r="J61" s="523" t="n">
        <v>2.47558154312868</v>
      </c>
      <c r="K61" s="523" t="n">
        <v>-5.78571605573926</v>
      </c>
      <c r="L61" s="523" t="n">
        <v>6.95238416087456</v>
      </c>
      <c r="M61" s="523" t="n">
        <v>4.41493949232172</v>
      </c>
      <c r="N61" s="551" t="n">
        <v>-0.695028568430672</v>
      </c>
      <c r="O61" s="18" t="n">
        <v>2002</v>
      </c>
      <c r="P61" s="18"/>
      <c r="Q61" s="45"/>
    </row>
    <row r="62" s="15" customFormat="true" ht="9.95" hidden="false" customHeight="true" outlineLevel="0" collapsed="false">
      <c r="A62" s="102" t="n">
        <v>2003</v>
      </c>
      <c r="B62" s="102"/>
      <c r="C62" s="523" t="n">
        <v>3.6091458925375</v>
      </c>
      <c r="D62" s="523" t="n">
        <v>4.15391992030358</v>
      </c>
      <c r="E62" s="523" t="n">
        <v>3.66118264976218</v>
      </c>
      <c r="F62" s="523" t="n">
        <v>7.93077895122147</v>
      </c>
      <c r="G62" s="523" t="n">
        <v>-0.0573366876023442</v>
      </c>
      <c r="H62" s="523" t="n">
        <v>1.69785894655108</v>
      </c>
      <c r="I62" s="523" t="n">
        <v>-2.74268622823888</v>
      </c>
      <c r="J62" s="523" t="n">
        <v>-1.76480543449965</v>
      </c>
      <c r="K62" s="523" t="n">
        <v>15.321547257985</v>
      </c>
      <c r="L62" s="523" t="n">
        <v>1.6526101589444</v>
      </c>
      <c r="M62" s="523" t="n">
        <v>7.25020557152021</v>
      </c>
      <c r="N62" s="551" t="n">
        <v>4.35948147686996</v>
      </c>
      <c r="O62" s="18" t="n">
        <v>2003</v>
      </c>
      <c r="P62" s="18"/>
      <c r="Q62" s="45"/>
    </row>
    <row r="63" s="15" customFormat="true" ht="8.1" hidden="false" customHeight="true" outlineLevel="0" collapsed="false">
      <c r="B63" s="295"/>
      <c r="C63" s="523"/>
      <c r="D63" s="523"/>
      <c r="E63" s="523"/>
      <c r="F63" s="523"/>
      <c r="G63" s="523"/>
      <c r="H63" s="523"/>
      <c r="I63" s="523"/>
      <c r="J63" s="523"/>
      <c r="K63" s="523"/>
      <c r="L63" s="523"/>
      <c r="M63" s="523"/>
      <c r="N63" s="551"/>
      <c r="O63" s="299"/>
      <c r="P63" s="296"/>
      <c r="Q63" s="45"/>
    </row>
    <row r="64" s="15" customFormat="true" ht="9.95" hidden="false" customHeight="true" outlineLevel="0" collapsed="false">
      <c r="A64" s="204" t="n">
        <v>2003</v>
      </c>
      <c r="B64" s="294"/>
      <c r="C64" s="523"/>
      <c r="D64" s="523"/>
      <c r="E64" s="523"/>
      <c r="F64" s="523"/>
      <c r="G64" s="523"/>
      <c r="H64" s="523"/>
      <c r="I64" s="523"/>
      <c r="J64" s="523"/>
      <c r="K64" s="523"/>
      <c r="L64" s="523"/>
      <c r="M64" s="523"/>
      <c r="N64" s="551"/>
      <c r="O64" s="479"/>
      <c r="P64" s="49" t="n">
        <v>2003</v>
      </c>
      <c r="Q64" s="45"/>
    </row>
    <row r="65" s="15" customFormat="true" ht="10.5" hidden="false" customHeight="true" outlineLevel="0" collapsed="false">
      <c r="B65" s="295" t="s">
        <v>389</v>
      </c>
      <c r="C65" s="523" t="n">
        <v>4.56874916393197</v>
      </c>
      <c r="D65" s="523" t="n">
        <v>-21.7811191567793</v>
      </c>
      <c r="E65" s="523" t="n">
        <v>-0.330432281086146</v>
      </c>
      <c r="F65" s="523" t="n">
        <v>74.6083738836892</v>
      </c>
      <c r="G65" s="523" t="n">
        <v>-10.7388589564288</v>
      </c>
      <c r="H65" s="523" t="n">
        <v>21.6516736090203</v>
      </c>
      <c r="I65" s="523" t="n">
        <v>29.9645140756801</v>
      </c>
      <c r="J65" s="523" t="n">
        <v>-1.05547093420658</v>
      </c>
      <c r="K65" s="523" t="n">
        <v>49.2459467727134</v>
      </c>
      <c r="L65" s="523" t="n">
        <v>2.80598791406588</v>
      </c>
      <c r="M65" s="523" t="n">
        <v>7.31261818075349</v>
      </c>
      <c r="N65" s="551" t="n">
        <v>2.17439399940764</v>
      </c>
      <c r="O65" s="299" t="s">
        <v>389</v>
      </c>
      <c r="Q65" s="45"/>
    </row>
    <row r="66" s="15" customFormat="true" ht="9.95" hidden="false" customHeight="true" outlineLevel="0" collapsed="false">
      <c r="B66" s="295" t="s">
        <v>390</v>
      </c>
      <c r="C66" s="523" t="n">
        <v>8.33336808359324</v>
      </c>
      <c r="D66" s="523" t="n">
        <v>-11.9212821551593</v>
      </c>
      <c r="E66" s="523" t="n">
        <v>15.754353861686</v>
      </c>
      <c r="F66" s="523" t="n">
        <v>3.69255570603337</v>
      </c>
      <c r="G66" s="523" t="n">
        <v>11.9067989873914</v>
      </c>
      <c r="H66" s="523" t="n">
        <v>5.31818641496713</v>
      </c>
      <c r="I66" s="523" t="n">
        <v>22.6697683986351</v>
      </c>
      <c r="J66" s="523" t="n">
        <v>-0.5639286431296</v>
      </c>
      <c r="K66" s="523" t="n">
        <v>10.1164455538054</v>
      </c>
      <c r="L66" s="523" t="n">
        <v>-6.70610783443181</v>
      </c>
      <c r="M66" s="523" t="n">
        <v>13.5838700263718</v>
      </c>
      <c r="N66" s="551" t="n">
        <v>11.99359731114</v>
      </c>
      <c r="O66" s="299" t="s">
        <v>390</v>
      </c>
      <c r="Q66" s="45"/>
    </row>
    <row r="67" s="15" customFormat="true" ht="9.95" hidden="false" customHeight="true" outlineLevel="0" collapsed="false">
      <c r="B67" s="295" t="s">
        <v>391</v>
      </c>
      <c r="C67" s="523" t="n">
        <v>5.13027147280572</v>
      </c>
      <c r="D67" s="523" t="n">
        <v>-0.724812773431793</v>
      </c>
      <c r="E67" s="523" t="n">
        <v>8.20988058989514</v>
      </c>
      <c r="F67" s="523" t="n">
        <v>-15.629956356059</v>
      </c>
      <c r="G67" s="523" t="n">
        <v>5.02142036728847</v>
      </c>
      <c r="H67" s="523" t="n">
        <v>5.25016789122357</v>
      </c>
      <c r="I67" s="523" t="n">
        <v>5.02540924651962</v>
      </c>
      <c r="J67" s="523" t="n">
        <v>-3.42303404724389</v>
      </c>
      <c r="K67" s="523" t="n">
        <v>19.0518739978121</v>
      </c>
      <c r="L67" s="523" t="n">
        <v>7.67454508952199</v>
      </c>
      <c r="M67" s="523" t="n">
        <v>8.99376925527666</v>
      </c>
      <c r="N67" s="551" t="n">
        <v>5.1616899535982</v>
      </c>
      <c r="O67" s="299" t="s">
        <v>391</v>
      </c>
      <c r="Q67" s="45"/>
    </row>
    <row r="68" s="15" customFormat="true" ht="9.95" hidden="false" customHeight="true" outlineLevel="0" collapsed="false">
      <c r="B68" s="295" t="s">
        <v>392</v>
      </c>
      <c r="C68" s="524" t="n">
        <v>1.57685241812256</v>
      </c>
      <c r="D68" s="523" t="n">
        <v>15.7990984865257</v>
      </c>
      <c r="E68" s="523" t="n">
        <v>-1.09261860493802</v>
      </c>
      <c r="F68" s="523" t="n">
        <v>-5.69739093487075</v>
      </c>
      <c r="G68" s="523" t="n">
        <v>3.37074721082938</v>
      </c>
      <c r="H68" s="523" t="n">
        <v>-16.7347649378951</v>
      </c>
      <c r="I68" s="523" t="n">
        <v>7.73662265103958</v>
      </c>
      <c r="J68" s="523" t="n">
        <v>-4.1648398662075</v>
      </c>
      <c r="K68" s="523" t="n">
        <v>-1.89305863970868</v>
      </c>
      <c r="L68" s="523" t="n">
        <v>-4.98178294013785</v>
      </c>
      <c r="M68" s="523" t="n">
        <v>5.65026711319014</v>
      </c>
      <c r="N68" s="551" t="n">
        <v>1.15213056656663</v>
      </c>
      <c r="O68" s="299" t="s">
        <v>392</v>
      </c>
      <c r="Q68" s="45"/>
    </row>
    <row r="69" s="15" customFormat="true" ht="9.95" hidden="false" customHeight="true" outlineLevel="0" collapsed="false">
      <c r="B69" s="295" t="s">
        <v>393</v>
      </c>
      <c r="C69" s="523" t="n">
        <v>7.53869223669416</v>
      </c>
      <c r="D69" s="523" t="n">
        <v>6.07868898568853</v>
      </c>
      <c r="E69" s="523" t="n">
        <v>2.35817948679595</v>
      </c>
      <c r="F69" s="523" t="n">
        <v>15.2176330467456</v>
      </c>
      <c r="G69" s="523" t="n">
        <v>22.6204993639228</v>
      </c>
      <c r="H69" s="523" t="n">
        <v>-10.2008150489334</v>
      </c>
      <c r="I69" s="523" t="n">
        <v>-8.1970841920464</v>
      </c>
      <c r="J69" s="523" t="n">
        <v>-6.86510669003197</v>
      </c>
      <c r="K69" s="523" t="n">
        <v>-6.76878565221614</v>
      </c>
      <c r="L69" s="523" t="n">
        <v>-0.686331500506654</v>
      </c>
      <c r="M69" s="523" t="n">
        <v>9.83320263949889</v>
      </c>
      <c r="N69" s="551" t="n">
        <v>6.25083468140015</v>
      </c>
      <c r="O69" s="299" t="s">
        <v>393</v>
      </c>
      <c r="Q69" s="45"/>
    </row>
    <row r="70" s="15" customFormat="true" ht="9.95" hidden="false" customHeight="true" outlineLevel="0" collapsed="false">
      <c r="B70" s="295" t="s">
        <v>394</v>
      </c>
      <c r="C70" s="523" t="n">
        <v>1.01023041888905</v>
      </c>
      <c r="D70" s="523" t="n">
        <v>-9.01963504196799</v>
      </c>
      <c r="E70" s="523" t="n">
        <v>0.923577945154435</v>
      </c>
      <c r="F70" s="523" t="n">
        <v>-10.1199055049332</v>
      </c>
      <c r="G70" s="523" t="n">
        <v>-5.9964857218372</v>
      </c>
      <c r="H70" s="523" t="n">
        <v>21.9811080536178</v>
      </c>
      <c r="I70" s="523" t="n">
        <v>-2.93862058498414</v>
      </c>
      <c r="J70" s="523" t="n">
        <v>-1.70343756987459</v>
      </c>
      <c r="K70" s="523" t="n">
        <v>11.346178793123</v>
      </c>
      <c r="L70" s="523" t="n">
        <v>1.5772543696057</v>
      </c>
      <c r="M70" s="523" t="n">
        <v>4.55634065011606</v>
      </c>
      <c r="N70" s="551" t="n">
        <v>0.525419612925845</v>
      </c>
      <c r="O70" s="299" t="s">
        <v>394</v>
      </c>
      <c r="Q70" s="45"/>
    </row>
    <row r="71" s="15" customFormat="true" ht="9.95" hidden="false" customHeight="true" outlineLevel="0" collapsed="false">
      <c r="B71" s="295" t="s">
        <v>395</v>
      </c>
      <c r="C71" s="523" t="n">
        <v>-0.540867010594653</v>
      </c>
      <c r="D71" s="523" t="n">
        <v>33.0089968943105</v>
      </c>
      <c r="E71" s="523" t="n">
        <v>3.26701289154052</v>
      </c>
      <c r="F71" s="523" t="n">
        <v>68.0724778500837</v>
      </c>
      <c r="G71" s="523" t="n">
        <v>-19.9318214896481</v>
      </c>
      <c r="H71" s="523" t="n">
        <v>-28.9595175996509</v>
      </c>
      <c r="I71" s="523" t="n">
        <v>-21.0456934821343</v>
      </c>
      <c r="J71" s="523" t="n">
        <v>6.82783606724682</v>
      </c>
      <c r="K71" s="523" t="n">
        <v>24.0069282340469</v>
      </c>
      <c r="L71" s="523" t="n">
        <v>-4.78323201985165</v>
      </c>
      <c r="M71" s="523" t="n">
        <v>7.57399696458234</v>
      </c>
      <c r="N71" s="551" t="n">
        <v>4.45303721249688</v>
      </c>
      <c r="O71" s="299" t="s">
        <v>395</v>
      </c>
      <c r="Q71" s="45"/>
    </row>
    <row r="72" s="15" customFormat="true" ht="9.95" hidden="false" customHeight="true" outlineLevel="0" collapsed="false">
      <c r="B72" s="295" t="s">
        <v>396</v>
      </c>
      <c r="C72" s="523" t="n">
        <v>7.56297821891694</v>
      </c>
      <c r="D72" s="523" t="n">
        <v>40.2049418189776</v>
      </c>
      <c r="E72" s="523" t="n">
        <v>0.382900228043525</v>
      </c>
      <c r="F72" s="523" t="n">
        <v>95.2364193851358</v>
      </c>
      <c r="G72" s="523" t="n">
        <v>9.485985519141</v>
      </c>
      <c r="H72" s="523" t="n">
        <v>-6.19597845524996</v>
      </c>
      <c r="I72" s="523" t="n">
        <v>-10.1634359000727</v>
      </c>
      <c r="J72" s="523" t="n">
        <v>-10.3261246208362</v>
      </c>
      <c r="K72" s="523" t="n">
        <v>23.7697828392557</v>
      </c>
      <c r="L72" s="523" t="n">
        <v>4.10731222412724</v>
      </c>
      <c r="M72" s="523" t="n">
        <v>6.04583026904395</v>
      </c>
      <c r="N72" s="551" t="n">
        <v>3.86773526594233</v>
      </c>
      <c r="O72" s="299" t="s">
        <v>396</v>
      </c>
      <c r="Q72" s="45"/>
    </row>
    <row r="73" s="15" customFormat="true" ht="9.95" hidden="false" customHeight="true" outlineLevel="0" collapsed="false">
      <c r="B73" s="295" t="s">
        <v>397</v>
      </c>
      <c r="C73" s="523" t="n">
        <v>-3.07700559094451</v>
      </c>
      <c r="D73" s="523" t="n">
        <v>7.65807654749409</v>
      </c>
      <c r="E73" s="523" t="n">
        <v>3.75529727967641</v>
      </c>
      <c r="F73" s="523" t="n">
        <v>-31.6381557071764</v>
      </c>
      <c r="G73" s="523" t="n">
        <v>-10.1095295570776</v>
      </c>
      <c r="H73" s="523" t="n">
        <v>0.0859747054680042</v>
      </c>
      <c r="I73" s="523" t="n">
        <v>-10.1351045107787</v>
      </c>
      <c r="J73" s="523" t="n">
        <v>-4.47557437446267</v>
      </c>
      <c r="K73" s="523" t="n">
        <v>-3.80581478822684</v>
      </c>
      <c r="L73" s="523" t="n">
        <v>2.08552085853843</v>
      </c>
      <c r="M73" s="523" t="n">
        <v>5.41421341120514</v>
      </c>
      <c r="N73" s="551" t="n">
        <v>2.61538638158869</v>
      </c>
      <c r="O73" s="299" t="s">
        <v>397</v>
      </c>
      <c r="Q73" s="45"/>
    </row>
    <row r="74" s="15" customFormat="true" ht="9.95" hidden="false" customHeight="true" outlineLevel="0" collapsed="false">
      <c r="B74" s="295" t="s">
        <v>398</v>
      </c>
      <c r="C74" s="523" t="n">
        <v>7.45724733243442</v>
      </c>
      <c r="D74" s="523" t="n">
        <v>-5.88467831887594</v>
      </c>
      <c r="E74" s="523" t="n">
        <v>-4.39149552827946</v>
      </c>
      <c r="F74" s="523" t="n">
        <v>36.3848410784564</v>
      </c>
      <c r="G74" s="523" t="n">
        <v>9.85260227658564</v>
      </c>
      <c r="H74" s="523" t="n">
        <v>15.7350835490538</v>
      </c>
      <c r="I74" s="523" t="n">
        <v>-10.5481250150022</v>
      </c>
      <c r="J74" s="523" t="n">
        <v>-4.36510255863686</v>
      </c>
      <c r="K74" s="523" t="n">
        <v>25.1291572489506</v>
      </c>
      <c r="L74" s="523" t="n">
        <v>6.77185369942063</v>
      </c>
      <c r="M74" s="523" t="n">
        <v>9.4297692442178</v>
      </c>
      <c r="N74" s="551" t="n">
        <v>6.80771270753751</v>
      </c>
      <c r="O74" s="299" t="s">
        <v>398</v>
      </c>
      <c r="Q74" s="45"/>
    </row>
    <row r="75" s="15" customFormat="true" ht="9.95" hidden="false" customHeight="true" outlineLevel="0" collapsed="false">
      <c r="B75" s="295" t="s">
        <v>399</v>
      </c>
      <c r="C75" s="523" t="n">
        <v>5.48387251869869</v>
      </c>
      <c r="D75" s="523" t="n">
        <v>20.2407559107984</v>
      </c>
      <c r="E75" s="523" t="n">
        <v>15.0306759865182</v>
      </c>
      <c r="F75" s="523" t="n">
        <v>-9.72797899859792</v>
      </c>
      <c r="G75" s="523" t="n">
        <v>4.12610731869533</v>
      </c>
      <c r="H75" s="523" t="n">
        <v>13.9884975158726</v>
      </c>
      <c r="I75" s="523" t="n">
        <v>-22.8375209537981</v>
      </c>
      <c r="J75" s="523" t="n">
        <v>-9.10577866102308</v>
      </c>
      <c r="K75" s="523" t="n">
        <v>11.2349126243182</v>
      </c>
      <c r="L75" s="523" t="n">
        <v>15.3903971876542</v>
      </c>
      <c r="M75" s="523" t="n">
        <v>6.1710544068136</v>
      </c>
      <c r="N75" s="551" t="n">
        <v>3.78543083503484</v>
      </c>
      <c r="O75" s="299" t="s">
        <v>399</v>
      </c>
      <c r="Q75" s="45"/>
    </row>
    <row r="76" s="15" customFormat="true" ht="9.95" hidden="false" customHeight="true" outlineLevel="0" collapsed="false">
      <c r="B76" s="295" t="s">
        <v>400</v>
      </c>
      <c r="C76" s="523" t="n">
        <v>-0.641798458757933</v>
      </c>
      <c r="D76" s="523" t="n">
        <v>-7.85664497868621</v>
      </c>
      <c r="E76" s="523" t="n">
        <v>3.29935347993408</v>
      </c>
      <c r="F76" s="523" t="n">
        <v>4.2426334762101</v>
      </c>
      <c r="G76" s="523" t="n">
        <v>-13.9609544531456</v>
      </c>
      <c r="H76" s="523" t="n">
        <v>7.69488118676493</v>
      </c>
      <c r="I76" s="523" t="n">
        <v>-1.83994252873563</v>
      </c>
      <c r="J76" s="523" t="n">
        <v>33.049831832064</v>
      </c>
      <c r="K76" s="523" t="n">
        <v>34.9425763118215</v>
      </c>
      <c r="L76" s="523" t="n">
        <v>-2.14460548742198</v>
      </c>
      <c r="M76" s="523" t="n">
        <v>3.01113331668412</v>
      </c>
      <c r="N76" s="551" t="n">
        <v>3.97391242143512</v>
      </c>
      <c r="O76" s="299" t="s">
        <v>400</v>
      </c>
      <c r="Q76" s="45"/>
    </row>
    <row r="77" s="15" customFormat="true" ht="9.95" hidden="false" customHeight="true" outlineLevel="0" collapsed="false">
      <c r="D77" s="45"/>
      <c r="E77" s="45"/>
      <c r="F77" s="45"/>
      <c r="G77" s="45"/>
      <c r="H77" s="45"/>
      <c r="I77" s="45"/>
      <c r="J77" s="45"/>
      <c r="K77" s="45"/>
      <c r="L77" s="45"/>
      <c r="M77" s="45"/>
      <c r="Q77" s="45"/>
    </row>
    <row r="78" s="15" customFormat="true" ht="12" hidden="false" customHeight="true" outlineLevel="0" collapsed="false">
      <c r="A78" s="56" t="s">
        <v>606</v>
      </c>
      <c r="D78" s="45"/>
      <c r="E78" s="45"/>
      <c r="F78" s="45"/>
      <c r="G78" s="45"/>
      <c r="H78" s="45"/>
      <c r="I78" s="111" t="s">
        <v>572</v>
      </c>
      <c r="J78" s="45"/>
      <c r="K78" s="45"/>
      <c r="L78" s="45"/>
      <c r="M78" s="45"/>
      <c r="Q78" s="45"/>
    </row>
    <row r="79" s="15" customFormat="true" ht="12" hidden="false" customHeight="true" outlineLevel="0" collapsed="false">
      <c r="A79" s="56" t="s">
        <v>607</v>
      </c>
      <c r="D79" s="45"/>
      <c r="E79" s="45"/>
      <c r="F79" s="45"/>
      <c r="G79" s="45"/>
      <c r="H79" s="45"/>
      <c r="I79" s="111" t="s">
        <v>609</v>
      </c>
      <c r="J79" s="45"/>
      <c r="K79" s="45"/>
      <c r="L79" s="45"/>
      <c r="M79" s="45"/>
      <c r="Q79" s="45"/>
    </row>
    <row r="80" s="15" customFormat="true" ht="3.75" hidden="false" customHeight="true" outlineLevel="0" collapsed="false">
      <c r="A80" s="59"/>
      <c r="D80" s="45"/>
      <c r="E80" s="45"/>
      <c r="F80" s="45"/>
      <c r="G80" s="45"/>
      <c r="H80" s="45"/>
      <c r="I80" s="59"/>
      <c r="J80" s="45"/>
      <c r="K80" s="45"/>
      <c r="L80" s="45"/>
      <c r="M80" s="45"/>
      <c r="Q80" s="45"/>
    </row>
    <row r="81" s="15" customFormat="true" ht="9.95" hidden="false" customHeight="true" outlineLevel="0" collapsed="false">
      <c r="A81" s="51" t="s">
        <v>662</v>
      </c>
      <c r="B81" s="51"/>
      <c r="C81" s="51"/>
      <c r="D81" s="51"/>
      <c r="E81" s="51"/>
      <c r="F81" s="51"/>
      <c r="G81" s="51"/>
      <c r="H81" s="51"/>
      <c r="I81" s="51" t="s">
        <v>663</v>
      </c>
      <c r="J81" s="51"/>
      <c r="K81" s="51"/>
      <c r="L81" s="51"/>
      <c r="M81" s="51"/>
      <c r="N81" s="51"/>
      <c r="O81" s="51"/>
      <c r="P81" s="51"/>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12" hidden="false" customHeight="false" outlineLevel="0" collapsed="false">
      <c r="Q83" s="45"/>
    </row>
    <row r="84" s="15" customFormat="true" ht="12" hidden="false" customHeight="false" outlineLevel="0" collapsed="false">
      <c r="A84" s="18"/>
      <c r="B84" s="18"/>
      <c r="C84" s="18"/>
      <c r="D84" s="18"/>
      <c r="E84" s="18"/>
      <c r="F84" s="18"/>
      <c r="G84" s="18"/>
      <c r="H84" s="18"/>
      <c r="I84" s="18"/>
      <c r="J84" s="18"/>
      <c r="K84" s="18"/>
      <c r="L84" s="18"/>
      <c r="M84" s="18"/>
      <c r="N84" s="18"/>
      <c r="O84" s="18"/>
      <c r="P84" s="18"/>
      <c r="Q84" s="45"/>
    </row>
    <row r="85" s="15" customFormat="true" ht="12" hidden="false" customHeight="false" outlineLevel="0" collapsed="false">
      <c r="Q85" s="45"/>
    </row>
    <row r="86" s="15" customFormat="true" ht="12" hidden="false" customHeight="false" outlineLevel="0" collapsed="false">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customFormat="false" ht="15.75" hidden="false" customHeight="false" outlineLevel="0" collapsed="false">
      <c r="Q96" s="208"/>
    </row>
    <row r="97" customFormat="false" ht="15.75" hidden="false" customHeight="false" outlineLevel="0" collapsed="false">
      <c r="Q97" s="208"/>
    </row>
    <row r="98" customFormat="false" ht="15.75" hidden="false" customHeight="false" outlineLevel="0" collapsed="false">
      <c r="Q98" s="208"/>
    </row>
    <row r="99" customFormat="false" ht="15.75" hidden="false" customHeight="false" outlineLevel="0" collapsed="false">
      <c r="Q99" s="208"/>
    </row>
    <row r="100" customFormat="false" ht="15.75" hidden="false" customHeight="false" outlineLevel="0" collapsed="false">
      <c r="Q100" s="208"/>
    </row>
    <row r="101" customFormat="false" ht="15.75" hidden="false" customHeight="false" outlineLevel="0" collapsed="false">
      <c r="Q101" s="208"/>
    </row>
    <row r="102" customFormat="false" ht="15.75" hidden="false" customHeight="false" outlineLevel="0" collapsed="false">
      <c r="Q102" s="208"/>
    </row>
    <row r="103" customFormat="false" ht="15.75" hidden="false" customHeight="false" outlineLevel="0" collapsed="false">
      <c r="Q103" s="208"/>
    </row>
    <row r="104" customFormat="false" ht="15.75" hidden="false" customHeight="false" outlineLevel="0" collapsed="false">
      <c r="Q104" s="208"/>
    </row>
    <row r="105" customFormat="false" ht="15.75" hidden="false" customHeight="false" outlineLevel="0" collapsed="false">
      <c r="Q105" s="208"/>
    </row>
    <row r="106" customFormat="false" ht="15.75" hidden="false" customHeight="false" outlineLevel="0" collapsed="false">
      <c r="Q106" s="208"/>
    </row>
    <row r="107" customFormat="false" ht="15.75" hidden="false" customHeight="false" outlineLevel="0" collapsed="false">
      <c r="Q107" s="208"/>
    </row>
    <row r="108" customFormat="false" ht="15.75" hidden="false" customHeight="false" outlineLevel="0" collapsed="false">
      <c r="Q108" s="208"/>
    </row>
    <row r="109" customFormat="false" ht="15.75" hidden="false" customHeight="false" outlineLevel="0" collapsed="false">
      <c r="Q109" s="208"/>
    </row>
    <row r="110" customFormat="false" ht="15.75" hidden="false" customHeight="false" outlineLevel="0" collapsed="false">
      <c r="Q110" s="208"/>
    </row>
    <row r="111" customFormat="false" ht="15.75" hidden="false" customHeight="false" outlineLevel="0" collapsed="false">
      <c r="Q111" s="208"/>
    </row>
    <row r="112" customFormat="false" ht="15.75" hidden="false" customHeight="false" outlineLevel="0" collapsed="false">
      <c r="Q112" s="208"/>
    </row>
    <row r="113" customFormat="false" ht="15.75" hidden="false" customHeight="false" outlineLevel="0" collapsed="false">
      <c r="Q113" s="208"/>
    </row>
    <row r="114" customFormat="false" ht="15.75" hidden="false" customHeight="false" outlineLevel="0" collapsed="false">
      <c r="Q114" s="208"/>
    </row>
    <row r="115" customFormat="false" ht="15.75" hidden="false" customHeight="false" outlineLevel="0" collapsed="false">
      <c r="Q115" s="208"/>
    </row>
    <row r="116" customFormat="false" ht="15.75" hidden="false" customHeight="false" outlineLevel="0" collapsed="false">
      <c r="Q116" s="208"/>
    </row>
    <row r="117" customFormat="false" ht="15.75" hidden="false" customHeight="false" outlineLevel="0" collapsed="false">
      <c r="Q117" s="208"/>
    </row>
    <row r="118" customFormat="false" ht="15.75" hidden="false" customHeight="false" outlineLevel="0" collapsed="false">
      <c r="Q118" s="208"/>
    </row>
  </sheetData>
  <mergeCells count="6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81:H81"/>
    <mergeCell ref="I81:P81"/>
    <mergeCell ref="A84:H84"/>
    <mergeCell ref="I84:P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2" min="2" style="1" width="3.7"/>
    <col collapsed="false" customWidth="true" hidden="false" outlineLevel="0" max="3" min="3" style="1" width="5.13"/>
    <col collapsed="false" customWidth="false" hidden="false" outlineLevel="0" max="8" min="4" style="1" width="11.42"/>
    <col collapsed="false" customWidth="true" hidden="false" outlineLevel="0" max="9" min="9" style="1" width="14.99"/>
    <col collapsed="false" customWidth="false" hidden="false" outlineLevel="0" max="257" min="10" style="1" width="11.42"/>
  </cols>
  <sheetData>
    <row r="2" customFormat="false" ht="14.25" hidden="false" customHeight="false" outlineLevel="0" collapsed="false">
      <c r="B2" s="19" t="s">
        <v>99</v>
      </c>
    </row>
    <row r="4" customFormat="false" ht="14.25" hidden="false" customHeight="false" outlineLevel="0" collapsed="false">
      <c r="C4" s="20"/>
      <c r="D4" s="19" t="s">
        <v>100</v>
      </c>
    </row>
    <row r="5" customFormat="false" ht="12.75" hidden="false" customHeight="false" outlineLevel="0" collapsed="false">
      <c r="C5" s="21" t="n">
        <v>1</v>
      </c>
      <c r="D5" s="1" t="s">
        <v>101</v>
      </c>
    </row>
    <row r="6" customFormat="false" ht="12.75" hidden="false" customHeight="false" outlineLevel="0" collapsed="false">
      <c r="C6" s="21" t="n">
        <v>2</v>
      </c>
      <c r="D6" s="1" t="s">
        <v>102</v>
      </c>
    </row>
    <row r="7" customFormat="false" ht="12.75" hidden="false" customHeight="false" outlineLevel="0" collapsed="false">
      <c r="C7" s="20"/>
    </row>
    <row r="8" customFormat="false" ht="14.25" hidden="false" customHeight="false" outlineLevel="0" collapsed="false">
      <c r="C8" s="22" t="n">
        <v>1</v>
      </c>
      <c r="D8" s="19" t="s">
        <v>103</v>
      </c>
    </row>
    <row r="10" customFormat="false" ht="12.75" hidden="false" customHeight="false" outlineLevel="0" collapsed="false">
      <c r="C10" s="23" t="s">
        <v>104</v>
      </c>
      <c r="D10" s="13" t="s">
        <v>105</v>
      </c>
    </row>
    <row r="11" customFormat="false" ht="12.75" hidden="false" customHeight="true" outlineLevel="0" collapsed="false">
      <c r="C11" s="24" t="s">
        <v>106</v>
      </c>
      <c r="D11" s="1" t="s">
        <v>107</v>
      </c>
    </row>
    <row r="12" customFormat="false" ht="12.75" hidden="false" customHeight="true" outlineLevel="0" collapsed="false">
      <c r="C12" s="25" t="s">
        <v>108</v>
      </c>
      <c r="D12" s="26" t="s">
        <v>109</v>
      </c>
      <c r="E12" s="26"/>
      <c r="F12" s="26"/>
      <c r="G12" s="26"/>
      <c r="H12" s="26"/>
      <c r="I12" s="26"/>
    </row>
    <row r="13" customFormat="false" ht="12.75" hidden="false" customHeight="false" outlineLevel="0" collapsed="false">
      <c r="C13" s="24" t="s">
        <v>110</v>
      </c>
      <c r="D13" s="1" t="s">
        <v>111</v>
      </c>
    </row>
    <row r="14" customFormat="false" ht="12.75" hidden="false" customHeight="false" outlineLevel="0" collapsed="false">
      <c r="C14" s="24" t="s">
        <v>112</v>
      </c>
      <c r="D14" s="1" t="s">
        <v>113</v>
      </c>
    </row>
    <row r="15" customFormat="false" ht="12.75" hidden="false" customHeight="false" outlineLevel="0" collapsed="false">
      <c r="C15" s="24" t="s">
        <v>114</v>
      </c>
      <c r="D15" s="1" t="s">
        <v>115</v>
      </c>
    </row>
    <row r="16" customFormat="false" ht="12.75" hidden="false" customHeight="false" outlineLevel="0" collapsed="false">
      <c r="C16" s="27"/>
    </row>
    <row r="17" customFormat="false" ht="12.75" hidden="false" customHeight="false" outlineLevel="0" collapsed="false">
      <c r="C17" s="23" t="s">
        <v>116</v>
      </c>
      <c r="D17" s="13" t="s">
        <v>117</v>
      </c>
    </row>
    <row r="18" customFormat="false" ht="12.75" hidden="false" customHeight="false" outlineLevel="0" collapsed="false">
      <c r="C18" s="24" t="s">
        <v>118</v>
      </c>
      <c r="D18" s="1" t="s">
        <v>107</v>
      </c>
    </row>
    <row r="19" customFormat="false" ht="12.75" hidden="false" customHeight="false" outlineLevel="0" collapsed="false">
      <c r="C19" s="24" t="s">
        <v>119</v>
      </c>
      <c r="D19" s="1" t="s">
        <v>109</v>
      </c>
    </row>
    <row r="20" customFormat="false" ht="12.75" hidden="false" customHeight="false" outlineLevel="0" collapsed="false">
      <c r="C20" s="24" t="s">
        <v>120</v>
      </c>
      <c r="D20" s="1" t="s">
        <v>111</v>
      </c>
    </row>
    <row r="21" customFormat="false" ht="12.75" hidden="false" customHeight="false" outlineLevel="0" collapsed="false">
      <c r="C21" s="24" t="s">
        <v>121</v>
      </c>
      <c r="D21" s="1" t="s">
        <v>113</v>
      </c>
    </row>
    <row r="22" customFormat="false" ht="12.75" hidden="false" customHeight="false" outlineLevel="0" collapsed="false">
      <c r="C22" s="24" t="s">
        <v>122</v>
      </c>
      <c r="D22" s="1" t="s">
        <v>115</v>
      </c>
    </row>
    <row r="23" customFormat="false" ht="12.75" hidden="false" customHeight="false" outlineLevel="0" collapsed="false">
      <c r="C23" s="27"/>
    </row>
    <row r="24" customFormat="false" ht="12.75" hidden="false" customHeight="false" outlineLevel="0" collapsed="false">
      <c r="C24" s="23" t="s">
        <v>123</v>
      </c>
      <c r="D24" s="13" t="s">
        <v>124</v>
      </c>
    </row>
    <row r="25" customFormat="false" ht="12.75" hidden="false" customHeight="false" outlineLevel="0" collapsed="false">
      <c r="C25" s="24" t="s">
        <v>125</v>
      </c>
      <c r="D25" s="1" t="s">
        <v>107</v>
      </c>
    </row>
    <row r="26" customFormat="false" ht="12.75" hidden="false" customHeight="false" outlineLevel="0" collapsed="false">
      <c r="C26" s="24" t="s">
        <v>126</v>
      </c>
      <c r="D26" s="1" t="s">
        <v>127</v>
      </c>
    </row>
    <row r="27" customFormat="false" ht="12.75" hidden="false" customHeight="false" outlineLevel="0" collapsed="false">
      <c r="C27" s="24" t="s">
        <v>128</v>
      </c>
      <c r="D27" s="1" t="s">
        <v>129</v>
      </c>
    </row>
    <row r="28" customFormat="false" ht="12.75" hidden="false" customHeight="false" outlineLevel="0" collapsed="false">
      <c r="C28" s="24" t="s">
        <v>130</v>
      </c>
      <c r="D28" s="1" t="s">
        <v>111</v>
      </c>
    </row>
    <row r="29" customFormat="false" ht="12.75" hidden="false" customHeight="false" outlineLevel="0" collapsed="false">
      <c r="C29" s="24" t="s">
        <v>131</v>
      </c>
      <c r="D29" s="1" t="s">
        <v>132</v>
      </c>
    </row>
    <row r="30" customFormat="false" ht="12.75" hidden="false" customHeight="false" outlineLevel="0" collapsed="false">
      <c r="C30" s="24" t="s">
        <v>133</v>
      </c>
      <c r="D30" s="1" t="s">
        <v>134</v>
      </c>
    </row>
    <row r="31" customFormat="false" ht="12.75" hidden="false" customHeight="false" outlineLevel="0" collapsed="false">
      <c r="C31" s="27"/>
    </row>
    <row r="32" customFormat="false" ht="12.75" hidden="false" customHeight="false" outlineLevel="0" collapsed="false">
      <c r="C32" s="23" t="s">
        <v>135</v>
      </c>
      <c r="D32" s="13" t="s">
        <v>136</v>
      </c>
    </row>
    <row r="33" customFormat="false" ht="12.75" hidden="false" customHeight="false" outlineLevel="0" collapsed="false">
      <c r="C33" s="24" t="s">
        <v>135</v>
      </c>
      <c r="D33" s="1" t="s">
        <v>137</v>
      </c>
    </row>
    <row r="34" customFormat="false" ht="12.75" hidden="false" customHeight="false" outlineLevel="0" collapsed="false">
      <c r="C34" s="27"/>
    </row>
    <row r="35" customFormat="false" ht="12.75" hidden="false" customHeight="false" outlineLevel="0" collapsed="false">
      <c r="C35" s="23" t="s">
        <v>138</v>
      </c>
      <c r="D35" s="13" t="s">
        <v>139</v>
      </c>
    </row>
    <row r="36" customFormat="false" ht="12.75" hidden="false" customHeight="false" outlineLevel="0" collapsed="false">
      <c r="C36" s="24" t="s">
        <v>140</v>
      </c>
      <c r="D36" s="1" t="s">
        <v>141</v>
      </c>
    </row>
    <row r="37" customFormat="false" ht="12.75" hidden="false" customHeight="false" outlineLevel="0" collapsed="false">
      <c r="C37" s="24" t="s">
        <v>142</v>
      </c>
      <c r="D37" s="1" t="s">
        <v>143</v>
      </c>
    </row>
    <row r="38" customFormat="false" ht="12.75" hidden="false" customHeight="false" outlineLevel="0" collapsed="false">
      <c r="C38" s="24" t="s">
        <v>144</v>
      </c>
      <c r="D38" s="1" t="s">
        <v>145</v>
      </c>
    </row>
    <row r="39" customFormat="false" ht="12.75" hidden="false" customHeight="false" outlineLevel="0" collapsed="false">
      <c r="C39" s="27"/>
    </row>
    <row r="40" customFormat="false" ht="12.75" hidden="false" customHeight="false" outlineLevel="0" collapsed="false">
      <c r="C40" s="23" t="s">
        <v>146</v>
      </c>
      <c r="D40" s="13" t="s">
        <v>147</v>
      </c>
    </row>
    <row r="41" customFormat="false" ht="12.75" hidden="false" customHeight="false" outlineLevel="0" collapsed="false">
      <c r="C41" s="24" t="s">
        <v>148</v>
      </c>
      <c r="D41" s="1" t="s">
        <v>107</v>
      </c>
    </row>
    <row r="42" customFormat="false" ht="12.75" hidden="false" customHeight="false" outlineLevel="0" collapsed="false">
      <c r="C42" s="24" t="s">
        <v>149</v>
      </c>
      <c r="D42" s="1" t="s">
        <v>150</v>
      </c>
    </row>
    <row r="43" customFormat="false" ht="12.75" hidden="false" customHeight="false" outlineLevel="0" collapsed="false">
      <c r="C43" s="24" t="s">
        <v>151</v>
      </c>
      <c r="D43" s="1" t="s">
        <v>152</v>
      </c>
    </row>
    <row r="44" customFormat="false" ht="12.75" hidden="false" customHeight="false" outlineLevel="0" collapsed="false">
      <c r="C44" s="24" t="s">
        <v>153</v>
      </c>
      <c r="D44" s="1" t="s">
        <v>111</v>
      </c>
    </row>
    <row r="45" customFormat="false" ht="12.75" hidden="false" customHeight="false" outlineLevel="0" collapsed="false">
      <c r="C45" s="24" t="s">
        <v>154</v>
      </c>
      <c r="D45" s="1" t="s">
        <v>155</v>
      </c>
    </row>
    <row r="46" customFormat="false" ht="12.75" hidden="false" customHeight="false" outlineLevel="0" collapsed="false">
      <c r="C46" s="24" t="s">
        <v>156</v>
      </c>
      <c r="D46" s="1" t="s">
        <v>157</v>
      </c>
    </row>
    <row r="47" customFormat="false" ht="12.75" hidden="false" customHeight="false" outlineLevel="0" collapsed="false">
      <c r="C47" s="27"/>
    </row>
    <row r="48" customFormat="false" ht="12.75" hidden="false" customHeight="false" outlineLevel="0" collapsed="false">
      <c r="C48" s="23" t="s">
        <v>158</v>
      </c>
      <c r="D48" s="13" t="s">
        <v>159</v>
      </c>
    </row>
    <row r="49" customFormat="false" ht="12.75" hidden="false" customHeight="false" outlineLevel="0" collapsed="false">
      <c r="C49" s="24" t="s">
        <v>158</v>
      </c>
      <c r="D49" s="1" t="s">
        <v>160</v>
      </c>
    </row>
    <row r="50" customFormat="false" ht="12.75" hidden="false" customHeight="false" outlineLevel="0" collapsed="false">
      <c r="C50" s="27"/>
    </row>
    <row r="51" customFormat="false" ht="12.75" hidden="false" customHeight="false" outlineLevel="0" collapsed="false">
      <c r="C51" s="23" t="s">
        <v>161</v>
      </c>
      <c r="D51" s="13" t="s">
        <v>162</v>
      </c>
    </row>
    <row r="52" customFormat="false" ht="12.75" hidden="false" customHeight="false" outlineLevel="0" collapsed="false">
      <c r="C52" s="24" t="s">
        <v>163</v>
      </c>
      <c r="D52" s="1" t="s">
        <v>164</v>
      </c>
    </row>
    <row r="53" customFormat="false" ht="12.75" hidden="false" customHeight="false" outlineLevel="0" collapsed="false">
      <c r="C53" s="24" t="s">
        <v>165</v>
      </c>
      <c r="D53" s="1" t="s">
        <v>166</v>
      </c>
    </row>
    <row r="54" customFormat="false" ht="12.75" hidden="false" customHeight="false" outlineLevel="0" collapsed="false">
      <c r="C54" s="24" t="s">
        <v>167</v>
      </c>
      <c r="D54" s="1" t="s">
        <v>168</v>
      </c>
    </row>
    <row r="55" customFormat="false" ht="12.75" hidden="false" customHeight="false" outlineLevel="0" collapsed="false">
      <c r="C55" s="27"/>
    </row>
    <row r="56" customFormat="false" ht="14.25" hidden="false" customHeight="false" outlineLevel="0" collapsed="false">
      <c r="C56" s="28" t="n">
        <v>2</v>
      </c>
      <c r="D56" s="19" t="s">
        <v>169</v>
      </c>
    </row>
    <row r="57" customFormat="false" ht="12.75" hidden="false" customHeight="false" outlineLevel="0" collapsed="false">
      <c r="C57" s="27" t="s">
        <v>0</v>
      </c>
    </row>
    <row r="58" customFormat="false" ht="12.75" hidden="false" customHeight="false" outlineLevel="0" collapsed="false">
      <c r="C58" s="23" t="s">
        <v>170</v>
      </c>
      <c r="D58" s="13" t="s">
        <v>171</v>
      </c>
    </row>
    <row r="59" customFormat="false" ht="12.75" hidden="false" customHeight="false" outlineLevel="0" collapsed="false">
      <c r="C59" s="24" t="s">
        <v>172</v>
      </c>
      <c r="D59" s="1" t="s">
        <v>173</v>
      </c>
    </row>
    <row r="60" customFormat="false" ht="12.75" hidden="false" customHeight="false" outlineLevel="0" collapsed="false">
      <c r="C60" s="24" t="s">
        <v>174</v>
      </c>
      <c r="D60" s="1" t="s">
        <v>175</v>
      </c>
    </row>
    <row r="61" customFormat="false" ht="12.75" hidden="false" customHeight="false" outlineLevel="0" collapsed="false">
      <c r="C61" s="24" t="s">
        <v>176</v>
      </c>
      <c r="D61" s="1" t="s">
        <v>177</v>
      </c>
    </row>
    <row r="62" customFormat="false" ht="12.75" hidden="false" customHeight="false" outlineLevel="0" collapsed="false">
      <c r="C62" s="27"/>
    </row>
    <row r="63" customFormat="false" ht="12.75" hidden="false" customHeight="false" outlineLevel="0" collapsed="false">
      <c r="C63" s="23" t="s">
        <v>178</v>
      </c>
      <c r="D63" s="13" t="s">
        <v>179</v>
      </c>
    </row>
    <row r="64" customFormat="false" ht="12.75" hidden="false" customHeight="true" outlineLevel="0" collapsed="false">
      <c r="C64" s="24" t="s">
        <v>178</v>
      </c>
      <c r="D64" s="1" t="s">
        <v>180</v>
      </c>
    </row>
    <row r="65" customFormat="false" ht="12.75" hidden="false" customHeight="false" outlineLevel="0" collapsed="false">
      <c r="C65" s="27"/>
    </row>
    <row r="66" customFormat="false" ht="12.75" hidden="false" customHeight="false" outlineLevel="0" collapsed="false">
      <c r="C66" s="23" t="s">
        <v>181</v>
      </c>
      <c r="D66" s="13" t="s">
        <v>139</v>
      </c>
    </row>
    <row r="67" customFormat="false" ht="12.75" hidden="false" customHeight="true" outlineLevel="0" collapsed="false">
      <c r="C67" s="25" t="s">
        <v>182</v>
      </c>
      <c r="D67" s="29" t="s">
        <v>183</v>
      </c>
      <c r="E67" s="29"/>
      <c r="F67" s="29"/>
      <c r="G67" s="29"/>
      <c r="H67" s="29"/>
      <c r="I67" s="29"/>
    </row>
    <row r="68" customFormat="false" ht="25.5" hidden="false" customHeight="true" outlineLevel="0" collapsed="false">
      <c r="C68" s="25" t="s">
        <v>184</v>
      </c>
      <c r="D68" s="26" t="s">
        <v>185</v>
      </c>
      <c r="E68" s="26"/>
      <c r="F68" s="26"/>
      <c r="G68" s="26"/>
      <c r="H68" s="26"/>
      <c r="I68" s="26"/>
    </row>
    <row r="69" customFormat="false" ht="25.5" hidden="false" customHeight="true" outlineLevel="0" collapsed="false">
      <c r="C69" s="25" t="s">
        <v>186</v>
      </c>
      <c r="D69" s="26" t="s">
        <v>187</v>
      </c>
      <c r="E69" s="26"/>
      <c r="F69" s="26"/>
      <c r="G69" s="26"/>
      <c r="H69" s="26"/>
      <c r="I69" s="26"/>
    </row>
    <row r="70" customFormat="false" ht="12.75" hidden="false" customHeight="false" outlineLevel="0" collapsed="false">
      <c r="C70" s="24" t="s">
        <v>188</v>
      </c>
      <c r="D70" s="1" t="s">
        <v>189</v>
      </c>
    </row>
    <row r="71" customFormat="false" ht="25.5" hidden="false" customHeight="true" outlineLevel="0" collapsed="false">
      <c r="C71" s="25" t="s">
        <v>190</v>
      </c>
      <c r="D71" s="26" t="s">
        <v>191</v>
      </c>
      <c r="E71" s="26"/>
      <c r="F71" s="26"/>
      <c r="G71" s="26"/>
      <c r="H71" s="26"/>
      <c r="I71" s="26"/>
    </row>
    <row r="72" customFormat="false" ht="25.5" hidden="false" customHeight="true" outlineLevel="0" collapsed="false">
      <c r="C72" s="25" t="s">
        <v>192</v>
      </c>
      <c r="D72" s="26" t="s">
        <v>193</v>
      </c>
      <c r="E72" s="26"/>
      <c r="F72" s="26"/>
      <c r="G72" s="26"/>
      <c r="H72" s="26"/>
      <c r="I72" s="26"/>
    </row>
    <row r="73" customFormat="false" ht="12.75" hidden="false" customHeight="false" outlineLevel="0" collapsed="false">
      <c r="C73" s="27"/>
    </row>
    <row r="74" customFormat="false" ht="12.75" hidden="false" customHeight="false" outlineLevel="0" collapsed="false">
      <c r="C74" s="24" t="n">
        <v>3</v>
      </c>
      <c r="D74" s="13" t="s">
        <v>194</v>
      </c>
    </row>
    <row r="75" customFormat="false" ht="12.75" hidden="false" customHeight="false" outlineLevel="0" collapsed="false">
      <c r="C75" s="30"/>
    </row>
    <row r="76" customFormat="false" ht="12.75" hidden="false" customHeight="false" outlineLevel="0" collapsed="false">
      <c r="C76" s="23" t="n">
        <v>4</v>
      </c>
      <c r="D76" s="13" t="s">
        <v>195</v>
      </c>
    </row>
    <row r="77" customFormat="false" ht="12.75" hidden="false" customHeight="true" outlineLevel="0" collapsed="false">
      <c r="C77" s="24" t="s">
        <v>196</v>
      </c>
      <c r="D77" s="1" t="s">
        <v>197</v>
      </c>
    </row>
    <row r="78" customFormat="false" ht="12.75" hidden="false" customHeight="true" outlineLevel="0" collapsed="false">
      <c r="C78" s="24" t="s">
        <v>198</v>
      </c>
      <c r="D78" s="1" t="s">
        <v>199</v>
      </c>
    </row>
    <row r="79" customFormat="false" ht="25.5" hidden="false" customHeight="true" outlineLevel="0" collapsed="false">
      <c r="C79" s="25" t="s">
        <v>200</v>
      </c>
      <c r="D79" s="26" t="s">
        <v>201</v>
      </c>
      <c r="E79" s="26"/>
      <c r="F79" s="26"/>
      <c r="G79" s="26"/>
      <c r="H79" s="26"/>
      <c r="I79" s="26"/>
    </row>
    <row r="80" customFormat="false" ht="12.75" hidden="false" customHeight="true" outlineLevel="0" collapsed="false">
      <c r="C80" s="24" t="s">
        <v>202</v>
      </c>
      <c r="D80" s="26" t="s">
        <v>203</v>
      </c>
      <c r="E80" s="26"/>
      <c r="F80" s="26"/>
      <c r="G80" s="26"/>
      <c r="H80" s="26"/>
      <c r="I80" s="26"/>
    </row>
    <row r="81" customFormat="false" ht="12.75" hidden="false" customHeight="true" outlineLevel="0" collapsed="false">
      <c r="C81" s="24" t="s">
        <v>204</v>
      </c>
      <c r="D81" s="1" t="s">
        <v>205</v>
      </c>
    </row>
    <row r="82" customFormat="false" ht="12.75" hidden="false" customHeight="false" outlineLevel="0" collapsed="false">
      <c r="C82" s="27"/>
    </row>
    <row r="83" customFormat="false" ht="12.75" hidden="false" customHeight="false" outlineLevel="0" collapsed="false">
      <c r="C83" s="23" t="n">
        <v>5</v>
      </c>
      <c r="D83" s="13" t="s">
        <v>206</v>
      </c>
    </row>
    <row r="84" customFormat="false" ht="12.75" hidden="false" customHeight="false" outlineLevel="0" collapsed="false">
      <c r="C84" s="24" t="s">
        <v>207</v>
      </c>
      <c r="D84" s="1" t="s">
        <v>208</v>
      </c>
    </row>
    <row r="85" customFormat="false" ht="12.75" hidden="false" customHeight="false" outlineLevel="0" collapsed="false">
      <c r="C85" s="24" t="s">
        <v>209</v>
      </c>
      <c r="D85" s="1" t="s">
        <v>210</v>
      </c>
    </row>
    <row r="86" customFormat="false" ht="12.75" hidden="false" customHeight="false" outlineLevel="0" collapsed="false">
      <c r="C86" s="27"/>
    </row>
    <row r="87" customFormat="false" ht="12.75" hidden="false" customHeight="false" outlineLevel="0" collapsed="false">
      <c r="C87" s="24" t="n">
        <v>6</v>
      </c>
      <c r="D87" s="13" t="s">
        <v>211</v>
      </c>
    </row>
    <row r="88" customFormat="false" ht="12.75" hidden="false" customHeight="false" outlineLevel="0" collapsed="false">
      <c r="C88" s="27"/>
    </row>
    <row r="89" customFormat="false" ht="12.75" hidden="false" customHeight="false" outlineLevel="0" collapsed="false">
      <c r="C89" s="24" t="n">
        <v>7</v>
      </c>
      <c r="D89" s="13" t="s">
        <v>212</v>
      </c>
    </row>
    <row r="90" customFormat="false" ht="12.75" hidden="false" customHeight="false" outlineLevel="0" collapsed="false">
      <c r="C90" s="27"/>
    </row>
    <row r="91" customFormat="false" ht="12.75" hidden="false" customHeight="false" outlineLevel="0" collapsed="false">
      <c r="C91" s="27"/>
    </row>
    <row r="92" customFormat="false" ht="14.25" hidden="false" customHeight="false" outlineLevel="0" collapsed="false">
      <c r="B92" s="28" t="s">
        <v>213</v>
      </c>
    </row>
    <row r="93" customFormat="false" ht="12.75" hidden="false" customHeight="false" outlineLevel="0" collapsed="false">
      <c r="C93" s="27"/>
    </row>
    <row r="94" customFormat="false" ht="14.25" hidden="false" customHeight="false" outlineLevel="0" collapsed="false">
      <c r="C94" s="23"/>
      <c r="D94" s="19" t="s">
        <v>103</v>
      </c>
    </row>
    <row r="95" customFormat="false" ht="12.75" hidden="false" customHeight="false" outlineLevel="0" collapsed="false">
      <c r="C95" s="24" t="s">
        <v>214</v>
      </c>
      <c r="D95" s="1" t="s">
        <v>215</v>
      </c>
    </row>
    <row r="96" customFormat="false" ht="12.75" hidden="false" customHeight="false" outlineLevel="0" collapsed="false">
      <c r="C96" s="24" t="s">
        <v>216</v>
      </c>
      <c r="D96" s="1" t="s">
        <v>217</v>
      </c>
    </row>
    <row r="97" customFormat="false" ht="25.5" hidden="false" customHeight="true" outlineLevel="0" collapsed="false">
      <c r="C97" s="25" t="s">
        <v>218</v>
      </c>
      <c r="D97" s="26" t="s">
        <v>219</v>
      </c>
      <c r="E97" s="26"/>
      <c r="F97" s="26"/>
      <c r="G97" s="26"/>
      <c r="H97" s="26"/>
      <c r="I97" s="26"/>
    </row>
    <row r="98" customFormat="false" ht="12.75" hidden="false" customHeight="false" outlineLevel="0" collapsed="false">
      <c r="C98" s="24" t="s">
        <v>220</v>
      </c>
      <c r="D98" s="1" t="s">
        <v>221</v>
      </c>
    </row>
    <row r="99" customFormat="false" ht="12.75" hidden="false" customHeight="false" outlineLevel="0" collapsed="false">
      <c r="C99" s="24" t="s">
        <v>222</v>
      </c>
      <c r="D99" s="1" t="s">
        <v>223</v>
      </c>
    </row>
    <row r="100" customFormat="false" ht="12.75" hidden="false" customHeight="false" outlineLevel="0" collapsed="false">
      <c r="C100" s="24" t="s">
        <v>224</v>
      </c>
      <c r="D100" s="1" t="s">
        <v>225</v>
      </c>
    </row>
    <row r="101" customFormat="false" ht="12.75" hidden="false" customHeight="false" outlineLevel="0" collapsed="false">
      <c r="C101" s="24" t="s">
        <v>226</v>
      </c>
      <c r="D101" s="1" t="s">
        <v>227</v>
      </c>
    </row>
    <row r="102" customFormat="false" ht="12.75" hidden="false" customHeight="false" outlineLevel="0" collapsed="false">
      <c r="C102" s="24" t="s">
        <v>228</v>
      </c>
      <c r="D102" s="1" t="s">
        <v>229</v>
      </c>
    </row>
    <row r="103" customFormat="false" ht="12.75" hidden="false" customHeight="false" outlineLevel="0" collapsed="false">
      <c r="C103" s="24" t="s">
        <v>230</v>
      </c>
      <c r="D103" s="1" t="s">
        <v>231</v>
      </c>
    </row>
    <row r="104" customFormat="false" ht="12.75" hidden="false" customHeight="false" outlineLevel="0" collapsed="false">
      <c r="C104" s="24" t="s">
        <v>232</v>
      </c>
      <c r="D104" s="1" t="s">
        <v>233</v>
      </c>
    </row>
    <row r="105" customFormat="false" ht="12.75" hidden="false" customHeight="false" outlineLevel="0" collapsed="false">
      <c r="C105" s="24" t="s">
        <v>234</v>
      </c>
      <c r="D105" s="1" t="s">
        <v>235</v>
      </c>
    </row>
    <row r="106" customFormat="false" ht="12.75" hidden="false" customHeight="false" outlineLevel="0" collapsed="false">
      <c r="C106" s="24" t="s">
        <v>236</v>
      </c>
      <c r="D106" s="1" t="s">
        <v>237</v>
      </c>
    </row>
    <row r="107" customFormat="false" ht="12.75" hidden="false" customHeight="false" outlineLevel="0" collapsed="false">
      <c r="C107" s="24" t="s">
        <v>238</v>
      </c>
      <c r="D107" s="1" t="s">
        <v>239</v>
      </c>
    </row>
    <row r="108" customFormat="false" ht="12.75" hidden="false" customHeight="false" outlineLevel="0" collapsed="false">
      <c r="C108" s="24" t="s">
        <v>240</v>
      </c>
      <c r="D108" s="1" t="s">
        <v>241</v>
      </c>
    </row>
    <row r="109" customFormat="false" ht="25.5" hidden="false" customHeight="true" outlineLevel="0" collapsed="false">
      <c r="C109" s="25" t="s">
        <v>242</v>
      </c>
      <c r="D109" s="26" t="s">
        <v>243</v>
      </c>
      <c r="E109" s="26"/>
      <c r="F109" s="26"/>
      <c r="G109" s="26"/>
      <c r="H109" s="26"/>
      <c r="I109" s="26"/>
    </row>
    <row r="110" customFormat="false" ht="12.75" hidden="false" customHeight="false" outlineLevel="0" collapsed="false">
      <c r="C110" s="24" t="s">
        <v>244</v>
      </c>
      <c r="D110" s="1" t="s">
        <v>245</v>
      </c>
    </row>
    <row r="111" customFormat="false" ht="12.75" hidden="false" customHeight="false" outlineLevel="0" collapsed="false">
      <c r="C111" s="27"/>
    </row>
    <row r="112" customFormat="false" ht="14.25" hidden="false" customHeight="false" outlineLevel="0" collapsed="false">
      <c r="C112" s="23"/>
      <c r="D112" s="19" t="s">
        <v>169</v>
      </c>
    </row>
    <row r="113" customFormat="false" ht="25.5" hidden="false" customHeight="true" outlineLevel="0" collapsed="false">
      <c r="C113" s="25" t="s">
        <v>246</v>
      </c>
      <c r="D113" s="26" t="s">
        <v>247</v>
      </c>
      <c r="E113" s="26"/>
      <c r="F113" s="26"/>
      <c r="G113" s="26"/>
      <c r="H113" s="26"/>
      <c r="I113" s="26"/>
    </row>
    <row r="114" customFormat="false" ht="25.5" hidden="false" customHeight="true" outlineLevel="0" collapsed="false">
      <c r="C114" s="25" t="s">
        <v>248</v>
      </c>
      <c r="D114" s="26" t="s">
        <v>249</v>
      </c>
      <c r="E114" s="26"/>
      <c r="F114" s="26"/>
      <c r="G114" s="26"/>
      <c r="H114" s="26"/>
      <c r="I114" s="26"/>
    </row>
    <row r="115" customFormat="false" ht="12.75" hidden="false" customHeight="false" outlineLevel="0" collapsed="false">
      <c r="C115" s="24" t="s">
        <v>250</v>
      </c>
      <c r="D115" s="1" t="s">
        <v>251</v>
      </c>
    </row>
    <row r="116" customFormat="false" ht="25.5" hidden="false" customHeight="true" outlineLevel="0" collapsed="false">
      <c r="C116" s="25" t="s">
        <v>252</v>
      </c>
      <c r="D116" s="26" t="s">
        <v>253</v>
      </c>
      <c r="E116" s="26"/>
      <c r="F116" s="26"/>
      <c r="G116" s="26"/>
      <c r="H116" s="26"/>
      <c r="I116" s="26"/>
    </row>
    <row r="117" customFormat="false" ht="12.75" hidden="false" customHeight="false" outlineLevel="0" collapsed="false">
      <c r="C117" s="24" t="s">
        <v>254</v>
      </c>
      <c r="D117" s="1" t="s">
        <v>255</v>
      </c>
    </row>
    <row r="118" customFormat="false" ht="12.75" hidden="false" customHeight="false" outlineLevel="0" collapsed="false">
      <c r="C118" s="24" t="s">
        <v>256</v>
      </c>
      <c r="D118" s="1" t="s">
        <v>257</v>
      </c>
    </row>
    <row r="119" customFormat="false" ht="25.5" hidden="false" customHeight="true" outlineLevel="0" collapsed="false">
      <c r="C119" s="25" t="s">
        <v>258</v>
      </c>
      <c r="D119" s="26" t="s">
        <v>259</v>
      </c>
      <c r="E119" s="26"/>
      <c r="F119" s="26"/>
      <c r="G119" s="26"/>
      <c r="H119" s="26"/>
      <c r="I119" s="26"/>
    </row>
    <row r="120" customFormat="false" ht="12.75" hidden="false" customHeight="false" outlineLevel="0" collapsed="false">
      <c r="C120" s="27"/>
    </row>
    <row r="121" customFormat="false" ht="14.25" hidden="false" customHeight="false" outlineLevel="0" collapsed="false">
      <c r="C121" s="28" t="n">
        <v>3</v>
      </c>
      <c r="D121" s="19" t="s">
        <v>260</v>
      </c>
    </row>
    <row r="122" customFormat="false" ht="12.75" hidden="false" customHeight="false" outlineLevel="0" collapsed="false">
      <c r="C122" s="24" t="s">
        <v>261</v>
      </c>
      <c r="D122" s="1" t="s">
        <v>262</v>
      </c>
    </row>
    <row r="123" customFormat="false" ht="12.75" hidden="false" customHeight="false" outlineLevel="0" collapsed="false">
      <c r="C123" s="24" t="s">
        <v>263</v>
      </c>
      <c r="D123" s="1" t="s">
        <v>264</v>
      </c>
    </row>
    <row r="124" customFormat="false" ht="12.75" hidden="false" customHeight="false" outlineLevel="0" collapsed="false">
      <c r="C124" s="27"/>
    </row>
    <row r="125" customFormat="false" ht="14.25" hidden="false" customHeight="false" outlineLevel="0" collapsed="false">
      <c r="C125" s="28" t="n">
        <v>4</v>
      </c>
      <c r="D125" s="19" t="s">
        <v>195</v>
      </c>
    </row>
    <row r="126" customFormat="false" ht="12.75" hidden="false" customHeight="false" outlineLevel="0" collapsed="false">
      <c r="C126" s="24" t="s">
        <v>265</v>
      </c>
      <c r="D126" s="1" t="s">
        <v>197</v>
      </c>
    </row>
    <row r="127" customFormat="false" ht="12.75" hidden="false" customHeight="false" outlineLevel="0" collapsed="false">
      <c r="C127" s="24" t="s">
        <v>266</v>
      </c>
      <c r="D127" s="1" t="s">
        <v>267</v>
      </c>
    </row>
  </sheetData>
  <mergeCells count="14">
    <mergeCell ref="D12:I12"/>
    <mergeCell ref="D67:I67"/>
    <mergeCell ref="D68:I68"/>
    <mergeCell ref="D69:I69"/>
    <mergeCell ref="D71:I71"/>
    <mergeCell ref="D72:I72"/>
    <mergeCell ref="D79:I79"/>
    <mergeCell ref="D80:I80"/>
    <mergeCell ref="D97:I97"/>
    <mergeCell ref="D109:I109"/>
    <mergeCell ref="D113:I113"/>
    <mergeCell ref="D114:I114"/>
    <mergeCell ref="D116:I116"/>
    <mergeCell ref="D119:I119"/>
  </mergeCells>
  <hyperlinks>
    <hyperlink ref="C5" location="Üb_1!A1" display="#Üb_1.A1"/>
    <hyperlink ref="C6" location="Üb_2!A1" display="#Üb_2.A1"/>
    <hyperlink ref="C11" location="1.1.1!A1" display="1.1.1"/>
    <hyperlink ref="C12" location="1.1.2!A1" display="1.1.2"/>
    <hyperlink ref="C13" location="1.1.3!A1" display="1.1.3"/>
    <hyperlink ref="C14" location="1.1.4!A1" display="1.1.4"/>
    <hyperlink ref="C15" location="1.1.5!A1" display="1.1.5"/>
    <hyperlink ref="C18" location="1.2.1!A1" display="1.2.1"/>
    <hyperlink ref="C19" location="1.2.2!A1" display="1.2.2"/>
    <hyperlink ref="C20" location="1.2.3!A1" display="1.2.3"/>
    <hyperlink ref="C21" location="1.2.4!A1" display="1.2.4"/>
    <hyperlink ref="C22" location="1.2.5!A1" display="1.2.5"/>
    <hyperlink ref="C25" location="1.3.1!A1" display="1.3.1"/>
    <hyperlink ref="C26" location="1.3.2!A1" display="1.3.2"/>
    <hyperlink ref="C27" location="1.3.3!A1" display="1.3.3"/>
    <hyperlink ref="C28" location="1.3.4!A1" display="1.3.4"/>
    <hyperlink ref="C29" location="1.3.5!A1" display="1.3.5"/>
    <hyperlink ref="C30" location="1.3.6!A1" display="1.3.6"/>
    <hyperlink ref="C33" location="1.4!A1" display="1.4"/>
    <hyperlink ref="C36" location="1.5.1!A1" display="1.5.1"/>
    <hyperlink ref="C37" location="1.5.2!A1" display="1.5.2"/>
    <hyperlink ref="C38" location="1.5.3!A1" display="1.5.3"/>
    <hyperlink ref="C41" location="1.6.1!A1" display="1.6.1"/>
    <hyperlink ref="C42" location="1.6.2!A1" display="1.6.2"/>
    <hyperlink ref="C43" location="1.6.3!A1" display="1.6.3"/>
    <hyperlink ref="C44" location="1.6.4!A1" display="1.6.4"/>
    <hyperlink ref="C45" location="1.6.5!A1" display="1.6.5"/>
    <hyperlink ref="C46" location="1.6.6!A1" display="1.6.6"/>
    <hyperlink ref="C49" location="1.7!A1" display="1.7"/>
    <hyperlink ref="C52" location="1.8.1!A1" display="1.8.1"/>
    <hyperlink ref="C53" location="1.8.2!A1" display="1.8.2"/>
    <hyperlink ref="C54" location="1.8.3!A1" display="1.8.3"/>
    <hyperlink ref="C59" location="2.1.1!A1" display="2.1.1"/>
    <hyperlink ref="C60" location="2.1.2!A1" display="2.1.2"/>
    <hyperlink ref="C61" location="2.1.3!A1" display="2.1.3"/>
    <hyperlink ref="C64" location="2.2!A1" display="2.2"/>
    <hyperlink ref="C67" location="2.3.1!A1" display="2.3.1"/>
    <hyperlink ref="C68" location="2.3.2!A1" display="2.3.2"/>
    <hyperlink ref="C69" location="2.3.3!A1" display="2.3.3"/>
    <hyperlink ref="C70" location="2.3.4!A1" display="2.3.4"/>
    <hyperlink ref="C71" location="2.3.5!A1" display="2.3.5"/>
    <hyperlink ref="C72" location="2.3.6!A1" display="2.3.6"/>
    <hyperlink ref="C74" location="3.!A1" display="#3..A1"/>
    <hyperlink ref="C77" location="4.1!A1" display="4.1"/>
    <hyperlink ref="C78" location="4.2!A1" display="4.2"/>
    <hyperlink ref="C79" location="4.3!A1" display="4.3"/>
    <hyperlink ref="C80" location="4.4!A1" display="4.4"/>
    <hyperlink ref="C81" location="4.5!A1" display="4.5"/>
    <hyperlink ref="C84" location="5.1!A1" display="5.1"/>
    <hyperlink ref="C85" location="5.2!A1" display="5.2"/>
    <hyperlink ref="C87" location="6.!A1" display="#6..A1"/>
    <hyperlink ref="C89" location="7.!A1" display="#7..A1"/>
    <hyperlink ref="C95" location="Üb_2_Dia!A1" display="1"/>
    <hyperlink ref="C96" location="1.1.1_Dia!A1" display="2"/>
    <hyperlink ref="C97" location="1.1.2_Dia!A1" display="3"/>
    <hyperlink ref="C98" location="1.1.3_dia!A1" display="4"/>
    <hyperlink ref="C99" location="1.2.1_Dia!A1" display="5"/>
    <hyperlink ref="C100" location="1.2.2_Dia!A1" display="6"/>
    <hyperlink ref="C101" location="1.2.3_Dia!A1" display="7"/>
    <hyperlink ref="C102" location="1.3.1._Dia!A1" display="8"/>
    <hyperlink ref="C103" location="1.3.2_Dia!A1" display="9"/>
    <hyperlink ref="C104" location="1.3.3_Dia!A1" display="10"/>
    <hyperlink ref="C105" location="1.3.6!A104" display="11"/>
    <hyperlink ref="C106" location="1.5.1_Dia!A1" display="12"/>
    <hyperlink ref="C107" location="1.5.2_Dia!A1" display="13"/>
    <hyperlink ref="C108" location="1.6.1_Dia!A1" display="14"/>
    <hyperlink ref="C109" location="Diagramm!A1" display="15"/>
    <hyperlink ref="C110" location="1.6.6!A80" display="16"/>
    <hyperlink ref="C113" location="2.1.1_Dia!A1" display="17"/>
    <hyperlink ref="C114" location="2.1.2_Dia!A1" display="18"/>
    <hyperlink ref="C115" location="2.1.2!A67" display="19"/>
    <hyperlink ref="C116" location="2.1.3!A75" display="20"/>
    <hyperlink ref="C117" location="2.2_Dia!A1" display="21"/>
    <hyperlink ref="C118" location="2.2n_Dia!A1" display="22"/>
    <hyperlink ref="C119" location="2.3.4_Dia!A1" display="23"/>
    <hyperlink ref="C122" location="3_Dia!A1" display="24"/>
    <hyperlink ref="C123" location="3_Dia_n!A1" display="25"/>
    <hyperlink ref="C126" location="4.1._Dia!A1" display="26"/>
    <hyperlink ref="C127" location="4.4_Dia!A1" display="2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0.99"/>
    <col collapsed="false" customWidth="true" hidden="false" outlineLevel="0" max="4" min="4" style="163" width="10.13"/>
    <col collapsed="false" customWidth="true" hidden="false" outlineLevel="0" max="5" min="5" style="163" width="10.85"/>
    <col collapsed="false" customWidth="true" hidden="false" outlineLevel="0" max="6" min="6" style="163" width="12.99"/>
    <col collapsed="false" customWidth="true" hidden="false" outlineLevel="0" max="7" min="7" style="163" width="11.99"/>
    <col collapsed="false" customWidth="true" hidden="false" outlineLevel="0" max="9" min="8" style="163" width="10.85"/>
    <col collapsed="false" customWidth="true" hidden="false" outlineLevel="0" max="18" min="10" style="163" width="18.7"/>
    <col collapsed="false" customWidth="false" hidden="false" outlineLevel="0" max="257" min="19" style="163" width="11.42"/>
  </cols>
  <sheetData>
    <row r="1" customFormat="false" ht="12" hidden="false" customHeight="true" outlineLevel="0" collapsed="false">
      <c r="I1" s="166" t="s">
        <v>540</v>
      </c>
    </row>
    <row r="2" customFormat="false" ht="4.5" hidden="false" customHeight="true" outlineLevel="0" collapsed="false">
      <c r="A2" s="554"/>
      <c r="B2" s="34"/>
      <c r="C2" s="228"/>
      <c r="D2" s="228"/>
      <c r="E2" s="228"/>
      <c r="F2" s="228"/>
      <c r="G2" s="228"/>
      <c r="H2" s="34"/>
    </row>
    <row r="3" customFormat="false" ht="15" hidden="false" customHeight="true" outlineLevel="0" collapsed="false">
      <c r="A3" s="555" t="s">
        <v>330</v>
      </c>
      <c r="B3" s="555"/>
      <c r="C3" s="555"/>
      <c r="D3" s="555"/>
      <c r="E3" s="555"/>
      <c r="F3" s="555"/>
      <c r="G3" s="555"/>
      <c r="H3" s="555"/>
      <c r="I3" s="555"/>
    </row>
    <row r="4" customFormat="false" ht="15" hidden="false" customHeight="true" outlineLevel="0" collapsed="false">
      <c r="A4" s="555" t="s">
        <v>592</v>
      </c>
      <c r="B4" s="555"/>
      <c r="C4" s="555"/>
      <c r="D4" s="555"/>
      <c r="E4" s="555"/>
      <c r="F4" s="555"/>
      <c r="G4" s="555"/>
      <c r="H4" s="555"/>
      <c r="I4" s="555"/>
    </row>
    <row r="5" customFormat="false" ht="12" hidden="false" customHeight="true" outlineLevel="0" collapsed="false">
      <c r="A5" s="169" t="s">
        <v>664</v>
      </c>
      <c r="B5" s="169"/>
      <c r="C5" s="169"/>
      <c r="D5" s="169"/>
      <c r="E5" s="169"/>
      <c r="F5" s="169"/>
      <c r="G5" s="169"/>
      <c r="H5" s="169"/>
      <c r="I5" s="169"/>
    </row>
    <row r="6" customFormat="false" ht="9.95" hidden="false" customHeight="true" outlineLevel="0" collapsed="false">
      <c r="A6" s="556"/>
      <c r="B6" s="557"/>
      <c r="C6" s="134"/>
      <c r="D6" s="31"/>
      <c r="E6" s="31"/>
      <c r="F6" s="31"/>
      <c r="G6" s="31"/>
      <c r="H6" s="31"/>
    </row>
    <row r="7" customFormat="false" ht="12" hidden="false" customHeight="true" outlineLevel="0" collapsed="false">
      <c r="A7" s="527" t="s">
        <v>665</v>
      </c>
      <c r="B7" s="527"/>
      <c r="C7" s="527"/>
      <c r="D7" s="527"/>
      <c r="E7" s="527"/>
      <c r="F7" s="527"/>
      <c r="G7" s="527"/>
      <c r="H7" s="527"/>
      <c r="I7" s="527"/>
    </row>
    <row r="8" customFormat="false" ht="9.95" hidden="false" customHeight="true" outlineLevel="0" collapsed="false">
      <c r="A8" s="94"/>
      <c r="B8" s="453"/>
      <c r="C8" s="94"/>
      <c r="D8" s="94"/>
      <c r="E8" s="94"/>
      <c r="F8" s="94"/>
      <c r="G8" s="94"/>
      <c r="H8" s="94"/>
    </row>
    <row r="9" customFormat="false" ht="5.25" hidden="false" customHeight="true" outlineLevel="0" collapsed="false">
      <c r="A9" s="31"/>
      <c r="B9" s="96"/>
      <c r="C9" s="31"/>
      <c r="D9" s="31"/>
      <c r="E9" s="31"/>
      <c r="F9" s="31"/>
      <c r="G9" s="31"/>
      <c r="H9" s="31"/>
    </row>
    <row r="10" s="59" customFormat="true" ht="12" hidden="false" customHeight="true" outlineLevel="0" collapsed="false">
      <c r="A10" s="180"/>
      <c r="B10" s="407"/>
      <c r="C10" s="182"/>
      <c r="D10" s="39" t="s">
        <v>666</v>
      </c>
      <c r="E10" s="39"/>
      <c r="F10" s="39"/>
      <c r="G10" s="39"/>
      <c r="H10" s="39"/>
      <c r="I10" s="39"/>
    </row>
    <row r="11" s="59" customFormat="true" ht="12" hidden="false" customHeight="true" outlineLevel="0" collapsed="false">
      <c r="A11" s="184" t="s">
        <v>308</v>
      </c>
      <c r="B11" s="184"/>
      <c r="C11" s="558"/>
      <c r="D11" s="48"/>
      <c r="E11" s="48"/>
      <c r="F11" s="48"/>
      <c r="G11" s="48"/>
      <c r="H11" s="48"/>
      <c r="I11" s="183"/>
    </row>
    <row r="12" s="59" customFormat="true" ht="12" hidden="false" customHeight="true" outlineLevel="0" collapsed="false">
      <c r="A12" s="187" t="s">
        <v>368</v>
      </c>
      <c r="B12" s="187"/>
      <c r="C12" s="278" t="s">
        <v>345</v>
      </c>
      <c r="D12" s="48" t="s">
        <v>413</v>
      </c>
      <c r="E12" s="48" t="s">
        <v>414</v>
      </c>
      <c r="F12" s="48" t="s">
        <v>500</v>
      </c>
      <c r="G12" s="48" t="s">
        <v>417</v>
      </c>
      <c r="H12" s="48" t="s">
        <v>505</v>
      </c>
      <c r="I12" s="48" t="s">
        <v>667</v>
      </c>
    </row>
    <row r="13" s="59" customFormat="true" ht="12" hidden="false" customHeight="true" outlineLevel="0" collapsed="false">
      <c r="A13" s="51"/>
      <c r="B13" s="51"/>
      <c r="C13" s="370"/>
      <c r="D13" s="278"/>
      <c r="F13" s="48" t="s">
        <v>668</v>
      </c>
      <c r="G13" s="48"/>
      <c r="H13" s="48" t="s">
        <v>513</v>
      </c>
      <c r="I13" s="559"/>
    </row>
    <row r="14" s="59" customFormat="true" ht="12" hidden="false" customHeight="true" outlineLevel="0" collapsed="false">
      <c r="A14" s="184" t="s">
        <v>376</v>
      </c>
      <c r="B14" s="184"/>
      <c r="C14" s="370" t="s">
        <v>381</v>
      </c>
      <c r="D14" s="186" t="s">
        <v>413</v>
      </c>
      <c r="E14" s="186" t="s">
        <v>414</v>
      </c>
      <c r="F14" s="186" t="s">
        <v>500</v>
      </c>
      <c r="G14" s="186" t="s">
        <v>517</v>
      </c>
      <c r="H14" s="186" t="s">
        <v>505</v>
      </c>
      <c r="I14" s="186" t="s">
        <v>669</v>
      </c>
    </row>
    <row r="15" s="59" customFormat="true" ht="12" hidden="false" customHeight="true" outlineLevel="0" collapsed="false">
      <c r="A15" s="189" t="s">
        <v>380</v>
      </c>
      <c r="B15" s="189"/>
      <c r="C15" s="370"/>
      <c r="D15" s="186"/>
      <c r="E15" s="186"/>
      <c r="F15" s="186" t="s">
        <v>523</v>
      </c>
      <c r="G15" s="186" t="s">
        <v>520</v>
      </c>
      <c r="H15" s="186" t="s">
        <v>513</v>
      </c>
      <c r="I15" s="185"/>
    </row>
    <row r="16" s="59" customFormat="true" ht="12" hidden="false" customHeight="true" outlineLevel="0" collapsed="false">
      <c r="A16" s="190"/>
      <c r="B16" s="191"/>
      <c r="C16" s="560"/>
      <c r="D16" s="188"/>
      <c r="E16" s="188"/>
      <c r="F16" s="188" t="s">
        <v>526</v>
      </c>
      <c r="G16" s="188"/>
      <c r="H16" s="188"/>
      <c r="I16" s="192"/>
    </row>
    <row r="17" s="59" customFormat="true" ht="9.95" hidden="false" customHeight="true" outlineLevel="0" collapsed="false">
      <c r="A17" s="56"/>
      <c r="B17" s="56"/>
      <c r="C17" s="56"/>
      <c r="I17" s="56"/>
    </row>
    <row r="18" s="59" customFormat="true" ht="9.95" hidden="false" customHeight="true" outlineLevel="0" collapsed="false">
      <c r="A18" s="56"/>
      <c r="B18" s="56"/>
      <c r="C18" s="51" t="s">
        <v>388</v>
      </c>
      <c r="D18" s="51"/>
      <c r="E18" s="51"/>
      <c r="F18" s="51"/>
      <c r="G18" s="51"/>
      <c r="H18" s="51"/>
      <c r="I18" s="56"/>
    </row>
    <row r="19" s="59" customFormat="true" ht="9.95" hidden="false" customHeight="true" outlineLevel="0" collapsed="false">
      <c r="B19" s="56"/>
      <c r="C19" s="56"/>
      <c r="D19" s="56"/>
      <c r="E19" s="56"/>
      <c r="F19" s="56"/>
      <c r="G19" s="56"/>
      <c r="H19" s="56"/>
      <c r="I19" s="56"/>
    </row>
    <row r="20" s="316" customFormat="true" ht="12" hidden="false" customHeight="true" outlineLevel="0" collapsed="false">
      <c r="A20" s="184" t="s">
        <v>670</v>
      </c>
      <c r="B20" s="184"/>
      <c r="C20" s="561" t="n">
        <v>151364743</v>
      </c>
      <c r="D20" s="561" t="n">
        <v>28098745</v>
      </c>
      <c r="E20" s="561" t="n">
        <v>60331846</v>
      </c>
      <c r="F20" s="562" t="s">
        <v>27</v>
      </c>
      <c r="G20" s="561" t="n">
        <v>32325327</v>
      </c>
      <c r="H20" s="561" t="n">
        <v>30608825</v>
      </c>
      <c r="I20" s="562" t="s">
        <v>27</v>
      </c>
    </row>
    <row r="21" s="316" customFormat="true" ht="9.95" hidden="true" customHeight="true" outlineLevel="0" collapsed="false">
      <c r="A21" s="184" t="n">
        <v>1992</v>
      </c>
      <c r="B21" s="184"/>
      <c r="C21" s="561" t="n">
        <v>182785339</v>
      </c>
      <c r="D21" s="561" t="n">
        <v>27250744</v>
      </c>
      <c r="E21" s="561" t="n">
        <v>59857630</v>
      </c>
      <c r="F21" s="561" t="n">
        <v>17623510</v>
      </c>
      <c r="G21" s="561" t="n">
        <v>46749592</v>
      </c>
      <c r="H21" s="561" t="n">
        <v>31303863</v>
      </c>
      <c r="I21" s="562" t="s">
        <v>27</v>
      </c>
      <c r="J21" s="563"/>
    </row>
    <row r="22" s="59" customFormat="true" ht="9.95" hidden="true" customHeight="true" outlineLevel="0" collapsed="false">
      <c r="A22" s="184" t="n">
        <v>1993</v>
      </c>
      <c r="B22" s="184"/>
      <c r="C22" s="561" t="n">
        <v>184018511</v>
      </c>
      <c r="D22" s="561" t="n">
        <v>25577722</v>
      </c>
      <c r="E22" s="561" t="n">
        <v>60332070</v>
      </c>
      <c r="F22" s="561" t="n">
        <v>19149600</v>
      </c>
      <c r="G22" s="561" t="n">
        <v>46309931</v>
      </c>
      <c r="H22" s="561" t="n">
        <v>32649188</v>
      </c>
      <c r="I22" s="562" t="s">
        <v>27</v>
      </c>
      <c r="J22" s="56"/>
    </row>
    <row r="23" s="59" customFormat="true" ht="9.95" hidden="true" customHeight="true" outlineLevel="0" collapsed="false">
      <c r="A23" s="184" t="n">
        <v>1994</v>
      </c>
      <c r="B23" s="184"/>
      <c r="C23" s="561" t="n">
        <v>196451797</v>
      </c>
      <c r="D23" s="561" t="n">
        <v>27864448</v>
      </c>
      <c r="E23" s="561" t="n">
        <v>62524450</v>
      </c>
      <c r="F23" s="561" t="n">
        <v>22236979</v>
      </c>
      <c r="G23" s="561" t="n">
        <v>49436238</v>
      </c>
      <c r="H23" s="561" t="n">
        <v>34389682</v>
      </c>
      <c r="I23" s="562" t="s">
        <v>27</v>
      </c>
      <c r="J23" s="56"/>
    </row>
    <row r="24" s="59" customFormat="true" ht="9.95" hidden="false" customHeight="true" outlineLevel="0" collapsed="false">
      <c r="A24" s="184" t="n">
        <v>1995</v>
      </c>
      <c r="B24" s="184"/>
      <c r="C24" s="561" t="n">
        <v>205059334</v>
      </c>
      <c r="D24" s="561" t="n">
        <v>29286509</v>
      </c>
      <c r="E24" s="561" t="n">
        <v>65994885</v>
      </c>
      <c r="F24" s="561" t="n">
        <v>23385934</v>
      </c>
      <c r="G24" s="561" t="n">
        <v>48248193</v>
      </c>
      <c r="H24" s="561" t="n">
        <v>38143813</v>
      </c>
      <c r="I24" s="562" t="s">
        <v>27</v>
      </c>
      <c r="J24" s="56"/>
    </row>
    <row r="25" s="59" customFormat="true" ht="9.95" hidden="false" customHeight="true" outlineLevel="0" collapsed="false">
      <c r="A25" s="184" t="n">
        <v>1996</v>
      </c>
      <c r="B25" s="184"/>
      <c r="C25" s="561" t="n">
        <v>206013045</v>
      </c>
      <c r="D25" s="561" t="n">
        <v>28405836</v>
      </c>
      <c r="E25" s="561" t="n">
        <v>64454871</v>
      </c>
      <c r="F25" s="561" t="n">
        <v>23663659</v>
      </c>
      <c r="G25" s="561" t="n">
        <v>50968687</v>
      </c>
      <c r="H25" s="561" t="n">
        <v>38519992</v>
      </c>
      <c r="I25" s="562" t="s">
        <v>27</v>
      </c>
      <c r="J25" s="104"/>
    </row>
    <row r="26" s="59" customFormat="true" ht="9.95" hidden="false" customHeight="true" outlineLevel="0" collapsed="false">
      <c r="A26" s="184" t="n">
        <v>1997</v>
      </c>
      <c r="B26" s="184"/>
      <c r="C26" s="561" t="n">
        <v>213317879</v>
      </c>
      <c r="D26" s="561" t="n">
        <v>30584248</v>
      </c>
      <c r="E26" s="561" t="n">
        <v>69582850</v>
      </c>
      <c r="F26" s="561" t="n">
        <v>23603207</v>
      </c>
      <c r="G26" s="561" t="n">
        <v>52836464</v>
      </c>
      <c r="H26" s="561" t="n">
        <v>36710940</v>
      </c>
      <c r="I26" s="562" t="s">
        <v>27</v>
      </c>
      <c r="J26" s="104"/>
    </row>
    <row r="27" s="59" customFormat="true" ht="9.95" hidden="false" customHeight="true" outlineLevel="0" collapsed="false">
      <c r="A27" s="184" t="n">
        <v>1998</v>
      </c>
      <c r="B27" s="184"/>
      <c r="C27" s="561" t="n">
        <v>217387596</v>
      </c>
      <c r="D27" s="561" t="n">
        <v>30877399</v>
      </c>
      <c r="E27" s="561" t="n">
        <v>68912457</v>
      </c>
      <c r="F27" s="561" t="n">
        <v>22225850</v>
      </c>
      <c r="G27" s="561" t="n">
        <v>61117428</v>
      </c>
      <c r="H27" s="561" t="n">
        <v>34254462</v>
      </c>
      <c r="I27" s="562" t="s">
        <v>27</v>
      </c>
      <c r="J27" s="104"/>
    </row>
    <row r="28" s="59" customFormat="true" ht="9.95" hidden="false" customHeight="true" outlineLevel="0" collapsed="false">
      <c r="A28" s="184" t="n">
        <v>1999</v>
      </c>
      <c r="B28" s="184"/>
      <c r="C28" s="561" t="n">
        <v>221622869</v>
      </c>
      <c r="D28" s="561" t="n">
        <v>31612369</v>
      </c>
      <c r="E28" s="561" t="n">
        <v>73357601</v>
      </c>
      <c r="F28" s="561" t="n">
        <v>24731599</v>
      </c>
      <c r="G28" s="561" t="n">
        <v>57557675</v>
      </c>
      <c r="H28" s="561" t="n">
        <v>34363625</v>
      </c>
      <c r="I28" s="562" t="s">
        <v>27</v>
      </c>
      <c r="J28" s="104"/>
    </row>
    <row r="29" s="59" customFormat="true" ht="9.95" hidden="false" customHeight="true" outlineLevel="0" collapsed="false">
      <c r="A29" s="184" t="n">
        <v>2000</v>
      </c>
      <c r="B29" s="184"/>
      <c r="C29" s="561" t="n">
        <v>242535008</v>
      </c>
      <c r="D29" s="561" t="n">
        <v>39223572</v>
      </c>
      <c r="E29" s="561" t="n">
        <v>76949666</v>
      </c>
      <c r="F29" s="561" t="n">
        <v>26747507</v>
      </c>
      <c r="G29" s="561" t="n">
        <v>61283045</v>
      </c>
      <c r="H29" s="561" t="n">
        <v>35482691</v>
      </c>
      <c r="I29" s="561" t="n">
        <v>2848527</v>
      </c>
      <c r="J29" s="104"/>
    </row>
    <row r="30" s="59" customFormat="true" ht="9.95" hidden="false" customHeight="true" outlineLevel="0" collapsed="false">
      <c r="A30" s="184" t="n">
        <v>2001</v>
      </c>
      <c r="B30" s="184"/>
      <c r="C30" s="561" t="n">
        <v>246050008</v>
      </c>
      <c r="D30" s="561" t="n">
        <v>40065656</v>
      </c>
      <c r="E30" s="561" t="n">
        <v>82947764</v>
      </c>
      <c r="F30" s="561" t="n">
        <v>25505596</v>
      </c>
      <c r="G30" s="561" t="n">
        <v>59710106</v>
      </c>
      <c r="H30" s="561" t="n">
        <v>34831904</v>
      </c>
      <c r="I30" s="561" t="n">
        <v>2988982</v>
      </c>
    </row>
    <row r="31" s="59" customFormat="true" ht="9.95" hidden="false" customHeight="true" outlineLevel="0" collapsed="false">
      <c r="A31" s="184" t="n">
        <v>2002</v>
      </c>
      <c r="B31" s="184"/>
      <c r="C31" s="561" t="n">
        <v>246353272</v>
      </c>
      <c r="D31" s="561" t="n">
        <v>40451532</v>
      </c>
      <c r="E31" s="561" t="n">
        <v>86723530</v>
      </c>
      <c r="F31" s="561" t="n">
        <v>25473535</v>
      </c>
      <c r="G31" s="561" t="n">
        <v>56692554</v>
      </c>
      <c r="H31" s="561" t="n">
        <v>33878683</v>
      </c>
      <c r="I31" s="561" t="n">
        <v>3133438</v>
      </c>
    </row>
    <row r="32" s="59" customFormat="true" ht="9.95" hidden="false" customHeight="true" outlineLevel="0" collapsed="false">
      <c r="A32" s="184" t="n">
        <v>2003</v>
      </c>
      <c r="B32" s="184"/>
      <c r="C32" s="104" t="n">
        <v>254833.957</v>
      </c>
      <c r="D32" s="104" t="n">
        <v>42492.306</v>
      </c>
      <c r="E32" s="104" t="n">
        <v>93562.422</v>
      </c>
      <c r="F32" s="104" t="n">
        <v>24350.403</v>
      </c>
      <c r="G32" s="104" t="n">
        <v>57894.378</v>
      </c>
      <c r="H32" s="104" t="n">
        <v>34402.447</v>
      </c>
      <c r="I32" s="104" t="n">
        <v>2132.001</v>
      </c>
    </row>
    <row r="33" s="59" customFormat="true" ht="8.1" hidden="false" customHeight="true" outlineLevel="0" collapsed="false">
      <c r="B33" s="199"/>
      <c r="C33" s="561"/>
      <c r="D33" s="561"/>
      <c r="E33" s="561"/>
      <c r="F33" s="561"/>
      <c r="G33" s="561"/>
      <c r="H33" s="561"/>
      <c r="I33" s="561"/>
    </row>
    <row r="34" s="59" customFormat="true" ht="12" hidden="false" customHeight="true" outlineLevel="0" collapsed="false">
      <c r="A34" s="51" t="n">
        <v>2003</v>
      </c>
      <c r="B34" s="199"/>
      <c r="C34" s="561"/>
      <c r="D34" s="561"/>
      <c r="E34" s="561"/>
      <c r="F34" s="561"/>
      <c r="G34" s="561"/>
      <c r="H34" s="561"/>
      <c r="I34" s="561"/>
    </row>
    <row r="35" s="59" customFormat="true" ht="9.95" hidden="false" customHeight="true" outlineLevel="0" collapsed="false">
      <c r="B35" s="199" t="s">
        <v>389</v>
      </c>
      <c r="C35" s="104" t="n">
        <v>20045.165</v>
      </c>
      <c r="D35" s="104" t="n">
        <v>3275.604</v>
      </c>
      <c r="E35" s="104" t="n">
        <v>7319.461</v>
      </c>
      <c r="F35" s="104" t="n">
        <v>1937.158</v>
      </c>
      <c r="G35" s="104" t="n">
        <v>4497.681</v>
      </c>
      <c r="H35" s="104" t="n">
        <v>2730.752</v>
      </c>
      <c r="I35" s="104" t="n">
        <v>284.509</v>
      </c>
    </row>
    <row r="36" s="59" customFormat="true" ht="9.95" hidden="false" customHeight="true" outlineLevel="0" collapsed="false">
      <c r="B36" s="199" t="s">
        <v>390</v>
      </c>
      <c r="C36" s="104" t="n">
        <v>19750.851</v>
      </c>
      <c r="D36" s="104" t="n">
        <v>3577.504</v>
      </c>
      <c r="E36" s="104" t="n">
        <v>6855.046</v>
      </c>
      <c r="F36" s="104" t="n">
        <v>1679.947</v>
      </c>
      <c r="G36" s="104" t="n">
        <v>4650.808</v>
      </c>
      <c r="H36" s="104" t="n">
        <v>2750.474</v>
      </c>
      <c r="I36" s="104" t="n">
        <v>237.072</v>
      </c>
    </row>
    <row r="37" s="59" customFormat="true" ht="9.95" hidden="false" customHeight="true" outlineLevel="0" collapsed="false">
      <c r="B37" s="199" t="s">
        <v>391</v>
      </c>
      <c r="C37" s="104" t="n">
        <v>22561.91</v>
      </c>
      <c r="D37" s="104" t="n">
        <v>3963.011</v>
      </c>
      <c r="E37" s="104" t="n">
        <v>7910.592</v>
      </c>
      <c r="F37" s="104" t="n">
        <v>2356.783</v>
      </c>
      <c r="G37" s="104" t="n">
        <v>5190.168</v>
      </c>
      <c r="H37" s="104" t="n">
        <v>2892.249</v>
      </c>
      <c r="I37" s="104" t="n">
        <v>249.107</v>
      </c>
    </row>
    <row r="38" s="59" customFormat="true" ht="9.95" hidden="false" customHeight="true" outlineLevel="0" collapsed="false">
      <c r="B38" s="199" t="s">
        <v>392</v>
      </c>
      <c r="C38" s="104" t="n">
        <v>21346.903</v>
      </c>
      <c r="D38" s="104" t="n">
        <v>3708.599</v>
      </c>
      <c r="E38" s="104" t="n">
        <v>7435.499</v>
      </c>
      <c r="F38" s="104" t="n">
        <v>1954.709</v>
      </c>
      <c r="G38" s="104" t="n">
        <v>5119.908</v>
      </c>
      <c r="H38" s="104" t="n">
        <v>2927.099</v>
      </c>
      <c r="I38" s="104" t="n">
        <v>201.089</v>
      </c>
    </row>
    <row r="39" s="59" customFormat="true" ht="9.95" hidden="false" customHeight="true" outlineLevel="0" collapsed="false">
      <c r="B39" s="199" t="s">
        <v>393</v>
      </c>
      <c r="C39" s="104" t="n">
        <v>21972.758</v>
      </c>
      <c r="D39" s="104" t="n">
        <v>3392.257</v>
      </c>
      <c r="E39" s="104" t="n">
        <v>7697.31</v>
      </c>
      <c r="F39" s="104" t="n">
        <v>2574.168</v>
      </c>
      <c r="G39" s="104" t="n">
        <v>5162.032</v>
      </c>
      <c r="H39" s="104" t="n">
        <v>2908.919</v>
      </c>
      <c r="I39" s="104" t="n">
        <v>238.072</v>
      </c>
    </row>
    <row r="40" s="59" customFormat="true" ht="9.95" hidden="false" customHeight="true" outlineLevel="0" collapsed="false">
      <c r="B40" s="199" t="s">
        <v>394</v>
      </c>
      <c r="C40" s="104" t="n">
        <v>20289.339</v>
      </c>
      <c r="D40" s="104" t="n">
        <v>3585.247</v>
      </c>
      <c r="E40" s="104" t="n">
        <v>7993.506</v>
      </c>
      <c r="F40" s="104" t="n">
        <v>1758.962</v>
      </c>
      <c r="G40" s="104" t="n">
        <v>3970.741</v>
      </c>
      <c r="H40" s="104" t="n">
        <v>2771.133</v>
      </c>
      <c r="I40" s="104" t="n">
        <v>209.75</v>
      </c>
    </row>
    <row r="41" s="59" customFormat="true" ht="9.95" hidden="false" customHeight="true" outlineLevel="0" collapsed="false">
      <c r="B41" s="199" t="s">
        <v>395</v>
      </c>
      <c r="C41" s="104" t="n">
        <v>19938.693</v>
      </c>
      <c r="D41" s="104" t="n">
        <v>3390.226</v>
      </c>
      <c r="E41" s="104" t="n">
        <v>7921.65</v>
      </c>
      <c r="F41" s="104" t="n">
        <v>2124.239</v>
      </c>
      <c r="G41" s="104" t="n">
        <v>3539.217</v>
      </c>
      <c r="H41" s="104" t="n">
        <v>2797.325</v>
      </c>
      <c r="I41" s="104" t="n">
        <v>166.036</v>
      </c>
    </row>
    <row r="42" s="59" customFormat="true" ht="9.95" hidden="false" customHeight="true" outlineLevel="0" collapsed="false">
      <c r="B42" s="199" t="s">
        <v>396</v>
      </c>
      <c r="C42" s="104" t="n">
        <v>21051.042</v>
      </c>
      <c r="D42" s="104" t="n">
        <v>3401.618</v>
      </c>
      <c r="E42" s="104" t="n">
        <v>8145.266</v>
      </c>
      <c r="F42" s="104" t="n">
        <v>2106.435</v>
      </c>
      <c r="G42" s="104" t="n">
        <v>4678.871</v>
      </c>
      <c r="H42" s="104" t="n">
        <v>2621.723</v>
      </c>
      <c r="I42" s="104" t="n">
        <v>97.129</v>
      </c>
    </row>
    <row r="43" s="59" customFormat="true" ht="9.95" hidden="false" customHeight="true" outlineLevel="0" collapsed="false">
      <c r="B43" s="199" t="s">
        <v>544</v>
      </c>
      <c r="C43" s="104" t="n">
        <v>21450.495</v>
      </c>
      <c r="D43" s="104" t="n">
        <v>3508.184</v>
      </c>
      <c r="E43" s="104" t="n">
        <v>7803.496</v>
      </c>
      <c r="F43" s="104" t="n">
        <v>2138.034</v>
      </c>
      <c r="G43" s="104" t="n">
        <v>5157.539</v>
      </c>
      <c r="H43" s="104" t="n">
        <v>2773.719</v>
      </c>
      <c r="I43" s="104" t="n">
        <v>69.523</v>
      </c>
    </row>
    <row r="44" s="59" customFormat="true" ht="9.95" hidden="false" customHeight="true" outlineLevel="0" collapsed="false">
      <c r="B44" s="199" t="s">
        <v>398</v>
      </c>
      <c r="C44" s="104" t="n">
        <v>22484.912</v>
      </c>
      <c r="D44" s="104" t="n">
        <v>3544.4</v>
      </c>
      <c r="E44" s="104" t="n">
        <v>8055.642</v>
      </c>
      <c r="F44" s="104" t="n">
        <v>2020.702</v>
      </c>
      <c r="G44" s="104" t="n">
        <v>5555.742</v>
      </c>
      <c r="H44" s="104" t="n">
        <v>3165.564</v>
      </c>
      <c r="I44" s="104" t="n">
        <v>142.862</v>
      </c>
    </row>
    <row r="45" s="59" customFormat="true" ht="9.95" hidden="false" customHeight="true" outlineLevel="0" collapsed="false">
      <c r="B45" s="199" t="s">
        <v>399</v>
      </c>
      <c r="C45" s="104" t="n">
        <v>22907.643</v>
      </c>
      <c r="D45" s="104" t="n">
        <v>3715.296</v>
      </c>
      <c r="E45" s="104" t="n">
        <v>8278.585</v>
      </c>
      <c r="F45" s="104" t="n">
        <v>2015.325</v>
      </c>
      <c r="G45" s="104" t="n">
        <v>5556.796</v>
      </c>
      <c r="H45" s="104" t="n">
        <v>3220.295</v>
      </c>
      <c r="I45" s="104" t="n">
        <v>121.346</v>
      </c>
    </row>
    <row r="46" s="59" customFormat="true" ht="9.95" hidden="false" customHeight="true" outlineLevel="0" collapsed="false">
      <c r="B46" s="199" t="s">
        <v>400</v>
      </c>
      <c r="C46" s="104" t="n">
        <v>21034.246</v>
      </c>
      <c r="D46" s="104" t="n">
        <v>3430.36</v>
      </c>
      <c r="E46" s="104" t="n">
        <v>8146.369</v>
      </c>
      <c r="F46" s="104" t="n">
        <v>1683.941</v>
      </c>
      <c r="G46" s="104" t="n">
        <v>4814.875</v>
      </c>
      <c r="H46" s="104" t="n">
        <v>2843.195</v>
      </c>
      <c r="I46" s="104" t="n">
        <v>115.506</v>
      </c>
    </row>
    <row r="47" s="59" customFormat="true" ht="9.95" hidden="false" customHeight="true" outlineLevel="0" collapsed="false">
      <c r="B47" s="210"/>
      <c r="C47" s="561"/>
      <c r="D47" s="561"/>
      <c r="E47" s="561"/>
      <c r="F47" s="561"/>
      <c r="G47" s="561"/>
      <c r="H47" s="561"/>
      <c r="I47" s="56"/>
    </row>
    <row r="48" s="59" customFormat="true" ht="9.95" hidden="false" customHeight="true" outlineLevel="0" collapsed="false">
      <c r="B48" s="197"/>
      <c r="C48" s="564" t="s">
        <v>671</v>
      </c>
      <c r="D48" s="564"/>
      <c r="E48" s="564"/>
      <c r="F48" s="564"/>
      <c r="G48" s="564"/>
      <c r="H48" s="564"/>
      <c r="I48" s="56"/>
    </row>
    <row r="49" s="59" customFormat="true" ht="9.95" hidden="false" customHeight="true" outlineLevel="0" collapsed="false">
      <c r="A49" s="350"/>
      <c r="B49" s="56"/>
      <c r="C49" s="565" t="s">
        <v>402</v>
      </c>
      <c r="D49" s="565"/>
      <c r="E49" s="565"/>
      <c r="F49" s="565"/>
      <c r="G49" s="565"/>
      <c r="H49" s="565"/>
      <c r="I49" s="381"/>
    </row>
    <row r="50" s="59" customFormat="true" ht="9.95" hidden="false" customHeight="true" outlineLevel="0" collapsed="false">
      <c r="B50" s="197"/>
      <c r="C50" s="564"/>
      <c r="D50" s="561"/>
      <c r="E50" s="561"/>
      <c r="F50" s="561"/>
      <c r="G50" s="561"/>
      <c r="H50" s="561"/>
      <c r="I50" s="56"/>
    </row>
    <row r="51" s="59" customFormat="true" ht="9.95" hidden="true" customHeight="true" outlineLevel="0" collapsed="false">
      <c r="A51" s="184" t="n">
        <v>1994</v>
      </c>
      <c r="B51" s="184"/>
      <c r="C51" s="566" t="n">
        <v>6.75654092212494</v>
      </c>
      <c r="D51" s="566"/>
      <c r="E51" s="566" t="n">
        <v>3.63385509563985</v>
      </c>
      <c r="F51" s="566" t="n">
        <v>16.1224203116514</v>
      </c>
      <c r="G51" s="566" t="n">
        <v>6.75083493430384</v>
      </c>
      <c r="H51" s="566" t="n">
        <v>5.33089521246286</v>
      </c>
      <c r="I51" s="56"/>
    </row>
    <row r="52" s="59" customFormat="true" ht="9.95" hidden="true" customHeight="true" outlineLevel="0" collapsed="false">
      <c r="A52" s="184" t="n">
        <v>1993</v>
      </c>
      <c r="B52" s="184"/>
      <c r="C52" s="566" t="n">
        <v>0.674655859570876</v>
      </c>
      <c r="D52" s="566" t="n">
        <v>-6.13936265373158</v>
      </c>
      <c r="E52" s="566" t="n">
        <v>0.792614074429608</v>
      </c>
      <c r="F52" s="566" t="n">
        <v>8.65939872363677</v>
      </c>
      <c r="G52" s="566" t="n">
        <v>-0.94045954454532</v>
      </c>
      <c r="H52" s="566" t="n">
        <v>4.29763253180606</v>
      </c>
      <c r="I52" s="567" t="s">
        <v>43</v>
      </c>
    </row>
    <row r="53" s="59" customFormat="true" ht="9.95" hidden="true" customHeight="true" outlineLevel="0" collapsed="false">
      <c r="A53" s="184" t="n">
        <v>1994</v>
      </c>
      <c r="B53" s="184"/>
      <c r="C53" s="566" t="n">
        <v>6.75654092212494</v>
      </c>
      <c r="D53" s="566" t="n">
        <v>8.94030359701306</v>
      </c>
      <c r="E53" s="566" t="n">
        <v>3.63385509563985</v>
      </c>
      <c r="F53" s="566" t="n">
        <v>16.1224203116514</v>
      </c>
      <c r="G53" s="566" t="n">
        <v>6.75083493430384</v>
      </c>
      <c r="H53" s="566" t="n">
        <v>5.33089521246286</v>
      </c>
      <c r="I53" s="567" t="s">
        <v>43</v>
      </c>
    </row>
    <row r="54" s="59" customFormat="true" ht="9.95" hidden="true" customHeight="true" outlineLevel="0" collapsed="false">
      <c r="A54" s="184" t="n">
        <v>1995</v>
      </c>
      <c r="B54" s="184"/>
      <c r="C54" s="566" t="n">
        <v>4.38150077089902</v>
      </c>
      <c r="D54" s="566" t="n">
        <v>5.1034960391105</v>
      </c>
      <c r="E54" s="566" t="n">
        <v>5.55052463476289</v>
      </c>
      <c r="F54" s="566" t="n">
        <v>5.16686641652177</v>
      </c>
      <c r="G54" s="566" t="n">
        <v>-2.40318650460416</v>
      </c>
      <c r="H54" s="566" t="n">
        <v>10.916445810694</v>
      </c>
      <c r="I54" s="567" t="s">
        <v>43</v>
      </c>
    </row>
    <row r="55" s="59" customFormat="true" ht="9.95" hidden="false" customHeight="true" outlineLevel="0" collapsed="false">
      <c r="A55" s="184" t="n">
        <v>1996</v>
      </c>
      <c r="B55" s="184"/>
      <c r="C55" s="566" t="n">
        <v>0.46509026504495</v>
      </c>
      <c r="D55" s="566" t="n">
        <v>-3.00709449528451</v>
      </c>
      <c r="E55" s="566" t="n">
        <v>-2.33353539444762</v>
      </c>
      <c r="F55" s="566" t="n">
        <v>1.1875728375869</v>
      </c>
      <c r="G55" s="566" t="n">
        <v>5.63854070141031</v>
      </c>
      <c r="H55" s="566" t="n">
        <v>0.986212364243727</v>
      </c>
      <c r="I55" s="567" t="s">
        <v>43</v>
      </c>
    </row>
    <row r="56" s="59" customFormat="true" ht="9.95" hidden="false" customHeight="true" outlineLevel="0" collapsed="false">
      <c r="A56" s="184" t="n">
        <v>1997</v>
      </c>
      <c r="B56" s="184"/>
      <c r="C56" s="566" t="n">
        <v>3.54581138296363</v>
      </c>
      <c r="D56" s="566" t="n">
        <v>7.66888888607255</v>
      </c>
      <c r="E56" s="566" t="n">
        <v>7.95592159357514</v>
      </c>
      <c r="F56" s="566" t="n">
        <v>-0.255463451362274</v>
      </c>
      <c r="G56" s="566" t="n">
        <v>3.66455780977839</v>
      </c>
      <c r="H56" s="566" t="n">
        <v>-4.69639765241904</v>
      </c>
      <c r="I56" s="567" t="s">
        <v>43</v>
      </c>
    </row>
    <row r="57" s="59" customFormat="true" ht="9.95" hidden="false" customHeight="true" outlineLevel="0" collapsed="false">
      <c r="A57" s="184" t="n">
        <v>1998</v>
      </c>
      <c r="B57" s="184"/>
      <c r="C57" s="566" t="n">
        <v>1.90781805026292</v>
      </c>
      <c r="D57" s="566" t="n">
        <v>0.958503213811241</v>
      </c>
      <c r="E57" s="566" t="n">
        <v>-0.963445734114075</v>
      </c>
      <c r="F57" s="566" t="n">
        <v>-5.83546549415934</v>
      </c>
      <c r="G57" s="566" t="n">
        <v>15.6728201947806</v>
      </c>
      <c r="H57" s="566" t="n">
        <v>-6.69140588609281</v>
      </c>
      <c r="I57" s="567" t="s">
        <v>43</v>
      </c>
    </row>
    <row r="58" s="59" customFormat="true" ht="9.95" hidden="false" customHeight="true" outlineLevel="0" collapsed="false">
      <c r="A58" s="184" t="n">
        <v>1999</v>
      </c>
      <c r="B58" s="184"/>
      <c r="C58" s="566" t="n">
        <v>1.94825881417815</v>
      </c>
      <c r="D58" s="566" t="n">
        <v>2.3802846865437</v>
      </c>
      <c r="E58" s="566" t="n">
        <v>6.45042158343013</v>
      </c>
      <c r="F58" s="566" t="n">
        <v>11.2740300146001</v>
      </c>
      <c r="G58" s="566" t="n">
        <v>-5.8244483062998</v>
      </c>
      <c r="H58" s="566" t="n">
        <v>0.318682570463366</v>
      </c>
      <c r="I58" s="567" t="s">
        <v>43</v>
      </c>
    </row>
    <row r="59" s="59" customFormat="true" ht="9.95" hidden="false" customHeight="true" outlineLevel="0" collapsed="false">
      <c r="A59" s="184" t="n">
        <v>2000</v>
      </c>
      <c r="B59" s="184"/>
      <c r="C59" s="566" t="n">
        <v>9.43591204931111</v>
      </c>
      <c r="D59" s="566" t="n">
        <v>24.0766612587624</v>
      </c>
      <c r="E59" s="566" t="n">
        <v>4.89665004175915</v>
      </c>
      <c r="F59" s="566" t="n">
        <v>8.15114299726436</v>
      </c>
      <c r="G59" s="566" t="n">
        <v>6.47241223694321</v>
      </c>
      <c r="H59" s="566" t="n">
        <v>3.2565423467402</v>
      </c>
      <c r="I59" s="567" t="s">
        <v>43</v>
      </c>
    </row>
    <row r="60" s="59" customFormat="true" ht="9.95" hidden="false" customHeight="true" outlineLevel="0" collapsed="false">
      <c r="A60" s="184" t="n">
        <v>2001</v>
      </c>
      <c r="B60" s="184"/>
      <c r="C60" s="566" t="n">
        <v>1.44927531451459</v>
      </c>
      <c r="D60" s="566" t="n">
        <v>2.14688249198723</v>
      </c>
      <c r="E60" s="566" t="n">
        <v>7.79483305359636</v>
      </c>
      <c r="F60" s="566" t="n">
        <v>-4.64309066261764</v>
      </c>
      <c r="G60" s="566" t="n">
        <v>-2.56667892399929</v>
      </c>
      <c r="H60" s="566" t="n">
        <v>-1.83409708130648</v>
      </c>
      <c r="I60" s="567" t="n">
        <v>4.93079405601561</v>
      </c>
    </row>
    <row r="61" s="59" customFormat="true" ht="9.95" hidden="false" customHeight="true" outlineLevel="0" collapsed="false">
      <c r="A61" s="184" t="n">
        <v>2002</v>
      </c>
      <c r="B61" s="184"/>
      <c r="C61" s="566" t="n">
        <v>0.12325299335086</v>
      </c>
      <c r="D61" s="566" t="n">
        <v>0.963109152636861</v>
      </c>
      <c r="E61" s="566" t="n">
        <v>4.55198044880389</v>
      </c>
      <c r="F61" s="566" t="n">
        <v>-0.125701826375675</v>
      </c>
      <c r="G61" s="566" t="n">
        <v>-5.05367047916478</v>
      </c>
      <c r="H61" s="566" t="n">
        <v>-2.73663191079075</v>
      </c>
      <c r="I61" s="567" t="n">
        <v>4.83294981368239</v>
      </c>
    </row>
    <row r="62" s="59" customFormat="true" ht="9.95" hidden="false" customHeight="true" outlineLevel="0" collapsed="false">
      <c r="A62" s="184" t="n">
        <v>2003</v>
      </c>
      <c r="B62" s="184"/>
      <c r="C62" s="566" t="n">
        <v>3.44248928830953</v>
      </c>
      <c r="D62" s="566" t="n">
        <v>5.04498568805754</v>
      </c>
      <c r="E62" s="566" t="n">
        <v>7.88585519985175</v>
      </c>
      <c r="F62" s="566" t="n">
        <v>-4.4090150817309</v>
      </c>
      <c r="G62" s="566" t="n">
        <v>2.11989743838316</v>
      </c>
      <c r="H62" s="566" t="n">
        <v>1.5459987036686</v>
      </c>
      <c r="I62" s="567" t="n">
        <v>-31.9596877295801</v>
      </c>
    </row>
    <row r="63" s="59" customFormat="true" ht="9.95" hidden="false" customHeight="true" outlineLevel="0" collapsed="false">
      <c r="B63" s="199"/>
      <c r="C63" s="205"/>
      <c r="D63" s="205"/>
      <c r="E63" s="205"/>
      <c r="F63" s="205"/>
      <c r="G63" s="205"/>
      <c r="H63" s="205"/>
      <c r="I63" s="56"/>
    </row>
    <row r="64" s="59" customFormat="true" ht="9.95" hidden="false" customHeight="true" outlineLevel="0" collapsed="false">
      <c r="A64" s="166" t="n">
        <v>2003</v>
      </c>
      <c r="B64" s="199"/>
      <c r="C64" s="205"/>
      <c r="D64" s="205"/>
      <c r="E64" s="205"/>
      <c r="F64" s="205"/>
      <c r="G64" s="205"/>
      <c r="H64" s="205"/>
      <c r="I64" s="56"/>
    </row>
    <row r="65" s="59" customFormat="true" ht="9.95" hidden="false" customHeight="true" outlineLevel="0" collapsed="false">
      <c r="B65" s="199" t="s">
        <v>389</v>
      </c>
      <c r="C65" s="205" t="n">
        <v>4.25310145873048</v>
      </c>
      <c r="D65" s="205" t="n">
        <v>9.86245409266991</v>
      </c>
      <c r="E65" s="205" t="n">
        <v>11.4473030887946</v>
      </c>
      <c r="F65" s="205" t="n">
        <v>0.482244311182171</v>
      </c>
      <c r="G65" s="205" t="n">
        <v>-4.70158760024206</v>
      </c>
      <c r="H65" s="205" t="n">
        <v>-1.62086331479536</v>
      </c>
      <c r="I65" s="205" t="n">
        <v>11.5585948374904</v>
      </c>
    </row>
    <row r="66" s="59" customFormat="true" ht="9.95" hidden="false" customHeight="true" outlineLevel="0" collapsed="false">
      <c r="B66" s="199" t="s">
        <v>390</v>
      </c>
      <c r="C66" s="205" t="n">
        <v>8.39702092817549</v>
      </c>
      <c r="D66" s="205" t="n">
        <v>24.7979426763835</v>
      </c>
      <c r="E66" s="205" t="n">
        <v>9.76442039410847</v>
      </c>
      <c r="F66" s="205" t="n">
        <v>-4.01229824091274</v>
      </c>
      <c r="G66" s="205" t="n">
        <v>3.79977310856665</v>
      </c>
      <c r="H66" s="205" t="n">
        <v>5.58773827045611</v>
      </c>
      <c r="I66" s="205" t="n">
        <v>-13.2643317345158</v>
      </c>
    </row>
    <row r="67" s="59" customFormat="true" ht="9.95" hidden="false" customHeight="true" outlineLevel="0" collapsed="false">
      <c r="B67" s="199" t="s">
        <v>391</v>
      </c>
      <c r="C67" s="205" t="n">
        <v>5.02780371052857</v>
      </c>
      <c r="D67" s="205" t="n">
        <v>11.2556241765689</v>
      </c>
      <c r="E67" s="205" t="n">
        <v>2.00605491512466</v>
      </c>
      <c r="F67" s="205" t="n">
        <v>19.8897441845322</v>
      </c>
      <c r="G67" s="205" t="n">
        <v>11.7879724342798</v>
      </c>
      <c r="H67" s="205" t="n">
        <v>-12.3359281725706</v>
      </c>
      <c r="I67" s="205" t="n">
        <v>-3.01271194689406</v>
      </c>
    </row>
    <row r="68" s="59" customFormat="true" ht="9.95" hidden="false" customHeight="true" outlineLevel="0" collapsed="false">
      <c r="B68" s="199" t="s">
        <v>392</v>
      </c>
      <c r="C68" s="205" t="n">
        <v>1.6417355137371</v>
      </c>
      <c r="D68" s="205" t="n">
        <v>16.332072540843</v>
      </c>
      <c r="E68" s="205" t="n">
        <v>-1.47370080889499</v>
      </c>
      <c r="F68" s="205" t="n">
        <v>-2.42691161906588</v>
      </c>
      <c r="G68" s="205" t="n">
        <v>-1.13121822431566</v>
      </c>
      <c r="H68" s="205" t="n">
        <v>4.8727829042007</v>
      </c>
      <c r="I68" s="205" t="n">
        <v>-31.7268517261048</v>
      </c>
    </row>
    <row r="69" s="59" customFormat="true" ht="9.95" hidden="false" customHeight="true" outlineLevel="0" collapsed="false">
      <c r="B69" s="199" t="s">
        <v>393</v>
      </c>
      <c r="C69" s="205" t="n">
        <v>7.27206473439755</v>
      </c>
      <c r="D69" s="205" t="n">
        <v>0.449292940299983</v>
      </c>
      <c r="E69" s="205" t="n">
        <v>7.66935244045833</v>
      </c>
      <c r="F69" s="205" t="n">
        <v>28.2942021682997</v>
      </c>
      <c r="G69" s="205" t="n">
        <v>8.74377076062025</v>
      </c>
      <c r="H69" s="205" t="n">
        <v>-1.43217046711744</v>
      </c>
      <c r="I69" s="205" t="n">
        <v>-5.70883138074983</v>
      </c>
    </row>
    <row r="70" s="59" customFormat="true" ht="9.95" hidden="false" customHeight="true" outlineLevel="0" collapsed="false">
      <c r="B70" s="199" t="s">
        <v>394</v>
      </c>
      <c r="C70" s="205" t="n">
        <v>0.97587981398533</v>
      </c>
      <c r="D70" s="205" t="n">
        <v>12.2772069484938</v>
      </c>
      <c r="E70" s="205" t="n">
        <v>7.58178113627864</v>
      </c>
      <c r="F70" s="205" t="n">
        <v>-17.8764319410154</v>
      </c>
      <c r="G70" s="205" t="n">
        <v>-4.66112876005043</v>
      </c>
      <c r="H70" s="205" t="n">
        <v>-5.45944640309394</v>
      </c>
      <c r="I70" s="205" t="n">
        <v>-9.59012754365321</v>
      </c>
    </row>
    <row r="71" s="59" customFormat="true" ht="9.95" hidden="false" customHeight="true" outlineLevel="0" collapsed="false">
      <c r="B71" s="199" t="s">
        <v>395</v>
      </c>
      <c r="C71" s="205" t="n">
        <v>-0.305403466329352</v>
      </c>
      <c r="D71" s="205" t="n">
        <v>-4.98048446072032</v>
      </c>
      <c r="E71" s="205" t="n">
        <v>13.4084584229114</v>
      </c>
      <c r="F71" s="205" t="n">
        <v>-3.64335905729899</v>
      </c>
      <c r="G71" s="205" t="n">
        <v>-19.840365500086</v>
      </c>
      <c r="H71" s="205" t="n">
        <v>8.55316643881041</v>
      </c>
      <c r="I71" s="205" t="n">
        <v>-33.6118896916821</v>
      </c>
    </row>
    <row r="72" s="59" customFormat="true" ht="9.95" hidden="false" customHeight="true" outlineLevel="0" collapsed="false">
      <c r="B72" s="199" t="s">
        <v>396</v>
      </c>
      <c r="C72" s="205" t="n">
        <v>6.92418424568164</v>
      </c>
      <c r="D72" s="205" t="n">
        <v>-0.466764396925313</v>
      </c>
      <c r="E72" s="205" t="n">
        <v>16.6807815480491</v>
      </c>
      <c r="F72" s="205" t="n">
        <v>-4.09693770001289</v>
      </c>
      <c r="G72" s="205" t="n">
        <v>12.4543434554647</v>
      </c>
      <c r="H72" s="205" t="n">
        <v>-2.95543399643022</v>
      </c>
      <c r="I72" s="205" t="n">
        <v>-57.9103598001447</v>
      </c>
    </row>
    <row r="73" s="59" customFormat="true" ht="9.95" hidden="false" customHeight="true" outlineLevel="0" collapsed="false">
      <c r="B73" s="199" t="s">
        <v>544</v>
      </c>
      <c r="C73" s="205" t="n">
        <v>-3.25863403531669</v>
      </c>
      <c r="D73" s="205" t="n">
        <v>3.66220422510656</v>
      </c>
      <c r="E73" s="205" t="n">
        <v>2.07883286690252</v>
      </c>
      <c r="F73" s="205" t="n">
        <v>-14.990600606905</v>
      </c>
      <c r="G73" s="205" t="n">
        <v>-4.39501549131971</v>
      </c>
      <c r="H73" s="205" t="n">
        <v>-7.33045585405773</v>
      </c>
      <c r="I73" s="205" t="n">
        <v>-71.1988897634533</v>
      </c>
    </row>
    <row r="74" s="59" customFormat="true" ht="9.95" hidden="false" customHeight="true" outlineLevel="0" collapsed="false">
      <c r="B74" s="199" t="s">
        <v>398</v>
      </c>
      <c r="C74" s="205" t="n">
        <v>6.83900607832459</v>
      </c>
      <c r="D74" s="205" t="n">
        <v>2.11884208457967</v>
      </c>
      <c r="E74" s="205" t="n">
        <v>4.83047121022501</v>
      </c>
      <c r="F74" s="205" t="n">
        <v>-21.5477369532039</v>
      </c>
      <c r="G74" s="205" t="n">
        <v>32.0459130414942</v>
      </c>
      <c r="H74" s="205" t="n">
        <v>12.8952233678937</v>
      </c>
      <c r="I74" s="205" t="n">
        <v>-52.877574446189</v>
      </c>
    </row>
    <row r="75" s="59" customFormat="true" ht="9.95" hidden="false" customHeight="true" outlineLevel="0" collapsed="false">
      <c r="B75" s="199" t="s">
        <v>399</v>
      </c>
      <c r="C75" s="205" t="n">
        <v>5.28584739537332</v>
      </c>
      <c r="D75" s="205" t="n">
        <v>-0.352079149817499</v>
      </c>
      <c r="E75" s="205" t="n">
        <v>11.950575920535</v>
      </c>
      <c r="F75" s="205" t="n">
        <v>-15.3134054278925</v>
      </c>
      <c r="G75" s="205" t="n">
        <v>10.2476327732196</v>
      </c>
      <c r="H75" s="205" t="n">
        <v>9.85942352284168</v>
      </c>
      <c r="I75" s="205" t="n">
        <v>-57.1174635035852</v>
      </c>
    </row>
    <row r="76" s="59" customFormat="true" ht="9.95" hidden="false" customHeight="true" outlineLevel="0" collapsed="false">
      <c r="B76" s="199" t="s">
        <v>400</v>
      </c>
      <c r="C76" s="205" t="n">
        <v>-0.691998802501331</v>
      </c>
      <c r="D76" s="205" t="n">
        <v>-7.63727282297916</v>
      </c>
      <c r="E76" s="205" t="n">
        <v>10.986452663888</v>
      </c>
      <c r="F76" s="205" t="n">
        <v>-6.78897813006824</v>
      </c>
      <c r="G76" s="205" t="n">
        <v>-13.1042389989637</v>
      </c>
      <c r="H76" s="205" t="n">
        <v>12.8941893061633</v>
      </c>
      <c r="I76" s="205" t="n">
        <v>-55.7130971232262</v>
      </c>
    </row>
    <row r="77" s="59" customFormat="true" ht="9.95" hidden="false" customHeight="true" outlineLevel="0" collapsed="false">
      <c r="A77" s="52"/>
      <c r="D77" s="56"/>
      <c r="E77" s="56"/>
      <c r="F77" s="56"/>
      <c r="G77" s="56"/>
      <c r="H77" s="56"/>
      <c r="I77" s="56"/>
    </row>
    <row r="78" customFormat="false" ht="12" hidden="false" customHeight="true" outlineLevel="0" collapsed="false">
      <c r="A78" s="56" t="s">
        <v>606</v>
      </c>
    </row>
    <row r="79" s="59" customFormat="true" ht="12" hidden="false" customHeight="true" outlineLevel="0" collapsed="false">
      <c r="A79" s="195" t="s">
        <v>672</v>
      </c>
      <c r="I79" s="56"/>
    </row>
    <row r="80" s="59" customFormat="true" ht="12" hidden="false" customHeight="true" outlineLevel="0" collapsed="false">
      <c r="A80" s="568" t="s">
        <v>673</v>
      </c>
      <c r="I80" s="56"/>
    </row>
    <row r="81" s="59" customFormat="true" ht="9.95" hidden="false" customHeight="true" outlineLevel="0" collapsed="false">
      <c r="A81" s="56"/>
      <c r="I81" s="56"/>
    </row>
    <row r="82" s="59" customFormat="true" ht="9.95" hidden="false" customHeight="true" outlineLevel="0" collapsed="false">
      <c r="I82" s="56"/>
    </row>
    <row r="83" s="59" customFormat="true" ht="9.95" hidden="false" customHeight="true" outlineLevel="0" collapsed="false">
      <c r="A83" s="51" t="s">
        <v>674</v>
      </c>
      <c r="B83" s="51"/>
      <c r="C83" s="51"/>
      <c r="D83" s="51"/>
      <c r="E83" s="51"/>
      <c r="F83" s="51"/>
      <c r="G83" s="51"/>
      <c r="H83" s="51"/>
      <c r="I83" s="51"/>
    </row>
    <row r="84" s="59" customFormat="true" ht="9.95" hidden="false" customHeight="true" outlineLevel="0" collapsed="false">
      <c r="I84" s="166" t="s">
        <v>98</v>
      </c>
    </row>
    <row r="85" s="59" customFormat="true" ht="12" hidden="false" customHeight="false" outlineLevel="0" collapsed="false">
      <c r="I85" s="56"/>
    </row>
    <row r="86" s="59" customFormat="true" ht="12" hidden="false" customHeight="false" outlineLevel="0" collapsed="false">
      <c r="I86" s="56"/>
    </row>
    <row r="87" s="59" customFormat="true" ht="12" hidden="false" customHeight="false" outlineLevel="0" collapsed="false">
      <c r="I87" s="56"/>
    </row>
    <row r="88" s="59" customFormat="true" ht="12" hidden="false" customHeight="false" outlineLevel="0" collapsed="false">
      <c r="I88" s="56"/>
    </row>
    <row r="89" s="59" customFormat="true" ht="12" hidden="false" customHeight="false" outlineLevel="0" collapsed="false">
      <c r="I89" s="56"/>
    </row>
    <row r="90" s="59" customFormat="true" ht="12" hidden="false" customHeight="false" outlineLevel="0" collapsed="false">
      <c r="I90" s="56"/>
    </row>
    <row r="91" s="59" customFormat="true" ht="12" hidden="false" customHeight="false" outlineLevel="0" collapsed="false">
      <c r="I91" s="56"/>
    </row>
    <row r="92" s="59" customFormat="true" ht="12" hidden="false" customHeight="false" outlineLevel="0" collapsed="false">
      <c r="I92" s="56"/>
    </row>
    <row r="93" s="59" customFormat="true" ht="12" hidden="false" customHeight="false" outlineLevel="0" collapsed="false">
      <c r="I93" s="56"/>
    </row>
    <row r="94" s="59" customFormat="true" ht="12" hidden="false" customHeight="false" outlineLevel="0" collapsed="false">
      <c r="I94" s="56"/>
    </row>
    <row r="95" s="59" customFormat="true" ht="12" hidden="false" customHeight="false" outlineLevel="0" collapsed="false">
      <c r="I95" s="56"/>
    </row>
    <row r="96" s="59" customFormat="true" ht="12" hidden="false" customHeight="false" outlineLevel="0" collapsed="false">
      <c r="I96" s="56"/>
    </row>
    <row r="97" s="59" customFormat="true" ht="12" hidden="false" customHeight="false" outlineLevel="0" collapsed="false">
      <c r="I97" s="56"/>
    </row>
    <row r="98" s="59" customFormat="true" ht="12" hidden="false" customHeight="false" outlineLevel="0" collapsed="false">
      <c r="I98" s="56"/>
    </row>
    <row r="99" s="59" customFormat="true" ht="12" hidden="false" customHeight="false" outlineLevel="0" collapsed="false">
      <c r="I99" s="56"/>
    </row>
    <row r="100" s="59" customFormat="true" ht="12" hidden="false" customHeight="false" outlineLevel="0" collapsed="false">
      <c r="I100" s="56"/>
    </row>
    <row r="101" s="59" customFormat="true" ht="12" hidden="false" customHeight="false" outlineLevel="0" collapsed="false">
      <c r="I101" s="56"/>
    </row>
    <row r="102" s="59" customFormat="true" ht="12" hidden="false" customHeight="false" outlineLevel="0" collapsed="false">
      <c r="I102" s="56"/>
    </row>
    <row r="103" s="59" customFormat="true" ht="12" hidden="false" customHeight="false" outlineLevel="0" collapsed="false">
      <c r="I103" s="56"/>
    </row>
    <row r="104" s="59" customFormat="true" ht="12" hidden="false" customHeight="false" outlineLevel="0" collapsed="false">
      <c r="I104" s="56"/>
    </row>
    <row r="105" s="59" customFormat="true" ht="12" hidden="false" customHeight="false" outlineLevel="0" collapsed="false">
      <c r="I105" s="56"/>
    </row>
    <row r="106" s="59" customFormat="true" ht="12" hidden="false" customHeight="false" outlineLevel="0" collapsed="false">
      <c r="I106" s="56"/>
    </row>
    <row r="107" s="59" customFormat="true" ht="12" hidden="false" customHeight="false" outlineLevel="0" collapsed="false">
      <c r="I107" s="56"/>
    </row>
    <row r="108" s="59" customFormat="true" ht="12" hidden="false" customHeight="false" outlineLevel="0" collapsed="false">
      <c r="I108" s="56"/>
    </row>
    <row r="109" s="59" customFormat="true" ht="12" hidden="false" customHeight="false" outlineLevel="0" collapsed="false">
      <c r="I109" s="56"/>
    </row>
    <row r="110" s="59" customFormat="true" ht="12" hidden="false" customHeight="false" outlineLevel="0" collapsed="false">
      <c r="I110" s="56"/>
    </row>
    <row r="111" s="59" customFormat="true" ht="12" hidden="false" customHeight="false" outlineLevel="0" collapsed="false">
      <c r="I111" s="56"/>
    </row>
    <row r="112" s="59" customFormat="true" ht="12" hidden="false" customHeight="false" outlineLevel="0" collapsed="false">
      <c r="I112" s="56"/>
    </row>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sheetData>
  <mergeCells count="38">
    <mergeCell ref="A3:I3"/>
    <mergeCell ref="A4:I4"/>
    <mergeCell ref="A5:I5"/>
    <mergeCell ref="A7:I7"/>
    <mergeCell ref="D10:I10"/>
    <mergeCell ref="A11:B11"/>
    <mergeCell ref="A12:B12"/>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3:I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28"/>
    <col collapsed="false" customWidth="true" hidden="false" outlineLevel="0" max="2" min="2" style="163" width="3.7"/>
    <col collapsed="false" customWidth="true" hidden="false" outlineLevel="0" max="9" min="3" style="163" width="8.99"/>
    <col collapsed="false" customWidth="true" hidden="false" outlineLevel="0" max="10" min="10" style="163" width="10.41"/>
    <col collapsed="false" customWidth="true" hidden="false" outlineLevel="0" max="11" min="11" style="163" width="10.56"/>
    <col collapsed="false" customWidth="false" hidden="false" outlineLevel="0" max="257" min="12" style="163" width="11.42"/>
  </cols>
  <sheetData>
    <row r="1" customFormat="false" ht="12" hidden="false" customHeight="true" outlineLevel="0" collapsed="false">
      <c r="K1" s="166" t="s">
        <v>675</v>
      </c>
    </row>
    <row r="2" customFormat="false" ht="8.1" hidden="false" customHeight="true" outlineLevel="0" collapsed="false"/>
    <row r="3" s="168" customFormat="true" ht="15" hidden="false" customHeight="true" outlineLevel="0" collapsed="false">
      <c r="A3" s="14" t="s">
        <v>330</v>
      </c>
      <c r="B3" s="14"/>
      <c r="C3" s="14"/>
      <c r="D3" s="14"/>
      <c r="E3" s="14"/>
      <c r="F3" s="14"/>
      <c r="G3" s="14"/>
      <c r="H3" s="14"/>
      <c r="I3" s="14"/>
      <c r="J3" s="14"/>
      <c r="K3" s="14"/>
    </row>
    <row r="4" s="168" customFormat="true" ht="15" hidden="false" customHeight="true" outlineLevel="0" collapsed="false">
      <c r="A4" s="14" t="s">
        <v>592</v>
      </c>
      <c r="B4" s="14"/>
      <c r="C4" s="14"/>
      <c r="D4" s="14"/>
      <c r="E4" s="14"/>
      <c r="F4" s="14"/>
      <c r="G4" s="14"/>
      <c r="H4" s="14"/>
      <c r="I4" s="14"/>
      <c r="J4" s="14"/>
      <c r="K4" s="14"/>
    </row>
    <row r="5" s="168" customFormat="true" ht="15" hidden="false" customHeight="true" outlineLevel="0" collapsed="false">
      <c r="A5" s="442" t="s">
        <v>676</v>
      </c>
      <c r="B5" s="442"/>
      <c r="C5" s="442"/>
      <c r="D5" s="442"/>
      <c r="E5" s="442"/>
      <c r="F5" s="442"/>
      <c r="G5" s="442"/>
      <c r="H5" s="442"/>
      <c r="I5" s="442"/>
      <c r="J5" s="442"/>
      <c r="K5" s="442"/>
    </row>
    <row r="6" customFormat="false" ht="8.1" hidden="false" customHeight="true" outlineLevel="0" collapsed="false">
      <c r="A6" s="228"/>
      <c r="B6" s="34"/>
      <c r="C6" s="228"/>
      <c r="D6" s="228"/>
      <c r="E6" s="228"/>
      <c r="F6" s="228"/>
      <c r="G6" s="228"/>
      <c r="H6" s="228"/>
      <c r="I6" s="228"/>
      <c r="J6" s="228"/>
      <c r="K6" s="228"/>
    </row>
    <row r="7" s="174" customFormat="true" ht="12" hidden="false" customHeight="true" outlineLevel="0" collapsed="false">
      <c r="A7" s="203" t="s">
        <v>677</v>
      </c>
      <c r="B7" s="203"/>
      <c r="C7" s="203"/>
      <c r="D7" s="203"/>
      <c r="E7" s="203"/>
      <c r="F7" s="203"/>
      <c r="G7" s="203"/>
      <c r="H7" s="203"/>
      <c r="I7" s="203"/>
      <c r="J7" s="203"/>
      <c r="K7" s="203"/>
    </row>
    <row r="8" customFormat="false" ht="8.1" hidden="false" customHeight="true" outlineLevel="0" collapsed="false">
      <c r="A8" s="31"/>
      <c r="B8" s="96"/>
      <c r="C8" s="31"/>
      <c r="D8" s="31"/>
      <c r="E8" s="31"/>
      <c r="F8" s="31"/>
      <c r="G8" s="31"/>
      <c r="H8" s="31"/>
      <c r="I8" s="31"/>
      <c r="J8" s="31"/>
      <c r="K8" s="31"/>
    </row>
    <row r="9" s="15" customFormat="true" ht="12" hidden="false" customHeight="true" outlineLevel="0" collapsed="false">
      <c r="A9" s="275"/>
      <c r="B9" s="269"/>
      <c r="C9" s="41"/>
      <c r="D9" s="41"/>
      <c r="E9" s="41"/>
      <c r="F9" s="41"/>
      <c r="G9" s="41"/>
      <c r="H9" s="41"/>
      <c r="I9" s="41"/>
      <c r="J9" s="42" t="s">
        <v>678</v>
      </c>
      <c r="K9" s="42" t="s">
        <v>678</v>
      </c>
    </row>
    <row r="10" s="15" customFormat="true" ht="9.95" hidden="false" customHeight="true" outlineLevel="0" collapsed="false">
      <c r="A10" s="18"/>
      <c r="B10" s="276"/>
      <c r="C10" s="18" t="s">
        <v>679</v>
      </c>
      <c r="D10" s="18"/>
      <c r="E10" s="18"/>
      <c r="F10" s="18"/>
      <c r="G10" s="18"/>
      <c r="H10" s="18"/>
      <c r="I10" s="18"/>
      <c r="J10" s="65" t="s">
        <v>680</v>
      </c>
      <c r="K10" s="65" t="s">
        <v>681</v>
      </c>
    </row>
    <row r="11" s="15" customFormat="true" ht="9.95" hidden="false" customHeight="true" outlineLevel="0" collapsed="false">
      <c r="A11" s="18"/>
      <c r="B11" s="102"/>
      <c r="C11" s="203" t="s">
        <v>682</v>
      </c>
      <c r="D11" s="203"/>
      <c r="E11" s="203"/>
      <c r="F11" s="203"/>
      <c r="G11" s="203"/>
      <c r="H11" s="203"/>
      <c r="I11" s="203"/>
      <c r="J11" s="65" t="s">
        <v>683</v>
      </c>
      <c r="K11" s="65" t="s">
        <v>684</v>
      </c>
    </row>
    <row r="12" s="15" customFormat="true" ht="9.95" hidden="false" customHeight="true" outlineLevel="0" collapsed="false">
      <c r="A12" s="102" t="s">
        <v>308</v>
      </c>
      <c r="B12" s="102"/>
      <c r="C12" s="133"/>
      <c r="D12" s="18"/>
      <c r="E12" s="18"/>
      <c r="F12" s="18"/>
      <c r="G12" s="18"/>
      <c r="H12" s="18"/>
      <c r="I12" s="18"/>
      <c r="J12" s="65" t="s">
        <v>685</v>
      </c>
      <c r="K12" s="65" t="s">
        <v>345</v>
      </c>
    </row>
    <row r="13" s="15" customFormat="true" ht="9.95" hidden="false" customHeight="true" outlineLevel="0" collapsed="false">
      <c r="A13" s="280" t="s">
        <v>368</v>
      </c>
      <c r="B13" s="280"/>
      <c r="C13" s="41"/>
      <c r="D13" s="42"/>
      <c r="E13" s="42"/>
      <c r="F13" s="42"/>
      <c r="G13" s="42"/>
      <c r="H13" s="42"/>
      <c r="I13" s="42"/>
      <c r="J13" s="65" t="s">
        <v>686</v>
      </c>
      <c r="K13" s="65" t="s">
        <v>687</v>
      </c>
    </row>
    <row r="14" s="15" customFormat="true" ht="9.95" hidden="false" customHeight="true" outlineLevel="0" collapsed="false">
      <c r="A14" s="203"/>
      <c r="B14" s="102"/>
      <c r="C14" s="18" t="s">
        <v>685</v>
      </c>
      <c r="D14" s="65" t="s">
        <v>688</v>
      </c>
      <c r="E14" s="65" t="s">
        <v>689</v>
      </c>
      <c r="F14" s="65" t="s">
        <v>690</v>
      </c>
      <c r="G14" s="65" t="s">
        <v>636</v>
      </c>
      <c r="H14" s="65" t="s">
        <v>691</v>
      </c>
      <c r="I14" s="65" t="s">
        <v>692</v>
      </c>
      <c r="J14" s="284"/>
      <c r="K14" s="284"/>
    </row>
    <row r="15" s="15" customFormat="true" ht="9.95" hidden="false" customHeight="true" outlineLevel="0" collapsed="false">
      <c r="A15" s="102" t="s">
        <v>376</v>
      </c>
      <c r="B15" s="102"/>
      <c r="C15" s="18" t="s">
        <v>686</v>
      </c>
      <c r="D15" s="65" t="s">
        <v>693</v>
      </c>
      <c r="E15" s="65" t="s">
        <v>694</v>
      </c>
      <c r="F15" s="65"/>
      <c r="G15" s="65"/>
      <c r="H15" s="65"/>
      <c r="I15" s="65" t="s">
        <v>640</v>
      </c>
      <c r="J15" s="284" t="s">
        <v>695</v>
      </c>
      <c r="K15" s="284" t="s">
        <v>696</v>
      </c>
    </row>
    <row r="16" s="15" customFormat="true" ht="9.95" hidden="false" customHeight="true" outlineLevel="0" collapsed="false">
      <c r="A16" s="280" t="s">
        <v>380</v>
      </c>
      <c r="B16" s="280"/>
      <c r="C16" s="18"/>
      <c r="D16" s="65"/>
      <c r="E16" s="65"/>
      <c r="F16" s="65"/>
      <c r="G16" s="65"/>
      <c r="H16" s="65"/>
      <c r="I16" s="277"/>
      <c r="J16" s="284" t="s">
        <v>697</v>
      </c>
      <c r="K16" s="284" t="s">
        <v>698</v>
      </c>
    </row>
    <row r="17" s="15" customFormat="true" ht="9.95" hidden="false" customHeight="true" outlineLevel="0" collapsed="false">
      <c r="A17" s="203"/>
      <c r="B17" s="102"/>
      <c r="C17" s="284" t="s">
        <v>699</v>
      </c>
      <c r="D17" s="284" t="s">
        <v>700</v>
      </c>
      <c r="E17" s="284" t="s">
        <v>701</v>
      </c>
      <c r="F17" s="284" t="s">
        <v>702</v>
      </c>
      <c r="G17" s="284" t="s">
        <v>644</v>
      </c>
      <c r="H17" s="284" t="s">
        <v>703</v>
      </c>
      <c r="I17" s="284" t="s">
        <v>704</v>
      </c>
      <c r="J17" s="284" t="s">
        <v>698</v>
      </c>
      <c r="K17" s="284" t="s">
        <v>705</v>
      </c>
    </row>
    <row r="18" s="15" customFormat="true" ht="9.95" hidden="false" customHeight="true" outlineLevel="0" collapsed="false">
      <c r="A18" s="203"/>
      <c r="B18" s="102"/>
      <c r="C18" s="284" t="s">
        <v>686</v>
      </c>
      <c r="D18" s="284" t="s">
        <v>706</v>
      </c>
      <c r="E18" s="284" t="s">
        <v>706</v>
      </c>
      <c r="F18" s="284"/>
      <c r="G18" s="284"/>
      <c r="H18" s="284"/>
      <c r="I18" s="284" t="s">
        <v>648</v>
      </c>
      <c r="J18" s="284" t="s">
        <v>707</v>
      </c>
      <c r="K18" s="284" t="s">
        <v>381</v>
      </c>
    </row>
    <row r="19" s="15" customFormat="true" ht="9.95" hidden="false" customHeight="true" outlineLevel="0" collapsed="false">
      <c r="A19" s="203"/>
      <c r="B19" s="102"/>
      <c r="C19" s="18"/>
      <c r="D19" s="284" t="s">
        <v>708</v>
      </c>
      <c r="E19" s="284" t="s">
        <v>708</v>
      </c>
      <c r="F19" s="284"/>
      <c r="G19" s="284"/>
      <c r="H19" s="284"/>
      <c r="I19" s="284"/>
      <c r="J19" s="284" t="s">
        <v>709</v>
      </c>
      <c r="K19" s="284" t="s">
        <v>710</v>
      </c>
    </row>
    <row r="20" s="59" customFormat="true" ht="9.95" hidden="false" customHeight="true" outlineLevel="0" collapsed="false">
      <c r="A20" s="190"/>
      <c r="B20" s="191"/>
      <c r="C20" s="456" t="s">
        <v>711</v>
      </c>
      <c r="D20" s="456"/>
      <c r="E20" s="456"/>
      <c r="F20" s="456"/>
      <c r="G20" s="456"/>
      <c r="H20" s="456"/>
      <c r="I20" s="456"/>
      <c r="J20" s="456"/>
      <c r="K20" s="569" t="s">
        <v>712</v>
      </c>
    </row>
    <row r="21" s="15" customFormat="true" ht="8.1" hidden="false" customHeight="true" outlineLevel="0" collapsed="false">
      <c r="B21" s="47"/>
    </row>
    <row r="22" s="15" customFormat="true" ht="9.95" hidden="false" customHeight="true" outlineLevel="0" collapsed="false">
      <c r="A22" s="102" t="n">
        <v>1995</v>
      </c>
      <c r="B22" s="102"/>
      <c r="C22" s="570" t="n">
        <v>100</v>
      </c>
      <c r="D22" s="570" t="n">
        <v>100</v>
      </c>
      <c r="E22" s="570" t="n">
        <v>100</v>
      </c>
      <c r="F22" s="570" t="n">
        <v>100</v>
      </c>
      <c r="G22" s="570" t="n">
        <v>100</v>
      </c>
      <c r="H22" s="570" t="n">
        <v>100</v>
      </c>
      <c r="I22" s="570" t="n">
        <v>100</v>
      </c>
      <c r="J22" s="570" t="n">
        <v>100</v>
      </c>
      <c r="K22" s="570" t="n">
        <v>100</v>
      </c>
    </row>
    <row r="23" s="15" customFormat="true" ht="9.95" hidden="false" customHeight="true" outlineLevel="0" collapsed="false">
      <c r="A23" s="102" t="n">
        <v>1996</v>
      </c>
      <c r="B23" s="102"/>
      <c r="C23" s="570" t="n">
        <v>96.8</v>
      </c>
      <c r="D23" s="570" t="n">
        <v>94.4</v>
      </c>
      <c r="E23" s="570" t="n">
        <v>99</v>
      </c>
      <c r="F23" s="570" t="n">
        <v>99.2</v>
      </c>
      <c r="G23" s="570" t="n">
        <v>97.8</v>
      </c>
      <c r="H23" s="570" t="n">
        <v>100.4</v>
      </c>
      <c r="I23" s="570" t="n">
        <v>93</v>
      </c>
      <c r="J23" s="570" t="n">
        <v>70.8</v>
      </c>
      <c r="K23" s="570" t="n">
        <v>104.6</v>
      </c>
    </row>
    <row r="24" s="15" customFormat="true" ht="9.95" hidden="false" customHeight="true" outlineLevel="0" collapsed="false">
      <c r="A24" s="102" t="n">
        <v>1997</v>
      </c>
      <c r="B24" s="102"/>
      <c r="C24" s="570" t="n">
        <v>98.9</v>
      </c>
      <c r="D24" s="570" t="n">
        <v>95.4</v>
      </c>
      <c r="E24" s="570" t="n">
        <v>102.3</v>
      </c>
      <c r="F24" s="570" t="n">
        <v>99.8</v>
      </c>
      <c r="G24" s="570" t="n">
        <v>97.9</v>
      </c>
      <c r="H24" s="570" t="n">
        <v>106.3</v>
      </c>
      <c r="I24" s="570" t="n">
        <v>92.9</v>
      </c>
      <c r="J24" s="570" t="n">
        <v>81.5</v>
      </c>
      <c r="K24" s="570" t="n">
        <v>113.7</v>
      </c>
    </row>
    <row r="25" s="15" customFormat="true" ht="9.95" hidden="false" customHeight="true" outlineLevel="0" collapsed="false">
      <c r="A25" s="102" t="n">
        <v>1998</v>
      </c>
      <c r="B25" s="102"/>
      <c r="C25" s="570" t="n">
        <v>89.5</v>
      </c>
      <c r="D25" s="570" t="n">
        <v>89</v>
      </c>
      <c r="E25" s="570" t="n">
        <v>89.8</v>
      </c>
      <c r="F25" s="570" t="n">
        <v>94.9</v>
      </c>
      <c r="G25" s="570" t="n">
        <v>96.2</v>
      </c>
      <c r="H25" s="570" t="n">
        <v>102.3</v>
      </c>
      <c r="I25" s="570" t="n">
        <v>76.5</v>
      </c>
      <c r="J25" s="570" t="n">
        <v>59.8</v>
      </c>
      <c r="K25" s="571" t="s">
        <v>713</v>
      </c>
    </row>
    <row r="26" s="15" customFormat="true" ht="9.95" hidden="false" customHeight="true" outlineLevel="0" collapsed="false">
      <c r="A26" s="102" t="n">
        <v>1999</v>
      </c>
      <c r="B26" s="102"/>
      <c r="C26" s="570" t="n">
        <v>86.3</v>
      </c>
      <c r="D26" s="570" t="n">
        <v>94.8</v>
      </c>
      <c r="E26" s="570" t="n">
        <v>78.3</v>
      </c>
      <c r="F26" s="570" t="n">
        <v>91.4</v>
      </c>
      <c r="G26" s="570" t="n">
        <v>94.3</v>
      </c>
      <c r="H26" s="570" t="n">
        <v>98</v>
      </c>
      <c r="I26" s="570" t="n">
        <v>74.2</v>
      </c>
      <c r="J26" s="570" t="n">
        <v>65.6</v>
      </c>
      <c r="K26" s="570" t="n">
        <v>91.5</v>
      </c>
    </row>
    <row r="27" s="15" customFormat="true" ht="9.95" hidden="false" customHeight="true" outlineLevel="0" collapsed="false">
      <c r="A27" s="102" t="n">
        <v>2000</v>
      </c>
      <c r="B27" s="102"/>
      <c r="C27" s="570" t="n">
        <v>117.2</v>
      </c>
      <c r="D27" s="570" t="n">
        <v>114.9</v>
      </c>
      <c r="E27" s="570" t="n">
        <v>119.5</v>
      </c>
      <c r="F27" s="570" t="n">
        <v>95.9</v>
      </c>
      <c r="G27" s="570" t="n">
        <v>134.5</v>
      </c>
      <c r="H27" s="570" t="n">
        <v>129.8</v>
      </c>
      <c r="I27" s="570" t="n">
        <v>110.5</v>
      </c>
      <c r="J27" s="570" t="n">
        <v>107.7</v>
      </c>
      <c r="K27" s="570" t="n">
        <v>169</v>
      </c>
    </row>
    <row r="28" s="15" customFormat="true" ht="9.95" hidden="false" customHeight="true" outlineLevel="0" collapsed="false">
      <c r="A28" s="102" t="n">
        <v>2001</v>
      </c>
      <c r="B28" s="102"/>
      <c r="C28" s="570" t="n">
        <v>113.9</v>
      </c>
      <c r="D28" s="570" t="n">
        <v>106.3</v>
      </c>
      <c r="E28" s="570" t="n">
        <v>121</v>
      </c>
      <c r="F28" s="570" t="n">
        <v>97.7</v>
      </c>
      <c r="G28" s="570" t="n">
        <v>141.6</v>
      </c>
      <c r="H28" s="570" t="n">
        <v>136.3</v>
      </c>
      <c r="I28" s="570" t="n">
        <v>96.2</v>
      </c>
      <c r="J28" s="570" t="n">
        <v>89.6</v>
      </c>
      <c r="K28" s="570" t="n">
        <v>131</v>
      </c>
    </row>
    <row r="29" s="15" customFormat="true" ht="9.95" hidden="false" customHeight="true" outlineLevel="0" collapsed="false">
      <c r="A29" s="102" t="n">
        <v>2002</v>
      </c>
      <c r="B29" s="102"/>
      <c r="C29" s="570" t="n">
        <v>95</v>
      </c>
      <c r="D29" s="570" t="n">
        <v>84</v>
      </c>
      <c r="E29" s="570" t="n">
        <v>105.3</v>
      </c>
      <c r="F29" s="570" t="n">
        <v>94.7</v>
      </c>
      <c r="G29" s="570" t="n">
        <v>128.6</v>
      </c>
      <c r="H29" s="570" t="n">
        <v>109.9</v>
      </c>
      <c r="I29" s="570" t="n">
        <v>77.9</v>
      </c>
      <c r="J29" s="570" t="n">
        <v>80.1</v>
      </c>
      <c r="K29" s="570" t="n">
        <v>88.7</v>
      </c>
    </row>
    <row r="30" s="15" customFormat="true" ht="9.95" hidden="false" customHeight="true" outlineLevel="0" collapsed="false">
      <c r="A30" s="102" t="n">
        <v>2003</v>
      </c>
      <c r="B30" s="102"/>
      <c r="C30" s="570" t="n">
        <v>100.6</v>
      </c>
      <c r="D30" s="570" t="n">
        <v>94.7</v>
      </c>
      <c r="E30" s="570" t="n">
        <v>106.1</v>
      </c>
      <c r="F30" s="570" t="n">
        <v>95.3</v>
      </c>
      <c r="G30" s="570" t="n">
        <v>116</v>
      </c>
      <c r="H30" s="570" t="n">
        <v>111.5</v>
      </c>
      <c r="I30" s="570" t="n">
        <v>91</v>
      </c>
      <c r="J30" s="571" t="s">
        <v>713</v>
      </c>
      <c r="K30" s="571" t="s">
        <v>713</v>
      </c>
    </row>
    <row r="31" s="15" customFormat="true" ht="9.95" hidden="false" customHeight="true" outlineLevel="0" collapsed="false">
      <c r="B31" s="295"/>
      <c r="C31" s="570"/>
      <c r="D31" s="570"/>
      <c r="E31" s="570"/>
      <c r="F31" s="570"/>
      <c r="G31" s="570"/>
      <c r="H31" s="570"/>
      <c r="I31" s="570"/>
      <c r="J31" s="570"/>
      <c r="K31" s="570"/>
    </row>
    <row r="32" s="15" customFormat="true" ht="9.95" hidden="false" customHeight="true" outlineLevel="0" collapsed="false">
      <c r="A32" s="55" t="n">
        <v>2003</v>
      </c>
      <c r="B32" s="55"/>
      <c r="C32" s="570"/>
      <c r="D32" s="570"/>
      <c r="E32" s="570"/>
      <c r="F32" s="570"/>
      <c r="G32" s="570"/>
      <c r="H32" s="570"/>
      <c r="I32" s="570"/>
      <c r="J32" s="570"/>
      <c r="K32" s="570"/>
    </row>
    <row r="33" s="15" customFormat="true" ht="9.95" hidden="false" customHeight="true" outlineLevel="0" collapsed="false">
      <c r="B33" s="199" t="s">
        <v>389</v>
      </c>
      <c r="C33" s="570" t="n">
        <v>96</v>
      </c>
      <c r="D33" s="570" t="n">
        <v>91.3</v>
      </c>
      <c r="E33" s="570" t="n">
        <v>100.5</v>
      </c>
      <c r="F33" s="570" t="n">
        <v>95.9</v>
      </c>
      <c r="G33" s="570" t="n">
        <v>117.5</v>
      </c>
      <c r="H33" s="570" t="n">
        <v>105.7</v>
      </c>
      <c r="I33" s="570" t="n">
        <v>85</v>
      </c>
      <c r="J33" s="570" t="n">
        <v>104.3</v>
      </c>
      <c r="K33" s="570" t="n">
        <v>171.5</v>
      </c>
    </row>
    <row r="34" s="15" customFormat="true" ht="9.95" hidden="false" customHeight="true" outlineLevel="0" collapsed="false">
      <c r="B34" s="199" t="s">
        <v>390</v>
      </c>
      <c r="C34" s="570" t="n">
        <v>95.5</v>
      </c>
      <c r="D34" s="570" t="n">
        <v>90.8</v>
      </c>
      <c r="E34" s="570" t="n">
        <v>99.9</v>
      </c>
      <c r="F34" s="570" t="n">
        <v>96.9</v>
      </c>
      <c r="G34" s="570" t="n">
        <v>118.6</v>
      </c>
      <c r="H34" s="570" t="n">
        <v>105</v>
      </c>
      <c r="I34" s="570" t="n">
        <v>83.8</v>
      </c>
      <c r="J34" s="570" t="n">
        <v>101.5</v>
      </c>
      <c r="K34" s="570" t="n">
        <v>163.8</v>
      </c>
    </row>
    <row r="35" s="15" customFormat="true" ht="9.95" hidden="false" customHeight="true" outlineLevel="0" collapsed="false">
      <c r="B35" s="199" t="s">
        <v>391</v>
      </c>
      <c r="C35" s="570" t="n">
        <v>100.5</v>
      </c>
      <c r="D35" s="570" t="n">
        <v>93.5</v>
      </c>
      <c r="E35" s="570" t="n">
        <v>107.1</v>
      </c>
      <c r="F35" s="570" t="n">
        <v>97</v>
      </c>
      <c r="G35" s="570" t="n">
        <v>122.1</v>
      </c>
      <c r="H35" s="570" t="n">
        <v>110.3</v>
      </c>
      <c r="I35" s="570" t="n">
        <v>90.3</v>
      </c>
      <c r="J35" s="570" t="n">
        <v>108.5</v>
      </c>
      <c r="K35" s="570" t="n">
        <v>195.2</v>
      </c>
    </row>
    <row r="36" s="15" customFormat="true" ht="9.95" hidden="false" customHeight="true" outlineLevel="0" collapsed="false">
      <c r="B36" s="199" t="s">
        <v>392</v>
      </c>
      <c r="C36" s="570" t="n">
        <v>107</v>
      </c>
      <c r="D36" s="570" t="n">
        <v>99.7</v>
      </c>
      <c r="E36" s="570" t="n">
        <v>113.9</v>
      </c>
      <c r="F36" s="570" t="n">
        <v>97</v>
      </c>
      <c r="G36" s="570" t="n">
        <v>121.5</v>
      </c>
      <c r="H36" s="570" t="n">
        <v>119.8</v>
      </c>
      <c r="I36" s="570" t="n">
        <v>97.3</v>
      </c>
      <c r="J36" s="571" t="s">
        <v>713</v>
      </c>
      <c r="K36" s="571" t="s">
        <v>713</v>
      </c>
    </row>
    <row r="37" s="15" customFormat="true" ht="9.95" hidden="false" customHeight="true" outlineLevel="0" collapsed="false">
      <c r="B37" s="199" t="s">
        <v>393</v>
      </c>
      <c r="C37" s="570" t="n">
        <v>99.1</v>
      </c>
      <c r="D37" s="570" t="n">
        <v>92.4</v>
      </c>
      <c r="E37" s="570" t="n">
        <v>105.3</v>
      </c>
      <c r="F37" s="570" t="n">
        <v>95</v>
      </c>
      <c r="G37" s="570" t="n">
        <v>113.7</v>
      </c>
      <c r="H37" s="570" t="n">
        <v>109.5</v>
      </c>
      <c r="I37" s="570" t="n">
        <v>89.6</v>
      </c>
      <c r="J37" s="571" t="s">
        <v>713</v>
      </c>
      <c r="K37" s="571" t="s">
        <v>713</v>
      </c>
    </row>
    <row r="38" s="15" customFormat="true" ht="9.95" hidden="false" customHeight="true" outlineLevel="0" collapsed="false">
      <c r="B38" s="199" t="s">
        <v>394</v>
      </c>
      <c r="C38" s="570" t="n">
        <v>100.5</v>
      </c>
      <c r="D38" s="570" t="n">
        <v>89.9</v>
      </c>
      <c r="E38" s="570" t="n">
        <v>110.5</v>
      </c>
      <c r="F38" s="570" t="n">
        <v>94.7</v>
      </c>
      <c r="G38" s="570" t="n">
        <v>113.2</v>
      </c>
      <c r="H38" s="570" t="n">
        <v>108.5</v>
      </c>
      <c r="I38" s="570" t="n">
        <v>93.7</v>
      </c>
      <c r="J38" s="571" t="s">
        <v>713</v>
      </c>
      <c r="K38" s="571" t="s">
        <v>713</v>
      </c>
    </row>
    <row r="39" s="15" customFormat="true" ht="9.95" hidden="false" customHeight="true" outlineLevel="0" collapsed="false">
      <c r="B39" s="199" t="s">
        <v>395</v>
      </c>
      <c r="C39" s="570" t="n">
        <v>102.6</v>
      </c>
      <c r="D39" s="570" t="n">
        <v>97.4</v>
      </c>
      <c r="E39" s="570" t="n">
        <v>107.4</v>
      </c>
      <c r="F39" s="570" t="n">
        <v>94.6</v>
      </c>
      <c r="G39" s="570" t="n">
        <v>114.5</v>
      </c>
      <c r="H39" s="570" t="n">
        <v>112.8</v>
      </c>
      <c r="I39" s="570" t="n">
        <v>94.8</v>
      </c>
      <c r="J39" s="571" t="s">
        <v>713</v>
      </c>
      <c r="K39" s="571" t="s">
        <v>713</v>
      </c>
    </row>
    <row r="40" s="15" customFormat="true" ht="9.95" hidden="false" customHeight="true" outlineLevel="0" collapsed="false">
      <c r="B40" s="199" t="s">
        <v>396</v>
      </c>
      <c r="C40" s="570" t="n">
        <v>103.9</v>
      </c>
      <c r="D40" s="570" t="n">
        <v>99</v>
      </c>
      <c r="E40" s="570" t="n">
        <v>108.5</v>
      </c>
      <c r="F40" s="570" t="n">
        <v>94.5</v>
      </c>
      <c r="G40" s="570" t="n">
        <v>117</v>
      </c>
      <c r="H40" s="570" t="n">
        <v>113.8</v>
      </c>
      <c r="I40" s="570" t="n">
        <v>96.6</v>
      </c>
      <c r="J40" s="571" t="s">
        <v>713</v>
      </c>
      <c r="K40" s="571" t="s">
        <v>713</v>
      </c>
    </row>
    <row r="41" s="15" customFormat="true" ht="9.95" hidden="false" customHeight="true" outlineLevel="0" collapsed="false">
      <c r="B41" s="199" t="s">
        <v>397</v>
      </c>
      <c r="C41" s="570" t="n">
        <v>103.8</v>
      </c>
      <c r="D41" s="570" t="n">
        <v>99.3</v>
      </c>
      <c r="E41" s="570" t="n">
        <v>108.1</v>
      </c>
      <c r="F41" s="570" t="n">
        <v>94.5</v>
      </c>
      <c r="G41" s="570" t="n">
        <v>117.3</v>
      </c>
      <c r="H41" s="570" t="n">
        <v>112.4</v>
      </c>
      <c r="I41" s="570" t="n">
        <v>97.5</v>
      </c>
      <c r="J41" s="571" t="s">
        <v>713</v>
      </c>
      <c r="K41" s="571" t="s">
        <v>713</v>
      </c>
    </row>
    <row r="42" s="15" customFormat="true" ht="9.95" hidden="false" customHeight="true" outlineLevel="0" collapsed="false">
      <c r="B42" s="199" t="s">
        <v>398</v>
      </c>
      <c r="C42" s="570" t="n">
        <v>101.6</v>
      </c>
      <c r="D42" s="570" t="n">
        <v>96</v>
      </c>
      <c r="E42" s="570" t="n">
        <v>106.8</v>
      </c>
      <c r="F42" s="570" t="n">
        <v>94.4</v>
      </c>
      <c r="G42" s="570" t="n">
        <v>113.3</v>
      </c>
      <c r="H42" s="570" t="n">
        <v>114.3</v>
      </c>
      <c r="I42" s="570" t="n">
        <v>91.6</v>
      </c>
      <c r="J42" s="571" t="s">
        <v>713</v>
      </c>
      <c r="K42" s="571" t="s">
        <v>713</v>
      </c>
    </row>
    <row r="43" s="15" customFormat="true" ht="9.95" hidden="false" customHeight="true" outlineLevel="0" collapsed="false">
      <c r="B43" s="199" t="s">
        <v>399</v>
      </c>
      <c r="C43" s="570" t="n">
        <v>100.5</v>
      </c>
      <c r="D43" s="570" t="n">
        <v>95.7</v>
      </c>
      <c r="E43" s="570" t="n">
        <v>105.1</v>
      </c>
      <c r="F43" s="570" t="n">
        <v>94.4</v>
      </c>
      <c r="G43" s="570" t="n">
        <v>113.4</v>
      </c>
      <c r="H43" s="570" t="n">
        <v>115.3</v>
      </c>
      <c r="I43" s="570" t="n">
        <v>88.5</v>
      </c>
      <c r="J43" s="571" t="s">
        <v>713</v>
      </c>
      <c r="K43" s="571" t="s">
        <v>713</v>
      </c>
    </row>
    <row r="44" s="15" customFormat="true" ht="9.95" hidden="false" customHeight="true" outlineLevel="0" collapsed="false">
      <c r="B44" s="199" t="s">
        <v>400</v>
      </c>
      <c r="C44" s="570" t="n">
        <v>96</v>
      </c>
      <c r="D44" s="570" t="n">
        <v>91.7</v>
      </c>
      <c r="E44" s="570" t="n">
        <v>100.1</v>
      </c>
      <c r="F44" s="570" t="n">
        <v>94.4</v>
      </c>
      <c r="G44" s="570" t="n">
        <v>110.3</v>
      </c>
      <c r="H44" s="570" t="n">
        <v>110.4</v>
      </c>
      <c r="I44" s="570" t="n">
        <v>82.7</v>
      </c>
      <c r="J44" s="571" t="s">
        <v>713</v>
      </c>
      <c r="K44" s="571" t="s">
        <v>713</v>
      </c>
    </row>
    <row r="45" s="15" customFormat="true" ht="9.95" hidden="false" customHeight="true" outlineLevel="0" collapsed="false">
      <c r="B45" s="210"/>
      <c r="C45" s="570"/>
      <c r="D45" s="570"/>
      <c r="E45" s="570"/>
      <c r="F45" s="570"/>
      <c r="G45" s="570"/>
      <c r="H45" s="570"/>
      <c r="I45" s="570"/>
      <c r="J45" s="570"/>
      <c r="K45" s="570"/>
    </row>
    <row r="46" s="15" customFormat="true" ht="12" hidden="false" customHeight="true" outlineLevel="0" collapsed="false">
      <c r="A46" s="572" t="s">
        <v>714</v>
      </c>
      <c r="B46" s="296"/>
      <c r="C46" s="570"/>
      <c r="D46" s="570"/>
      <c r="E46" s="570"/>
      <c r="F46" s="570"/>
      <c r="G46" s="570"/>
      <c r="H46" s="570"/>
      <c r="I46" s="570"/>
      <c r="J46" s="570"/>
      <c r="K46" s="570"/>
    </row>
    <row r="47" s="15" customFormat="true" ht="9.95" hidden="false" customHeight="true" outlineLevel="0" collapsed="false">
      <c r="A47" s="31" t="s">
        <v>715</v>
      </c>
      <c r="B47" s="296"/>
      <c r="C47" s="570"/>
      <c r="D47" s="570"/>
      <c r="E47" s="570"/>
      <c r="F47" s="570"/>
      <c r="G47" s="570"/>
      <c r="H47" s="570"/>
      <c r="I47" s="570"/>
      <c r="J47" s="570"/>
      <c r="K47" s="570"/>
    </row>
    <row r="48" s="15" customFormat="true" ht="9.95" hidden="false" customHeight="true" outlineLevel="0" collapsed="false">
      <c r="A48" s="31" t="s">
        <v>716</v>
      </c>
      <c r="B48" s="296"/>
      <c r="C48" s="570"/>
      <c r="D48" s="570"/>
      <c r="E48" s="570"/>
      <c r="F48" s="570"/>
      <c r="G48" s="570"/>
      <c r="H48" s="570"/>
      <c r="I48" s="570"/>
      <c r="J48" s="570"/>
      <c r="K48" s="570"/>
    </row>
    <row r="49" s="15" customFormat="true" ht="9.95" hidden="false" customHeight="true" outlineLevel="0" collapsed="false">
      <c r="B49" s="296"/>
      <c r="C49" s="570"/>
      <c r="D49" s="570"/>
      <c r="E49" s="570"/>
      <c r="F49" s="570"/>
      <c r="G49" s="570"/>
      <c r="H49" s="570"/>
      <c r="I49" s="570"/>
      <c r="J49" s="570"/>
      <c r="K49" s="570"/>
    </row>
    <row r="50" s="15" customFormat="true" ht="12" hidden="false" customHeight="true" outlineLevel="0" collapsed="false">
      <c r="A50" s="573" t="s">
        <v>717</v>
      </c>
      <c r="B50" s="296"/>
      <c r="C50" s="570"/>
      <c r="D50" s="570"/>
      <c r="E50" s="570"/>
      <c r="F50" s="570"/>
      <c r="G50" s="570"/>
      <c r="H50" s="570"/>
      <c r="I50" s="570"/>
      <c r="J50" s="570"/>
      <c r="K50" s="570"/>
    </row>
    <row r="51" s="15" customFormat="true" ht="9.95" hidden="false" customHeight="true" outlineLevel="0" collapsed="false">
      <c r="A51" s="574" t="s">
        <v>718</v>
      </c>
      <c r="B51" s="296"/>
      <c r="C51" s="570"/>
      <c r="D51" s="570"/>
      <c r="E51" s="570"/>
      <c r="F51" s="570"/>
      <c r="G51" s="570"/>
      <c r="H51" s="570"/>
      <c r="I51" s="570"/>
      <c r="J51" s="570"/>
      <c r="K51" s="570"/>
    </row>
    <row r="52" s="15" customFormat="true" ht="9.95" hidden="false" customHeight="true" outlineLevel="0" collapsed="false">
      <c r="B52" s="296"/>
      <c r="C52" s="570"/>
      <c r="D52" s="570"/>
      <c r="E52" s="570"/>
      <c r="F52" s="570"/>
      <c r="G52" s="570"/>
      <c r="H52" s="570"/>
      <c r="I52" s="570"/>
      <c r="J52" s="570"/>
      <c r="K52" s="570"/>
    </row>
    <row r="53" customFormat="false" ht="9.95" hidden="false" customHeight="true" outlineLevel="0" collapsed="false">
      <c r="A53" s="31"/>
      <c r="B53" s="209"/>
      <c r="C53" s="575"/>
      <c r="D53" s="575"/>
      <c r="E53" s="575"/>
      <c r="F53" s="575"/>
      <c r="G53" s="575"/>
      <c r="H53" s="575"/>
      <c r="I53" s="575"/>
      <c r="J53" s="575"/>
      <c r="K53" s="575"/>
    </row>
    <row r="54" customFormat="false" ht="9.95" hidden="false" customHeight="true" outlineLevel="0" collapsed="false">
      <c r="A54" s="31"/>
      <c r="B54" s="209"/>
      <c r="C54" s="575"/>
      <c r="D54" s="575"/>
      <c r="E54" s="575"/>
      <c r="F54" s="575"/>
      <c r="G54" s="575"/>
      <c r="H54" s="575"/>
      <c r="I54" s="575"/>
      <c r="J54" s="575"/>
      <c r="K54" s="575"/>
    </row>
    <row r="55" customFormat="false" ht="9.95" hidden="false" customHeight="true" outlineLevel="0" collapsed="false">
      <c r="A55" s="31"/>
      <c r="B55" s="209"/>
      <c r="C55" s="575"/>
      <c r="D55" s="575"/>
      <c r="E55" s="575"/>
      <c r="F55" s="575"/>
      <c r="G55" s="575"/>
      <c r="H55" s="575"/>
      <c r="I55" s="575"/>
      <c r="J55" s="575"/>
      <c r="K55" s="575"/>
    </row>
    <row r="56" customFormat="false" ht="9.95" hidden="false" customHeight="true" outlineLevel="0" collapsed="false">
      <c r="A56" s="31"/>
      <c r="B56" s="209"/>
      <c r="C56" s="575"/>
      <c r="D56" s="575"/>
      <c r="E56" s="575"/>
      <c r="F56" s="575"/>
      <c r="G56" s="575"/>
      <c r="H56" s="575"/>
      <c r="I56" s="575"/>
      <c r="J56" s="575"/>
      <c r="K56" s="575"/>
    </row>
    <row r="57" customFormat="false" ht="9.95" hidden="false" customHeight="true" outlineLevel="0" collapsed="false">
      <c r="A57" s="31"/>
      <c r="B57" s="209"/>
      <c r="C57" s="575"/>
      <c r="D57" s="575"/>
      <c r="E57" s="575"/>
      <c r="F57" s="575"/>
      <c r="G57" s="575"/>
      <c r="H57" s="575"/>
      <c r="I57" s="575"/>
      <c r="J57" s="575"/>
      <c r="K57" s="575"/>
    </row>
    <row r="58" customFormat="false" ht="9.95" hidden="false" customHeight="true" outlineLevel="0" collapsed="false">
      <c r="A58" s="31"/>
      <c r="B58" s="209"/>
      <c r="C58" s="575"/>
      <c r="D58" s="575"/>
      <c r="E58" s="575"/>
      <c r="F58" s="575"/>
      <c r="G58" s="575"/>
      <c r="H58" s="575"/>
      <c r="I58" s="575"/>
      <c r="J58" s="575"/>
      <c r="K58" s="575"/>
    </row>
    <row r="59" customFormat="false" ht="9.95" hidden="false" customHeight="true" outlineLevel="0" collapsed="false">
      <c r="A59" s="31"/>
      <c r="B59" s="209"/>
      <c r="C59" s="575"/>
      <c r="D59" s="575"/>
      <c r="E59" s="575"/>
      <c r="F59" s="575"/>
      <c r="G59" s="575"/>
      <c r="H59" s="575"/>
      <c r="I59" s="575"/>
      <c r="J59" s="575"/>
      <c r="K59" s="575"/>
    </row>
    <row r="60" customFormat="false" ht="9.95" hidden="false" customHeight="true" outlineLevel="0" collapsed="false">
      <c r="A60" s="31"/>
      <c r="B60" s="209"/>
      <c r="C60" s="575"/>
      <c r="D60" s="575"/>
      <c r="E60" s="575"/>
      <c r="F60" s="575"/>
      <c r="G60" s="575"/>
      <c r="H60" s="575"/>
      <c r="I60" s="575"/>
      <c r="J60" s="575"/>
      <c r="K60" s="575"/>
    </row>
    <row r="61" customFormat="false" ht="9.95" hidden="false" customHeight="true" outlineLevel="0" collapsed="false">
      <c r="A61" s="31"/>
      <c r="B61" s="209"/>
      <c r="C61" s="575"/>
      <c r="D61" s="575"/>
      <c r="E61" s="575"/>
      <c r="F61" s="575"/>
      <c r="G61" s="575"/>
      <c r="H61" s="575"/>
      <c r="I61" s="575"/>
      <c r="J61" s="575"/>
      <c r="K61" s="575"/>
    </row>
    <row r="62" customFormat="false" ht="9.95" hidden="false" customHeight="true" outlineLevel="0" collapsed="false">
      <c r="A62" s="31"/>
      <c r="B62" s="209"/>
      <c r="C62" s="575"/>
      <c r="D62" s="575"/>
      <c r="E62" s="575"/>
      <c r="F62" s="575"/>
      <c r="G62" s="575"/>
      <c r="H62" s="575"/>
      <c r="I62" s="575"/>
      <c r="J62" s="575"/>
      <c r="K62" s="575"/>
    </row>
    <row r="63" customFormat="false" ht="9.95" hidden="false" customHeight="true" outlineLevel="0" collapsed="false">
      <c r="A63" s="31"/>
      <c r="B63" s="209"/>
      <c r="C63" s="575"/>
      <c r="D63" s="575"/>
      <c r="E63" s="575"/>
      <c r="F63" s="575"/>
      <c r="G63" s="575"/>
      <c r="H63" s="575"/>
      <c r="I63" s="575"/>
      <c r="J63" s="575"/>
      <c r="K63" s="575"/>
    </row>
    <row r="64" customFormat="false" ht="9.95" hidden="false" customHeight="true" outlineLevel="0" collapsed="false">
      <c r="A64" s="31"/>
      <c r="B64" s="209"/>
      <c r="C64" s="575"/>
      <c r="D64" s="575"/>
      <c r="E64" s="575"/>
      <c r="F64" s="575"/>
      <c r="G64" s="575"/>
      <c r="H64" s="575"/>
      <c r="I64" s="575"/>
      <c r="J64" s="575"/>
      <c r="K64" s="575"/>
    </row>
    <row r="65" customFormat="false" ht="9.95" hidden="false" customHeight="true" outlineLevel="0" collapsed="false">
      <c r="A65" s="31"/>
      <c r="B65" s="209"/>
      <c r="C65" s="575"/>
      <c r="D65" s="575"/>
      <c r="E65" s="575"/>
      <c r="F65" s="575"/>
      <c r="G65" s="575"/>
      <c r="H65" s="575"/>
      <c r="I65" s="575"/>
      <c r="J65" s="575"/>
      <c r="K65" s="575"/>
    </row>
    <row r="66" customFormat="false" ht="9.95" hidden="false" customHeight="true" outlineLevel="0" collapsed="false">
      <c r="A66" s="31"/>
      <c r="B66" s="209"/>
      <c r="C66" s="575"/>
      <c r="D66" s="575"/>
      <c r="E66" s="575"/>
      <c r="F66" s="575"/>
      <c r="G66" s="575"/>
      <c r="H66" s="575"/>
      <c r="I66" s="575"/>
      <c r="J66" s="575"/>
      <c r="K66" s="575"/>
    </row>
    <row r="67" customFormat="false" ht="9.95" hidden="false" customHeight="true" outlineLevel="0" collapsed="false">
      <c r="A67" s="31"/>
      <c r="B67" s="209"/>
      <c r="C67" s="575"/>
      <c r="D67" s="575"/>
      <c r="E67" s="575"/>
      <c r="F67" s="575"/>
      <c r="G67" s="575"/>
      <c r="H67" s="575"/>
      <c r="I67" s="575"/>
      <c r="J67" s="575"/>
      <c r="K67" s="575"/>
    </row>
    <row r="68" customFormat="false" ht="9.95" hidden="false" customHeight="true" outlineLevel="0" collapsed="false">
      <c r="A68" s="31"/>
      <c r="B68" s="209"/>
      <c r="C68" s="575"/>
      <c r="D68" s="575"/>
      <c r="E68" s="575"/>
      <c r="F68" s="575"/>
      <c r="G68" s="575"/>
      <c r="H68" s="575"/>
      <c r="I68" s="575"/>
      <c r="J68" s="575"/>
      <c r="K68" s="575"/>
    </row>
    <row r="69" customFormat="false" ht="9.95" hidden="false" customHeight="true" outlineLevel="0" collapsed="false">
      <c r="A69" s="31"/>
      <c r="B69" s="209"/>
      <c r="C69" s="575"/>
      <c r="D69" s="575"/>
      <c r="E69" s="575"/>
      <c r="F69" s="575"/>
      <c r="G69" s="575"/>
      <c r="H69" s="575"/>
      <c r="I69" s="575"/>
      <c r="J69" s="575"/>
      <c r="K69" s="575"/>
    </row>
    <row r="70" customFormat="false" ht="9.95" hidden="false" customHeight="true" outlineLevel="0" collapsed="false">
      <c r="A70" s="31"/>
      <c r="B70" s="209"/>
      <c r="C70" s="575"/>
      <c r="D70" s="575"/>
      <c r="E70" s="575"/>
      <c r="F70" s="575"/>
      <c r="G70" s="575"/>
      <c r="H70" s="575"/>
      <c r="I70" s="575"/>
      <c r="J70" s="575"/>
      <c r="K70" s="575"/>
    </row>
    <row r="71" customFormat="false" ht="9.95" hidden="false" customHeight="true" outlineLevel="0" collapsed="false">
      <c r="A71" s="31"/>
      <c r="B71" s="209"/>
      <c r="C71" s="575"/>
      <c r="D71" s="575"/>
      <c r="E71" s="575"/>
      <c r="F71" s="575"/>
      <c r="G71" s="575"/>
      <c r="H71" s="575"/>
      <c r="I71" s="575"/>
      <c r="J71" s="575"/>
      <c r="K71" s="575"/>
    </row>
    <row r="72" customFormat="false" ht="9.95" hidden="false" customHeight="true" outlineLevel="0" collapsed="false">
      <c r="A72" s="31"/>
      <c r="B72" s="209"/>
      <c r="C72" s="575"/>
      <c r="D72" s="575"/>
      <c r="E72" s="575"/>
      <c r="F72" s="575"/>
      <c r="G72" s="575"/>
      <c r="H72" s="575"/>
      <c r="I72" s="575"/>
      <c r="J72" s="575"/>
      <c r="K72" s="575"/>
    </row>
    <row r="73" customFormat="false" ht="9.95" hidden="false" customHeight="true" outlineLevel="0" collapsed="false">
      <c r="A73" s="31"/>
      <c r="B73" s="209"/>
      <c r="C73" s="575"/>
      <c r="D73" s="575"/>
      <c r="E73" s="575"/>
      <c r="F73" s="575"/>
      <c r="G73" s="575"/>
      <c r="H73" s="575"/>
      <c r="I73" s="575"/>
      <c r="J73" s="575"/>
      <c r="K73" s="575"/>
    </row>
    <row r="74" customFormat="false" ht="9.95" hidden="false" customHeight="true" outlineLevel="0" collapsed="false">
      <c r="A74" s="31"/>
      <c r="B74" s="209"/>
      <c r="C74" s="575"/>
      <c r="D74" s="575"/>
      <c r="E74" s="575"/>
      <c r="F74" s="575"/>
      <c r="G74" s="575"/>
      <c r="H74" s="575"/>
      <c r="I74" s="575"/>
      <c r="J74" s="575"/>
      <c r="K74" s="575"/>
    </row>
    <row r="75" customFormat="false" ht="9.95" hidden="false" customHeight="true" outlineLevel="0" collapsed="false">
      <c r="A75" s="31"/>
      <c r="B75" s="209"/>
      <c r="C75" s="575"/>
      <c r="D75" s="575"/>
      <c r="E75" s="575"/>
      <c r="F75" s="575"/>
      <c r="G75" s="575"/>
      <c r="H75" s="575"/>
      <c r="I75" s="575"/>
      <c r="J75" s="575"/>
      <c r="K75" s="575"/>
    </row>
    <row r="76" customFormat="false" ht="9.95" hidden="false" customHeight="true" outlineLevel="0" collapsed="false">
      <c r="A76" s="31"/>
      <c r="B76" s="209"/>
      <c r="C76" s="575"/>
      <c r="D76" s="575"/>
      <c r="E76" s="575"/>
      <c r="F76" s="575"/>
      <c r="G76" s="575"/>
      <c r="H76" s="575"/>
      <c r="I76" s="575"/>
      <c r="J76" s="575"/>
      <c r="K76" s="575"/>
    </row>
    <row r="77" customFormat="false" ht="15.75" hidden="false" customHeight="false" outlineLevel="0" collapsed="false">
      <c r="A77" s="31"/>
      <c r="B77" s="31"/>
      <c r="C77" s="31"/>
      <c r="D77" s="31"/>
      <c r="E77" s="31"/>
      <c r="F77" s="31"/>
      <c r="G77" s="31"/>
      <c r="H77" s="31"/>
      <c r="I77" s="31"/>
      <c r="J77" s="31"/>
      <c r="K77" s="31"/>
    </row>
    <row r="78" customFormat="false" ht="15.75" hidden="false" customHeight="false" outlineLevel="0" collapsed="false">
      <c r="D78" s="316"/>
      <c r="E78" s="242" t="s">
        <v>719</v>
      </c>
      <c r="F78" s="242" t="s">
        <v>690</v>
      </c>
      <c r="G78" s="242" t="s">
        <v>636</v>
      </c>
      <c r="H78" s="242" t="s">
        <v>691</v>
      </c>
      <c r="I78" s="242" t="s">
        <v>720</v>
      </c>
      <c r="J78" s="0"/>
      <c r="K78" s="0"/>
      <c r="L78" s="0"/>
      <c r="M78" s="0"/>
    </row>
    <row r="79" customFormat="false" ht="15.75" hidden="false" customHeight="false" outlineLevel="0" collapsed="false">
      <c r="C79" s="15" t="n">
        <v>2002</v>
      </c>
      <c r="D79" s="576" t="s">
        <v>721</v>
      </c>
      <c r="E79" s="570" t="n">
        <v>92.8</v>
      </c>
      <c r="F79" s="570" t="n">
        <v>95.2</v>
      </c>
      <c r="G79" s="570" t="n">
        <v>134.4</v>
      </c>
      <c r="H79" s="570" t="n">
        <v>113.1</v>
      </c>
      <c r="I79" s="570" t="n">
        <v>69.4</v>
      </c>
      <c r="J79" s="0"/>
      <c r="K79" s="0"/>
      <c r="L79" s="0"/>
      <c r="M79" s="0"/>
    </row>
    <row r="80" customFormat="false" ht="15.75" hidden="false" customHeight="false" outlineLevel="0" collapsed="false">
      <c r="D80" s="576" t="s">
        <v>722</v>
      </c>
      <c r="E80" s="570" t="n">
        <v>92.6</v>
      </c>
      <c r="F80" s="570" t="n">
        <v>95.1</v>
      </c>
      <c r="G80" s="570" t="n">
        <v>134.6</v>
      </c>
      <c r="H80" s="570" t="n">
        <v>114.4</v>
      </c>
      <c r="I80" s="570" t="n">
        <v>67.8</v>
      </c>
      <c r="J80" s="0"/>
      <c r="K80" s="0"/>
      <c r="L80" s="0"/>
      <c r="M80" s="0"/>
    </row>
    <row r="81" customFormat="false" ht="15.75" hidden="false" customHeight="false" outlineLevel="0" collapsed="false">
      <c r="D81" s="576" t="s">
        <v>723</v>
      </c>
      <c r="E81" s="570" t="n">
        <v>94.8</v>
      </c>
      <c r="F81" s="570" t="n">
        <v>95.3</v>
      </c>
      <c r="G81" s="570" t="n">
        <v>134.8</v>
      </c>
      <c r="H81" s="570" t="n">
        <v>113.7</v>
      </c>
      <c r="I81" s="570" t="n">
        <v>73.3</v>
      </c>
      <c r="J81" s="0"/>
      <c r="K81" s="0"/>
      <c r="L81" s="0"/>
      <c r="M81" s="0"/>
    </row>
    <row r="82" customFormat="false" ht="15.75" hidden="false" customHeight="false" outlineLevel="0" collapsed="false">
      <c r="D82" s="576" t="s">
        <v>724</v>
      </c>
      <c r="E82" s="570" t="n">
        <v>95.2</v>
      </c>
      <c r="F82" s="570" t="n">
        <v>93.1</v>
      </c>
      <c r="G82" s="570" t="n">
        <v>135.8</v>
      </c>
      <c r="H82" s="570" t="n">
        <v>111.8</v>
      </c>
      <c r="I82" s="570" t="n">
        <v>76.2</v>
      </c>
      <c r="J82" s="0"/>
      <c r="K82" s="0"/>
      <c r="L82" s="0"/>
      <c r="M82" s="0"/>
    </row>
    <row r="83" customFormat="false" ht="15.75" hidden="false" customHeight="false" outlineLevel="0" collapsed="false">
      <c r="D83" s="576" t="s">
        <v>723</v>
      </c>
      <c r="E83" s="570" t="n">
        <v>94.3</v>
      </c>
      <c r="F83" s="570" t="n">
        <v>93.4</v>
      </c>
      <c r="G83" s="570" t="n">
        <v>133.2</v>
      </c>
      <c r="H83" s="570" t="n">
        <v>110.6</v>
      </c>
      <c r="I83" s="570" t="n">
        <v>75.5</v>
      </c>
      <c r="J83" s="0"/>
      <c r="K83" s="0"/>
      <c r="L83" s="0"/>
      <c r="M83" s="0"/>
    </row>
    <row r="84" customFormat="false" ht="15.75" hidden="false" customHeight="false" outlineLevel="0" collapsed="false">
      <c r="D84" s="576" t="s">
        <v>721</v>
      </c>
      <c r="E84" s="570" t="n">
        <v>94.1</v>
      </c>
      <c r="F84" s="570" t="n">
        <v>94.3</v>
      </c>
      <c r="G84" s="570" t="n">
        <v>130.7</v>
      </c>
      <c r="H84" s="570" t="n">
        <v>106.9</v>
      </c>
      <c r="I84" s="570" t="n">
        <v>78.1</v>
      </c>
      <c r="J84" s="0"/>
      <c r="K84" s="0"/>
      <c r="L84" s="0"/>
      <c r="M84" s="0"/>
    </row>
    <row r="85" customFormat="false" ht="15.75" hidden="false" customHeight="false" outlineLevel="0" collapsed="false">
      <c r="D85" s="485" t="s">
        <v>721</v>
      </c>
      <c r="E85" s="570" t="n">
        <v>94.2</v>
      </c>
      <c r="F85" s="570" t="n">
        <v>94.7</v>
      </c>
      <c r="G85" s="570" t="n">
        <v>124.8</v>
      </c>
      <c r="H85" s="570" t="n">
        <v>103.6</v>
      </c>
      <c r="I85" s="570" t="n">
        <v>81.8</v>
      </c>
      <c r="J85" s="0"/>
      <c r="K85" s="0"/>
      <c r="L85" s="0"/>
      <c r="M85" s="0"/>
    </row>
    <row r="86" customFormat="false" ht="15.75" hidden="false" customHeight="false" outlineLevel="0" collapsed="false">
      <c r="D86" s="485" t="s">
        <v>724</v>
      </c>
      <c r="E86" s="570" t="n">
        <v>94</v>
      </c>
      <c r="F86" s="570" t="n">
        <v>94.8</v>
      </c>
      <c r="G86" s="570" t="n">
        <v>125.8</v>
      </c>
      <c r="H86" s="570" t="n">
        <v>102.7</v>
      </c>
      <c r="I86" s="570" t="n">
        <v>81.8</v>
      </c>
      <c r="J86" s="0"/>
      <c r="K86" s="0"/>
      <c r="L86" s="0"/>
      <c r="M86" s="0"/>
    </row>
    <row r="87" customFormat="false" ht="15.75" hidden="false" customHeight="false" outlineLevel="0" collapsed="false">
      <c r="D87" s="485" t="s">
        <v>725</v>
      </c>
      <c r="E87" s="570" t="n">
        <v>92.8</v>
      </c>
      <c r="F87" s="570" t="n">
        <v>94.7</v>
      </c>
      <c r="G87" s="570" t="n">
        <v>123.4</v>
      </c>
      <c r="H87" s="570" t="n">
        <v>102.4</v>
      </c>
      <c r="I87" s="570" t="n">
        <v>79.9</v>
      </c>
      <c r="J87" s="0"/>
      <c r="K87" s="0"/>
      <c r="L87" s="0"/>
      <c r="M87" s="0"/>
    </row>
    <row r="88" customFormat="false" ht="15.75" hidden="false" customHeight="false" outlineLevel="0" collapsed="false">
      <c r="D88" s="485" t="s">
        <v>726</v>
      </c>
      <c r="E88" s="570" t="n">
        <v>99</v>
      </c>
      <c r="F88" s="570" t="n">
        <v>95</v>
      </c>
      <c r="G88" s="570" t="n">
        <v>124.1</v>
      </c>
      <c r="H88" s="570" t="n">
        <v>115.1</v>
      </c>
      <c r="I88" s="570" t="n">
        <v>83.4</v>
      </c>
      <c r="J88" s="0"/>
      <c r="K88" s="0"/>
      <c r="L88" s="0"/>
      <c r="M88" s="0"/>
    </row>
    <row r="89" customFormat="false" ht="15.75" hidden="false" customHeight="false" outlineLevel="0" collapsed="false">
      <c r="D89" s="485" t="s">
        <v>727</v>
      </c>
      <c r="E89" s="570" t="n">
        <v>99.1</v>
      </c>
      <c r="F89" s="570" t="n">
        <v>95.4</v>
      </c>
      <c r="G89" s="570" t="n">
        <v>122.8</v>
      </c>
      <c r="H89" s="570" t="n">
        <v>113</v>
      </c>
      <c r="I89" s="570" t="n">
        <v>85.4</v>
      </c>
      <c r="J89" s="0"/>
      <c r="K89" s="0"/>
      <c r="L89" s="0"/>
      <c r="M89" s="0"/>
    </row>
    <row r="90" customFormat="false" ht="15.75" hidden="false" customHeight="false" outlineLevel="0" collapsed="false">
      <c r="D90" s="485" t="s">
        <v>728</v>
      </c>
      <c r="E90" s="570" t="n">
        <v>96.7</v>
      </c>
      <c r="F90" s="570" t="n">
        <v>95.4</v>
      </c>
      <c r="G90" s="570" t="n">
        <v>118.7</v>
      </c>
      <c r="H90" s="570" t="n">
        <v>111</v>
      </c>
      <c r="I90" s="570" t="n">
        <v>82.1</v>
      </c>
      <c r="J90" s="0"/>
      <c r="K90" s="0"/>
      <c r="L90" s="0"/>
      <c r="M90" s="0"/>
    </row>
    <row r="91" customFormat="false" ht="15.75" hidden="false" customHeight="false" outlineLevel="0" collapsed="false">
      <c r="C91" s="15" t="n">
        <v>2003</v>
      </c>
      <c r="D91" s="576" t="s">
        <v>721</v>
      </c>
      <c r="E91" s="570" t="n">
        <v>96</v>
      </c>
      <c r="F91" s="570" t="n">
        <v>95.9</v>
      </c>
      <c r="G91" s="570" t="n">
        <v>117.5</v>
      </c>
      <c r="H91" s="570" t="n">
        <v>105.7</v>
      </c>
      <c r="I91" s="570" t="n">
        <v>85</v>
      </c>
    </row>
    <row r="92" customFormat="false" ht="15.75" hidden="false" customHeight="false" outlineLevel="0" collapsed="false">
      <c r="D92" s="576" t="s">
        <v>722</v>
      </c>
      <c r="E92" s="570" t="n">
        <v>95.5</v>
      </c>
      <c r="F92" s="570" t="n">
        <v>96.9</v>
      </c>
      <c r="G92" s="570" t="n">
        <v>118.6</v>
      </c>
      <c r="H92" s="570" t="n">
        <v>105</v>
      </c>
      <c r="I92" s="570" t="n">
        <v>83.8</v>
      </c>
    </row>
    <row r="93" customFormat="false" ht="15.75" hidden="false" customHeight="false" outlineLevel="0" collapsed="false">
      <c r="D93" s="576" t="s">
        <v>723</v>
      </c>
      <c r="E93" s="570" t="n">
        <v>100.5</v>
      </c>
      <c r="F93" s="570" t="n">
        <v>97</v>
      </c>
      <c r="G93" s="570" t="n">
        <v>122.1</v>
      </c>
      <c r="H93" s="570" t="n">
        <v>110.3</v>
      </c>
      <c r="I93" s="570" t="n">
        <v>90.3</v>
      </c>
    </row>
    <row r="94" customFormat="false" ht="15.75" hidden="false" customHeight="false" outlineLevel="0" collapsed="false">
      <c r="D94" s="576" t="s">
        <v>724</v>
      </c>
      <c r="E94" s="570" t="n">
        <v>107</v>
      </c>
      <c r="F94" s="570" t="n">
        <v>97</v>
      </c>
      <c r="G94" s="570" t="n">
        <v>121.5</v>
      </c>
      <c r="H94" s="570" t="n">
        <v>119.8</v>
      </c>
      <c r="I94" s="570" t="n">
        <v>97.3</v>
      </c>
    </row>
    <row r="95" customFormat="false" ht="15.75" hidden="false" customHeight="false" outlineLevel="0" collapsed="false">
      <c r="D95" s="576" t="s">
        <v>723</v>
      </c>
      <c r="E95" s="570" t="n">
        <v>99.1</v>
      </c>
      <c r="F95" s="570" t="n">
        <v>95</v>
      </c>
      <c r="G95" s="570" t="n">
        <v>113.7</v>
      </c>
      <c r="H95" s="570" t="n">
        <v>109.5</v>
      </c>
      <c r="I95" s="570" t="n">
        <v>89.6</v>
      </c>
    </row>
    <row r="96" customFormat="false" ht="15.75" hidden="false" customHeight="false" outlineLevel="0" collapsed="false">
      <c r="D96" s="576" t="s">
        <v>721</v>
      </c>
      <c r="E96" s="570" t="n">
        <v>100.5</v>
      </c>
      <c r="F96" s="570" t="n">
        <v>94.7</v>
      </c>
      <c r="G96" s="570" t="n">
        <v>113.2</v>
      </c>
      <c r="H96" s="570" t="n">
        <v>108.5</v>
      </c>
      <c r="I96" s="570" t="n">
        <v>93.7</v>
      </c>
    </row>
    <row r="97" customFormat="false" ht="15.75" hidden="false" customHeight="false" outlineLevel="0" collapsed="false">
      <c r="D97" s="485" t="s">
        <v>721</v>
      </c>
      <c r="E97" s="570" t="n">
        <v>102.6</v>
      </c>
      <c r="F97" s="570" t="n">
        <v>94.6</v>
      </c>
      <c r="G97" s="570" t="n">
        <v>114.5</v>
      </c>
      <c r="H97" s="570" t="n">
        <v>112.8</v>
      </c>
      <c r="I97" s="570" t="n">
        <v>94.8</v>
      </c>
    </row>
    <row r="98" customFormat="false" ht="15.75" hidden="false" customHeight="false" outlineLevel="0" collapsed="false">
      <c r="D98" s="485" t="s">
        <v>724</v>
      </c>
      <c r="E98" s="570" t="n">
        <v>103.9</v>
      </c>
      <c r="F98" s="570" t="n">
        <v>94.5</v>
      </c>
      <c r="G98" s="570" t="n">
        <v>117</v>
      </c>
      <c r="H98" s="570" t="n">
        <v>113.8</v>
      </c>
      <c r="I98" s="570" t="n">
        <v>96.6</v>
      </c>
    </row>
    <row r="99" customFormat="false" ht="15.75" hidden="false" customHeight="false" outlineLevel="0" collapsed="false">
      <c r="D99" s="485" t="s">
        <v>725</v>
      </c>
      <c r="E99" s="570" t="n">
        <v>103.8</v>
      </c>
      <c r="F99" s="570" t="n">
        <v>94.5</v>
      </c>
      <c r="G99" s="570" t="n">
        <v>117.3</v>
      </c>
      <c r="H99" s="570" t="n">
        <v>112.4</v>
      </c>
      <c r="I99" s="570" t="n">
        <v>97.5</v>
      </c>
    </row>
    <row r="100" customFormat="false" ht="15.75" hidden="false" customHeight="false" outlineLevel="0" collapsed="false">
      <c r="D100" s="485" t="s">
        <v>726</v>
      </c>
      <c r="E100" s="570" t="n">
        <v>101.6</v>
      </c>
      <c r="F100" s="570" t="n">
        <v>94.4</v>
      </c>
      <c r="G100" s="570" t="n">
        <v>113.3</v>
      </c>
      <c r="H100" s="570" t="n">
        <v>114.3</v>
      </c>
      <c r="I100" s="570" t="n">
        <v>91.6</v>
      </c>
    </row>
    <row r="101" customFormat="false" ht="15.75" hidden="false" customHeight="false" outlineLevel="0" collapsed="false">
      <c r="D101" s="485" t="s">
        <v>727</v>
      </c>
      <c r="E101" s="570" t="n">
        <v>100.5</v>
      </c>
      <c r="F101" s="570" t="n">
        <v>94.4</v>
      </c>
      <c r="G101" s="570" t="n">
        <v>113.4</v>
      </c>
      <c r="H101" s="570" t="n">
        <v>115.3</v>
      </c>
      <c r="I101" s="570" t="n">
        <v>88.5</v>
      </c>
    </row>
    <row r="102" customFormat="false" ht="15.75" hidden="false" customHeight="false" outlineLevel="0" collapsed="false">
      <c r="D102" s="485" t="s">
        <v>728</v>
      </c>
      <c r="E102" s="570" t="n">
        <v>96</v>
      </c>
      <c r="F102" s="570" t="n">
        <v>94.4</v>
      </c>
      <c r="G102" s="570" t="n">
        <v>110.3</v>
      </c>
      <c r="H102" s="570" t="n">
        <v>110.4</v>
      </c>
      <c r="I102" s="570" t="n">
        <v>82.7</v>
      </c>
    </row>
  </sheetData>
  <mergeCells count="21">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30:B30"/>
    <mergeCell ref="A32:B3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5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63" width="4.28"/>
    <col collapsed="false" customWidth="true" hidden="false" outlineLevel="0" max="6" min="3" style="163" width="8.99"/>
    <col collapsed="false" customWidth="true" hidden="false" outlineLevel="0" max="7" min="7" style="163" width="8.56"/>
    <col collapsed="false" customWidth="true" hidden="false" outlineLevel="0" max="8" min="8" style="163" width="9.14"/>
    <col collapsed="false" customWidth="true" hidden="false" outlineLevel="0" max="9" min="9" style="163" width="8.99"/>
    <col collapsed="false" customWidth="true" hidden="false" outlineLevel="0" max="10" min="10" style="163" width="10.13"/>
    <col collapsed="false" customWidth="true" hidden="false" outlineLevel="0" max="11" min="11" style="163" width="9.41"/>
    <col collapsed="false" customWidth="true" hidden="false" outlineLevel="0" max="12" min="12" style="163" width="11.13"/>
    <col collapsed="false" customWidth="true" hidden="false" outlineLevel="0" max="13" min="13" style="163" width="8.99"/>
    <col collapsed="false" customWidth="true" hidden="false" outlineLevel="0" max="15" min="14" style="163" width="8.85"/>
    <col collapsed="false" customWidth="true" hidden="false" outlineLevel="0" max="16" min="16" style="163" width="8.56"/>
    <col collapsed="false" customWidth="true" hidden="false" outlineLevel="0" max="17" min="17" style="163" width="8.99"/>
    <col collapsed="false" customWidth="true" hidden="false" outlineLevel="0" max="18" min="18" style="163" width="8.7"/>
    <col collapsed="false" customWidth="true" hidden="false" outlineLevel="0" max="19" min="19" style="163" width="7.56"/>
    <col collapsed="false" customWidth="true" hidden="false" outlineLevel="0" max="20" min="20" style="1" width="8.99"/>
    <col collapsed="false" customWidth="true" hidden="false" outlineLevel="0" max="21" min="21" style="163" width="1.7"/>
    <col collapsed="false" customWidth="true" hidden="false" outlineLevel="0" max="23" min="22" style="163" width="4.28"/>
    <col collapsed="false" customWidth="false" hidden="false" outlineLevel="0" max="257" min="24" style="163" width="7.28"/>
  </cols>
  <sheetData>
    <row r="1" customFormat="false" ht="12" hidden="false" customHeight="true" outlineLevel="0" collapsed="false">
      <c r="A1" s="166"/>
      <c r="B1" s="166"/>
      <c r="C1" s="166"/>
      <c r="D1" s="166"/>
      <c r="E1" s="166"/>
      <c r="F1" s="166"/>
      <c r="G1" s="166"/>
      <c r="H1" s="166"/>
      <c r="I1" s="166"/>
      <c r="J1" s="166"/>
      <c r="K1" s="166"/>
      <c r="L1" s="166"/>
      <c r="M1" s="166"/>
      <c r="W1" s="166" t="s">
        <v>540</v>
      </c>
    </row>
    <row r="2" customFormat="false" ht="8.1" hidden="false" customHeight="true" outlineLevel="0" collapsed="false"/>
    <row r="3" s="168" customFormat="true" ht="18.95" hidden="false" customHeight="true" outlineLevel="0" collapsed="false">
      <c r="A3" s="577"/>
      <c r="B3" s="496"/>
      <c r="C3" s="496"/>
      <c r="F3" s="496"/>
      <c r="G3" s="496"/>
      <c r="H3" s="496"/>
      <c r="I3" s="1"/>
      <c r="J3" s="1"/>
      <c r="K3" s="254" t="s">
        <v>425</v>
      </c>
      <c r="L3" s="255" t="s">
        <v>375</v>
      </c>
      <c r="N3" s="22"/>
      <c r="O3" s="22"/>
      <c r="P3" s="22"/>
      <c r="Q3" s="22"/>
      <c r="S3" s="22"/>
      <c r="T3" s="1"/>
      <c r="U3" s="496"/>
      <c r="W3" s="454"/>
    </row>
    <row r="4" s="168" customFormat="true" ht="18.95" hidden="false" customHeight="true" outlineLevel="0" collapsed="false">
      <c r="A4" s="577"/>
      <c r="B4" s="496"/>
      <c r="C4" s="496"/>
      <c r="F4" s="496"/>
      <c r="G4" s="496"/>
      <c r="H4" s="496"/>
      <c r="I4" s="1"/>
      <c r="J4" s="1"/>
      <c r="K4" s="254" t="s">
        <v>729</v>
      </c>
      <c r="L4" s="255" t="s">
        <v>124</v>
      </c>
      <c r="N4" s="22"/>
      <c r="O4" s="22"/>
      <c r="P4" s="22"/>
      <c r="Q4" s="22"/>
      <c r="S4" s="22"/>
      <c r="T4" s="1"/>
      <c r="U4" s="496"/>
    </row>
    <row r="5" s="168" customFormat="true" ht="15" hidden="false" customHeight="true" outlineLevel="0" collapsed="false">
      <c r="A5" s="577"/>
      <c r="B5" s="496"/>
      <c r="C5" s="496"/>
      <c r="F5" s="496"/>
      <c r="G5" s="496"/>
      <c r="H5" s="496"/>
      <c r="I5" s="1"/>
      <c r="J5" s="1"/>
      <c r="K5" s="578" t="s">
        <v>730</v>
      </c>
      <c r="L5" s="579" t="s">
        <v>731</v>
      </c>
      <c r="N5" s="580"/>
      <c r="O5" s="580"/>
      <c r="P5" s="580"/>
      <c r="Q5" s="580"/>
      <c r="S5" s="580"/>
      <c r="T5" s="1"/>
      <c r="U5" s="496"/>
    </row>
    <row r="6" customFormat="false" ht="8.1" hidden="false" customHeight="true" outlineLevel="0" collapsed="false">
      <c r="A6" s="581"/>
      <c r="B6" s="582"/>
      <c r="C6" s="582"/>
      <c r="D6" s="1"/>
      <c r="E6" s="1"/>
      <c r="F6" s="582"/>
      <c r="G6" s="582"/>
      <c r="H6" s="582"/>
      <c r="I6" s="1"/>
      <c r="J6" s="1"/>
      <c r="K6" s="583"/>
      <c r="L6" s="15"/>
      <c r="N6" s="15"/>
      <c r="O6" s="15"/>
      <c r="P6" s="15"/>
      <c r="Q6" s="15"/>
      <c r="S6" s="15"/>
      <c r="U6" s="582"/>
    </row>
    <row r="7" s="174" customFormat="true" ht="12" hidden="false" customHeight="true" outlineLevel="0" collapsed="false">
      <c r="A7" s="584"/>
      <c r="B7" s="585"/>
      <c r="C7" s="585"/>
      <c r="F7" s="585"/>
      <c r="G7" s="585"/>
      <c r="H7" s="585"/>
      <c r="I7" s="1"/>
      <c r="J7" s="1"/>
      <c r="K7" s="451" t="s">
        <v>732</v>
      </c>
      <c r="L7" s="452" t="s">
        <v>733</v>
      </c>
      <c r="N7" s="304"/>
      <c r="O7" s="304"/>
      <c r="P7" s="304"/>
      <c r="Q7" s="304"/>
      <c r="S7" s="304"/>
      <c r="T7" s="1"/>
      <c r="U7" s="585"/>
    </row>
    <row r="8" customFormat="false" ht="9.95" hidden="false" customHeight="true" outlineLevel="0" collapsed="false">
      <c r="A8" s="500"/>
      <c r="B8" s="500"/>
      <c r="C8" s="500"/>
      <c r="D8" s="31"/>
      <c r="E8" s="31"/>
      <c r="F8" s="500"/>
      <c r="G8" s="500"/>
      <c r="H8" s="500"/>
      <c r="I8" s="500"/>
      <c r="J8" s="500"/>
      <c r="K8" s="500"/>
      <c r="L8" s="500"/>
      <c r="M8" s="500"/>
      <c r="N8" s="500"/>
      <c r="O8" s="500"/>
      <c r="P8" s="500"/>
      <c r="Q8" s="500"/>
      <c r="R8" s="500"/>
      <c r="S8" s="500"/>
      <c r="T8" s="500"/>
      <c r="U8" s="500"/>
      <c r="V8" s="500"/>
      <c r="W8" s="500"/>
    </row>
    <row r="9" s="15" customFormat="true" ht="12" hidden="false" customHeight="true" outlineLevel="0" collapsed="false">
      <c r="A9" s="37" t="s">
        <v>308</v>
      </c>
      <c r="B9" s="37"/>
      <c r="C9" s="37"/>
      <c r="D9" s="37"/>
      <c r="E9" s="37"/>
      <c r="F9" s="37"/>
      <c r="G9" s="37"/>
      <c r="H9" s="37"/>
      <c r="I9" s="41"/>
      <c r="J9" s="42"/>
      <c r="K9" s="42"/>
      <c r="L9" s="37"/>
      <c r="M9" s="37"/>
      <c r="N9" s="41"/>
      <c r="O9" s="504"/>
      <c r="P9" s="504"/>
      <c r="Q9" s="37"/>
      <c r="R9" s="42"/>
      <c r="S9" s="504"/>
      <c r="T9" s="42"/>
      <c r="U9" s="41"/>
      <c r="V9" s="42" t="s">
        <v>308</v>
      </c>
      <c r="W9" s="42"/>
    </row>
    <row r="10" s="15" customFormat="true" ht="9.95" hidden="false" customHeight="true" outlineLevel="0" collapsed="false">
      <c r="A10" s="280" t="s">
        <v>368</v>
      </c>
      <c r="B10" s="280"/>
      <c r="C10" s="102" t="s">
        <v>414</v>
      </c>
      <c r="D10" s="102" t="s">
        <v>734</v>
      </c>
      <c r="E10" s="102" t="s">
        <v>735</v>
      </c>
      <c r="F10" s="102" t="s">
        <v>736</v>
      </c>
      <c r="G10" s="102" t="s">
        <v>737</v>
      </c>
      <c r="H10" s="102" t="s">
        <v>738</v>
      </c>
      <c r="I10" s="18" t="s">
        <v>739</v>
      </c>
      <c r="J10" s="65" t="s">
        <v>740</v>
      </c>
      <c r="K10" s="65" t="s">
        <v>741</v>
      </c>
      <c r="L10" s="102" t="s">
        <v>742</v>
      </c>
      <c r="M10" s="102" t="s">
        <v>743</v>
      </c>
      <c r="N10" s="277" t="s">
        <v>744</v>
      </c>
      <c r="O10" s="277" t="s">
        <v>745</v>
      </c>
      <c r="P10" s="277" t="s">
        <v>746</v>
      </c>
      <c r="Q10" s="277" t="s">
        <v>747</v>
      </c>
      <c r="R10" s="277" t="s">
        <v>748</v>
      </c>
      <c r="S10" s="277" t="s">
        <v>749</v>
      </c>
      <c r="T10" s="277" t="s">
        <v>750</v>
      </c>
      <c r="U10" s="277"/>
      <c r="V10" s="284" t="s">
        <v>368</v>
      </c>
      <c r="W10" s="284"/>
    </row>
    <row r="11" s="15" customFormat="true" ht="9.95" hidden="false" customHeight="true" outlineLevel="0" collapsed="false">
      <c r="B11" s="102"/>
      <c r="C11" s="280"/>
      <c r="D11" s="102" t="s">
        <v>751</v>
      </c>
      <c r="E11" s="280"/>
      <c r="F11" s="102" t="s">
        <v>752</v>
      </c>
      <c r="G11" s="280"/>
      <c r="H11" s="102"/>
      <c r="I11" s="203"/>
      <c r="J11" s="284"/>
      <c r="K11" s="65" t="s">
        <v>753</v>
      </c>
      <c r="L11" s="280"/>
      <c r="M11" s="280"/>
      <c r="N11" s="203"/>
      <c r="O11" s="281"/>
      <c r="P11" s="281"/>
      <c r="R11" s="277" t="s">
        <v>754</v>
      </c>
      <c r="S11" s="277" t="s">
        <v>755</v>
      </c>
      <c r="T11" s="277"/>
      <c r="U11" s="277"/>
      <c r="V11" s="50"/>
      <c r="W11" s="18"/>
    </row>
    <row r="12" s="15" customFormat="true" ht="9.95" hidden="false" customHeight="true" outlineLevel="0" collapsed="false">
      <c r="A12" s="102" t="s">
        <v>376</v>
      </c>
      <c r="B12" s="102"/>
      <c r="C12" s="280"/>
      <c r="D12" s="280"/>
      <c r="E12" s="280"/>
      <c r="F12" s="280"/>
      <c r="G12" s="280"/>
      <c r="H12" s="280"/>
      <c r="I12" s="203"/>
      <c r="J12" s="284"/>
      <c r="K12" s="284"/>
      <c r="L12" s="280"/>
      <c r="M12" s="280"/>
      <c r="N12" s="203"/>
      <c r="O12" s="281"/>
      <c r="P12" s="281"/>
      <c r="R12" s="281"/>
      <c r="S12" s="281"/>
      <c r="T12" s="284"/>
      <c r="U12" s="203"/>
      <c r="V12" s="65" t="s">
        <v>376</v>
      </c>
      <c r="W12" s="65"/>
    </row>
    <row r="13" s="15" customFormat="true" ht="9.95" hidden="false" customHeight="true" outlineLevel="0" collapsed="false">
      <c r="A13" s="290" t="s">
        <v>380</v>
      </c>
      <c r="B13" s="290"/>
      <c r="C13" s="586"/>
      <c r="D13" s="586"/>
      <c r="E13" s="586"/>
      <c r="F13" s="586"/>
      <c r="G13" s="586"/>
      <c r="H13" s="586"/>
      <c r="I13" s="118"/>
      <c r="J13" s="288"/>
      <c r="K13" s="288"/>
      <c r="L13" s="586"/>
      <c r="M13" s="586"/>
      <c r="N13" s="118"/>
      <c r="O13" s="587"/>
      <c r="P13" s="587"/>
      <c r="Q13" s="118"/>
      <c r="R13" s="587"/>
      <c r="S13" s="587"/>
      <c r="T13" s="288"/>
      <c r="U13" s="118"/>
      <c r="V13" s="289" t="s">
        <v>380</v>
      </c>
      <c r="W13" s="289"/>
    </row>
    <row r="14" s="15" customFormat="true" ht="5.25" hidden="false" customHeight="true" outlineLevel="0" collapsed="false">
      <c r="A14" s="18"/>
      <c r="B14" s="18"/>
      <c r="C14" s="203"/>
      <c r="D14" s="203"/>
      <c r="E14" s="203"/>
      <c r="F14" s="203"/>
      <c r="G14" s="203"/>
      <c r="H14" s="203"/>
      <c r="I14" s="203"/>
      <c r="J14" s="203"/>
      <c r="K14" s="203"/>
      <c r="L14" s="203"/>
      <c r="M14" s="203"/>
      <c r="N14" s="203"/>
      <c r="O14" s="203"/>
      <c r="P14" s="203"/>
      <c r="R14" s="203"/>
      <c r="S14" s="203"/>
      <c r="T14" s="203"/>
      <c r="U14" s="203"/>
      <c r="V14" s="42"/>
      <c r="W14" s="18"/>
    </row>
    <row r="15" s="15" customFormat="true" ht="9.75" hidden="false" customHeight="true" outlineLevel="0" collapsed="false">
      <c r="A15" s="18"/>
      <c r="B15" s="18"/>
      <c r="C15" s="203"/>
      <c r="D15" s="203"/>
      <c r="E15" s="203"/>
      <c r="F15" s="203"/>
      <c r="G15" s="203"/>
      <c r="H15" s="203"/>
      <c r="I15" s="204"/>
      <c r="K15" s="204" t="s">
        <v>475</v>
      </c>
      <c r="L15" s="49" t="s">
        <v>756</v>
      </c>
      <c r="N15" s="203"/>
      <c r="O15" s="203"/>
      <c r="P15" s="203"/>
      <c r="R15" s="49"/>
      <c r="S15" s="49"/>
      <c r="T15" s="204"/>
      <c r="U15" s="203"/>
      <c r="V15" s="65"/>
      <c r="W15" s="18"/>
    </row>
    <row r="16" s="15" customFormat="true" ht="5.25" hidden="false" customHeight="true" outlineLevel="0" collapsed="false">
      <c r="A16" s="203"/>
      <c r="B16" s="203"/>
      <c r="C16" s="529"/>
      <c r="D16" s="203"/>
      <c r="E16" s="203"/>
      <c r="F16" s="203"/>
      <c r="G16" s="203"/>
      <c r="H16" s="203"/>
      <c r="I16" s="203"/>
      <c r="J16" s="203"/>
      <c r="K16" s="203"/>
      <c r="L16" s="203"/>
      <c r="M16" s="203"/>
      <c r="N16" s="203"/>
      <c r="O16" s="203"/>
      <c r="P16" s="203"/>
      <c r="R16" s="203"/>
      <c r="S16" s="203"/>
      <c r="T16" s="203"/>
      <c r="U16" s="203"/>
      <c r="V16" s="284"/>
      <c r="W16" s="203"/>
    </row>
    <row r="17" s="15" customFormat="true" ht="9.95" hidden="true" customHeight="true" outlineLevel="0" collapsed="false">
      <c r="A17" s="51" t="n">
        <v>1991</v>
      </c>
      <c r="B17" s="51"/>
      <c r="C17" s="588" t="n">
        <v>69235.8</v>
      </c>
      <c r="D17" s="589" t="n">
        <v>33808.8</v>
      </c>
      <c r="E17" s="589" t="n">
        <v>48691.6</v>
      </c>
      <c r="F17" s="589" t="n">
        <v>17757.9</v>
      </c>
      <c r="G17" s="589" t="n">
        <v>11779.8</v>
      </c>
      <c r="H17" s="590" t="s">
        <v>22</v>
      </c>
      <c r="I17" s="589" t="n">
        <v>9379.2</v>
      </c>
      <c r="J17" s="589" t="n">
        <v>9210.2</v>
      </c>
      <c r="K17" s="589"/>
      <c r="L17" s="589" t="n">
        <v>8129.8</v>
      </c>
      <c r="M17" s="589"/>
      <c r="N17" s="589" t="n">
        <v>8226.8</v>
      </c>
      <c r="O17" s="589" t="n">
        <v>5272.1</v>
      </c>
      <c r="P17" s="589" t="n">
        <v>4397.7</v>
      </c>
      <c r="Q17" s="589" t="n">
        <v>5281</v>
      </c>
      <c r="R17" s="589" t="n">
        <v>5616.7</v>
      </c>
      <c r="S17" s="589" t="n">
        <v>7827.7</v>
      </c>
      <c r="T17" s="589" t="n">
        <v>3146.5</v>
      </c>
      <c r="V17" s="48" t="n">
        <v>1991</v>
      </c>
      <c r="W17" s="48"/>
    </row>
    <row r="18" s="15" customFormat="true" ht="9.95" hidden="true" customHeight="true" outlineLevel="0" collapsed="false">
      <c r="A18" s="51" t="n">
        <v>1993</v>
      </c>
      <c r="B18" s="51"/>
      <c r="C18" s="588" t="n">
        <v>68546.6</v>
      </c>
      <c r="D18" s="589" t="n">
        <v>31110</v>
      </c>
      <c r="E18" s="589" t="n">
        <v>41122.4</v>
      </c>
      <c r="F18" s="589" t="n">
        <v>32693.5</v>
      </c>
      <c r="G18" s="589" t="n">
        <v>13052.7</v>
      </c>
      <c r="H18" s="589" t="n">
        <v>11705.2</v>
      </c>
      <c r="I18" s="589" t="n">
        <v>8994.2</v>
      </c>
      <c r="J18" s="589" t="n">
        <v>9901.2</v>
      </c>
      <c r="K18" s="589"/>
      <c r="L18" s="589" t="n">
        <v>7006.7</v>
      </c>
      <c r="M18" s="589" t="n">
        <v>7316.4</v>
      </c>
      <c r="N18" s="589" t="n">
        <v>12561.3</v>
      </c>
      <c r="O18" s="589" t="n">
        <v>5292.7</v>
      </c>
      <c r="P18" s="589" t="n">
        <v>4339</v>
      </c>
      <c r="Q18" s="589" t="n">
        <v>4968.3</v>
      </c>
      <c r="R18" s="589" t="n">
        <v>4526.5</v>
      </c>
      <c r="S18" s="589" t="n">
        <v>8981.4</v>
      </c>
      <c r="T18" s="589" t="n">
        <v>3093.4</v>
      </c>
      <c r="V18" s="48" t="n">
        <v>1993</v>
      </c>
      <c r="W18" s="48"/>
    </row>
    <row r="19" s="15" customFormat="true" ht="9.95" hidden="true" customHeight="true" outlineLevel="0" collapsed="false">
      <c r="A19" s="18" t="n">
        <v>1994</v>
      </c>
      <c r="B19" s="18"/>
      <c r="C19" s="588" t="n">
        <v>72170.7</v>
      </c>
      <c r="D19" s="589" t="n">
        <v>33532.7</v>
      </c>
      <c r="E19" s="589" t="n">
        <v>45691.3</v>
      </c>
      <c r="F19" s="589" t="n">
        <v>34527.4</v>
      </c>
      <c r="G19" s="589" t="n">
        <v>14552.2</v>
      </c>
      <c r="H19" s="589" t="n">
        <v>14318.6</v>
      </c>
      <c r="I19" s="589" t="n">
        <v>10189.9</v>
      </c>
      <c r="J19" s="589" t="n">
        <v>9662.7</v>
      </c>
      <c r="K19" s="589" t="n">
        <v>8189.6</v>
      </c>
      <c r="L19" s="589" t="n">
        <v>7097.1</v>
      </c>
      <c r="M19" s="589" t="n">
        <v>5347.9</v>
      </c>
      <c r="N19" s="589" t="n">
        <v>11324.2</v>
      </c>
      <c r="O19" s="589" t="n">
        <v>4088.9</v>
      </c>
      <c r="P19" s="589" t="n">
        <v>4782.5</v>
      </c>
      <c r="Q19" s="589" t="n">
        <v>4860</v>
      </c>
      <c r="R19" s="589" t="n">
        <v>4330.5</v>
      </c>
      <c r="S19" s="589" t="n">
        <v>8622.7</v>
      </c>
      <c r="T19" s="589" t="n">
        <v>3610</v>
      </c>
      <c r="U19" s="591"/>
      <c r="V19" s="65" t="n">
        <v>1994</v>
      </c>
      <c r="W19" s="65"/>
    </row>
    <row r="20" s="15" customFormat="true" ht="9.95" hidden="false" customHeight="true" outlineLevel="0" collapsed="false">
      <c r="A20" s="18" t="n">
        <v>1995</v>
      </c>
      <c r="B20" s="18"/>
      <c r="C20" s="588" t="n">
        <v>76233.2</v>
      </c>
      <c r="D20" s="589" t="n">
        <v>34882.2</v>
      </c>
      <c r="E20" s="589" t="n">
        <v>45812.4</v>
      </c>
      <c r="F20" s="589" t="n">
        <v>33066.4</v>
      </c>
      <c r="G20" s="589" t="n">
        <v>15082.7</v>
      </c>
      <c r="H20" s="589" t="n">
        <v>16185.916</v>
      </c>
      <c r="I20" s="589" t="n">
        <v>9643.1</v>
      </c>
      <c r="J20" s="589" t="n">
        <v>9664</v>
      </c>
      <c r="K20" s="589" t="n">
        <v>8225.2</v>
      </c>
      <c r="L20" s="589" t="n">
        <v>7816.9</v>
      </c>
      <c r="M20" s="589" t="n">
        <v>5310.9</v>
      </c>
      <c r="N20" s="589" t="n">
        <v>10333.6</v>
      </c>
      <c r="O20" s="589" t="n">
        <v>4334.6</v>
      </c>
      <c r="P20" s="589" t="n">
        <v>4899.2</v>
      </c>
      <c r="Q20" s="589" t="n">
        <v>4827</v>
      </c>
      <c r="R20" s="589" t="n">
        <v>4489.7</v>
      </c>
      <c r="S20" s="589" t="n">
        <v>8707.9</v>
      </c>
      <c r="T20" s="589" t="n">
        <v>3418.7</v>
      </c>
      <c r="U20" s="591"/>
      <c r="V20" s="65" t="n">
        <v>1995</v>
      </c>
      <c r="W20" s="65"/>
    </row>
    <row r="21" s="15" customFormat="true" ht="9.95" hidden="false" customHeight="true" outlineLevel="0" collapsed="false">
      <c r="A21" s="18" t="n">
        <v>1996</v>
      </c>
      <c r="B21" s="18"/>
      <c r="C21" s="588" t="n">
        <v>73614.3</v>
      </c>
      <c r="D21" s="589" t="n">
        <v>34076.7</v>
      </c>
      <c r="E21" s="589" t="n">
        <v>42207.7</v>
      </c>
      <c r="F21" s="589" t="n">
        <v>36121.5</v>
      </c>
      <c r="G21" s="589" t="n">
        <v>15508.1</v>
      </c>
      <c r="H21" s="589" t="n">
        <v>16659.8</v>
      </c>
      <c r="I21" s="589" t="n">
        <v>10542.9</v>
      </c>
      <c r="J21" s="589" t="n">
        <v>9872</v>
      </c>
      <c r="K21" s="589" t="n">
        <v>7734.5</v>
      </c>
      <c r="L21" s="589" t="n">
        <v>7958.7</v>
      </c>
      <c r="M21" s="589" t="n">
        <v>5050.8</v>
      </c>
      <c r="N21" s="589" t="n">
        <v>10310.5</v>
      </c>
      <c r="O21" s="589" t="n">
        <v>4057.5</v>
      </c>
      <c r="P21" s="589" t="n">
        <v>4576.5</v>
      </c>
      <c r="Q21" s="589" t="n">
        <v>5126.7</v>
      </c>
      <c r="R21" s="589" t="n">
        <v>4857.7</v>
      </c>
      <c r="S21" s="589" t="n">
        <v>7487.3</v>
      </c>
      <c r="T21" s="589" t="n">
        <v>3084.6</v>
      </c>
      <c r="U21" s="591"/>
      <c r="V21" s="65" t="n">
        <v>1996</v>
      </c>
      <c r="W21" s="65"/>
    </row>
    <row r="22" s="15" customFormat="true" ht="9.95" hidden="false" customHeight="true" outlineLevel="0" collapsed="false">
      <c r="A22" s="102" t="n">
        <v>1997</v>
      </c>
      <c r="B22" s="102"/>
      <c r="C22" s="589" t="n">
        <v>78300</v>
      </c>
      <c r="D22" s="589" t="n">
        <v>35992.5</v>
      </c>
      <c r="E22" s="589" t="n">
        <v>47036.8</v>
      </c>
      <c r="F22" s="589" t="n">
        <v>36442.8</v>
      </c>
      <c r="G22" s="589" t="n">
        <v>17359.7</v>
      </c>
      <c r="H22" s="589" t="n">
        <v>16817.8</v>
      </c>
      <c r="I22" s="589" t="n">
        <v>11210.4</v>
      </c>
      <c r="J22" s="589" t="n">
        <v>9563.1</v>
      </c>
      <c r="K22" s="589" t="n">
        <v>8003.4</v>
      </c>
      <c r="L22" s="589" t="n">
        <v>7853.6</v>
      </c>
      <c r="M22" s="589" t="n">
        <v>5090.1</v>
      </c>
      <c r="N22" s="589" t="n">
        <v>8390.6</v>
      </c>
      <c r="O22" s="589" t="n">
        <v>4463.3</v>
      </c>
      <c r="P22" s="589" t="n">
        <v>4573.3</v>
      </c>
      <c r="Q22" s="589" t="n">
        <v>4851.8</v>
      </c>
      <c r="R22" s="589" t="n">
        <v>4931.5</v>
      </c>
      <c r="S22" s="589" t="n">
        <v>7840.5</v>
      </c>
      <c r="T22" s="589" t="n">
        <v>3386.3</v>
      </c>
      <c r="U22" s="591"/>
      <c r="V22" s="65" t="n">
        <v>1997</v>
      </c>
      <c r="W22" s="65"/>
    </row>
    <row r="23" s="15" customFormat="true" ht="9.95" hidden="false" customHeight="true" outlineLevel="0" collapsed="false">
      <c r="A23" s="102" t="n">
        <v>1998</v>
      </c>
      <c r="B23" s="102"/>
      <c r="C23" s="588" t="n">
        <v>78576.8</v>
      </c>
      <c r="D23" s="589" t="n">
        <v>36155.5</v>
      </c>
      <c r="E23" s="589" t="n">
        <v>47624.4</v>
      </c>
      <c r="F23" s="589" t="n">
        <v>43950.1</v>
      </c>
      <c r="G23" s="589" t="n">
        <v>18061.7</v>
      </c>
      <c r="H23" s="589" t="n">
        <v>15416.6</v>
      </c>
      <c r="I23" s="589" t="n">
        <v>11437.2</v>
      </c>
      <c r="J23" s="589" t="n">
        <v>10173.8</v>
      </c>
      <c r="K23" s="589" t="n">
        <v>7225.3</v>
      </c>
      <c r="L23" s="589" t="n">
        <v>8044.6</v>
      </c>
      <c r="M23" s="589" t="n">
        <v>5699.6</v>
      </c>
      <c r="N23" s="589" t="n">
        <v>6023.1</v>
      </c>
      <c r="O23" s="589" t="n">
        <v>4495.6</v>
      </c>
      <c r="P23" s="589" t="n">
        <v>4898.1</v>
      </c>
      <c r="Q23" s="589" t="n">
        <v>5357</v>
      </c>
      <c r="R23" s="589" t="n">
        <v>4767.6</v>
      </c>
      <c r="S23" s="589" t="n">
        <v>5935.4</v>
      </c>
      <c r="T23" s="589" t="n">
        <v>3564</v>
      </c>
      <c r="U23" s="591"/>
      <c r="V23" s="65" t="n">
        <v>1998</v>
      </c>
      <c r="W23" s="65"/>
    </row>
    <row r="24" s="15" customFormat="true" ht="9.95" hidden="false" customHeight="true" outlineLevel="0" collapsed="false">
      <c r="A24" s="102" t="n">
        <v>1999</v>
      </c>
      <c r="B24" s="102"/>
      <c r="C24" s="589" t="n">
        <v>83483.1</v>
      </c>
      <c r="D24" s="589" t="n">
        <v>36679.2</v>
      </c>
      <c r="E24" s="589" t="n">
        <v>45815.8</v>
      </c>
      <c r="F24" s="589" t="n">
        <v>39730.7</v>
      </c>
      <c r="G24" s="589" t="n">
        <v>18197.9</v>
      </c>
      <c r="H24" s="589" t="n">
        <v>17405.812</v>
      </c>
      <c r="I24" s="589" t="n">
        <v>11228.6</v>
      </c>
      <c r="J24" s="589" t="n">
        <v>9597.7</v>
      </c>
      <c r="K24" s="589" t="n">
        <v>7267.8</v>
      </c>
      <c r="L24" s="589" t="n">
        <v>7761.5</v>
      </c>
      <c r="M24" s="589" t="n">
        <v>6137.9</v>
      </c>
      <c r="N24" s="589" t="n">
        <v>5521.3</v>
      </c>
      <c r="O24" s="589" t="n">
        <v>4851.3</v>
      </c>
      <c r="P24" s="589" t="n">
        <v>4454.2</v>
      </c>
      <c r="Q24" s="589" t="n">
        <v>5301.1</v>
      </c>
      <c r="R24" s="589" t="n">
        <v>4525</v>
      </c>
      <c r="S24" s="589" t="n">
        <v>5179.6</v>
      </c>
      <c r="T24" s="589" t="n">
        <v>3887.5</v>
      </c>
      <c r="U24" s="591"/>
      <c r="V24" s="65" t="n">
        <v>1999</v>
      </c>
      <c r="W24" s="65"/>
    </row>
    <row r="25" s="15" customFormat="true" ht="9.95" hidden="false" customHeight="true" outlineLevel="0" collapsed="false">
      <c r="A25" s="102" t="n">
        <v>2000</v>
      </c>
      <c r="B25" s="102"/>
      <c r="C25" s="590" t="n">
        <v>86364.28</v>
      </c>
      <c r="D25" s="590" t="n">
        <v>44108.8</v>
      </c>
      <c r="E25" s="589" t="n">
        <v>50147.8</v>
      </c>
      <c r="F25" s="590" t="n">
        <v>43402.7</v>
      </c>
      <c r="G25" s="590" t="n">
        <v>18541.8</v>
      </c>
      <c r="H25" s="590" t="n">
        <v>18633.8</v>
      </c>
      <c r="I25" s="589" t="n">
        <v>12283.6</v>
      </c>
      <c r="J25" s="590" t="n">
        <v>9824.9</v>
      </c>
      <c r="K25" s="589" t="n">
        <v>8304.3</v>
      </c>
      <c r="L25" s="589" t="n">
        <v>7923.8</v>
      </c>
      <c r="M25" s="590" t="n">
        <v>6593.7</v>
      </c>
      <c r="N25" s="589" t="n">
        <v>6727.7</v>
      </c>
      <c r="O25" s="590" t="n">
        <v>4789</v>
      </c>
      <c r="P25" s="589" t="n">
        <v>4362.1</v>
      </c>
      <c r="Q25" s="589" t="n">
        <v>4436.2</v>
      </c>
      <c r="R25" s="589" t="n">
        <v>4771.8</v>
      </c>
      <c r="S25" s="589" t="n">
        <v>4137</v>
      </c>
      <c r="T25" s="589" t="n">
        <v>3564.9</v>
      </c>
      <c r="U25" s="591"/>
      <c r="V25" s="65" t="n">
        <v>2000</v>
      </c>
      <c r="W25" s="65"/>
    </row>
    <row r="26" s="15" customFormat="true" ht="9.95" hidden="false" customHeight="true" outlineLevel="0" collapsed="false">
      <c r="A26" s="102" t="n">
        <v>2001</v>
      </c>
      <c r="B26" s="102"/>
      <c r="C26" s="590" t="n">
        <v>93537</v>
      </c>
      <c r="D26" s="590" t="n">
        <v>45667.1</v>
      </c>
      <c r="E26" s="590" t="n">
        <v>46961.1</v>
      </c>
      <c r="F26" s="590" t="n">
        <v>40850.3</v>
      </c>
      <c r="G26" s="590" t="n">
        <v>17541.6</v>
      </c>
      <c r="H26" s="590" t="n">
        <v>17064.9</v>
      </c>
      <c r="I26" s="590" t="n">
        <v>13103.3</v>
      </c>
      <c r="J26" s="590" t="n">
        <v>9496.9</v>
      </c>
      <c r="K26" s="590" t="n">
        <v>7621</v>
      </c>
      <c r="L26" s="590" t="n">
        <v>8340.5</v>
      </c>
      <c r="M26" s="590" t="n">
        <v>6098.7</v>
      </c>
      <c r="N26" s="590" t="n">
        <v>6212.9</v>
      </c>
      <c r="O26" s="590" t="n">
        <v>4517.8</v>
      </c>
      <c r="P26" s="590" t="n">
        <v>4581</v>
      </c>
      <c r="Q26" s="590" t="n">
        <v>4335.2</v>
      </c>
      <c r="R26" s="590" t="n">
        <v>4509.6</v>
      </c>
      <c r="S26" s="590" t="n">
        <v>4054.8</v>
      </c>
      <c r="T26" s="590" t="n">
        <v>3001.7</v>
      </c>
      <c r="U26" s="591"/>
      <c r="V26" s="65" t="n">
        <v>2001</v>
      </c>
      <c r="W26" s="65"/>
    </row>
    <row r="27" s="15" customFormat="true" ht="9.95" hidden="false" customHeight="true" outlineLevel="0" collapsed="false">
      <c r="A27" s="102" t="n">
        <v>2002</v>
      </c>
      <c r="B27" s="102"/>
      <c r="C27" s="590" t="n">
        <v>96165.2</v>
      </c>
      <c r="D27" s="590" t="n">
        <v>45473.1</v>
      </c>
      <c r="E27" s="590" t="n">
        <v>47192.4</v>
      </c>
      <c r="F27" s="590" t="n">
        <v>38797.8</v>
      </c>
      <c r="G27" s="590" t="n">
        <v>17588.8</v>
      </c>
      <c r="H27" s="590" t="n">
        <v>17347.2</v>
      </c>
      <c r="I27" s="590" t="n">
        <v>13189.5</v>
      </c>
      <c r="J27" s="590" t="n">
        <v>9580.1</v>
      </c>
      <c r="K27" s="590" t="n">
        <v>7808.9</v>
      </c>
      <c r="L27" s="590" t="n">
        <v>7957.7</v>
      </c>
      <c r="M27" s="590" t="n">
        <v>6187.4</v>
      </c>
      <c r="N27" s="590" t="n">
        <v>6874.5</v>
      </c>
      <c r="O27" s="590" t="n">
        <v>4176.8</v>
      </c>
      <c r="P27" s="590" t="n">
        <v>4553.9</v>
      </c>
      <c r="Q27" s="590" t="n">
        <v>4928.8</v>
      </c>
      <c r="R27" s="590" t="n">
        <v>4075.1</v>
      </c>
      <c r="S27" s="590" t="n">
        <v>3148</v>
      </c>
      <c r="T27" s="590" t="n">
        <v>3166.6</v>
      </c>
      <c r="U27" s="591"/>
      <c r="V27" s="65" t="n">
        <v>2002</v>
      </c>
      <c r="W27" s="65"/>
    </row>
    <row r="28" s="15" customFormat="true" ht="9.95" hidden="false" customHeight="true" outlineLevel="0" collapsed="false">
      <c r="A28" s="102" t="n">
        <v>2003</v>
      </c>
      <c r="B28" s="102"/>
      <c r="C28" s="590" t="n">
        <v>102598.9</v>
      </c>
      <c r="D28" s="590" t="n">
        <v>47671</v>
      </c>
      <c r="E28" s="590" t="n">
        <v>45962.5</v>
      </c>
      <c r="F28" s="590" t="n">
        <v>39427.5</v>
      </c>
      <c r="G28" s="590" t="n">
        <v>18217.1</v>
      </c>
      <c r="H28" s="590" t="n">
        <v>16729.5</v>
      </c>
      <c r="I28" s="590" t="n">
        <v>13219.8</v>
      </c>
      <c r="J28" s="590" t="n">
        <v>9321.7</v>
      </c>
      <c r="K28" s="590" t="n">
        <v>7143.2</v>
      </c>
      <c r="L28" s="590" t="n">
        <v>6950.9</v>
      </c>
      <c r="M28" s="590" t="n">
        <v>6252.5</v>
      </c>
      <c r="N28" s="590" t="n">
        <v>6225.6</v>
      </c>
      <c r="O28" s="590" t="n">
        <v>4775.5</v>
      </c>
      <c r="P28" s="590" t="n">
        <v>4486.8</v>
      </c>
      <c r="Q28" s="590" t="n">
        <v>4207.1</v>
      </c>
      <c r="R28" s="590" t="n">
        <v>3411.5</v>
      </c>
      <c r="S28" s="590" t="n">
        <v>2929.2</v>
      </c>
      <c r="T28" s="590" t="n">
        <v>2881.9</v>
      </c>
      <c r="U28" s="591"/>
      <c r="V28" s="65" t="n">
        <v>2003</v>
      </c>
      <c r="W28" s="65"/>
    </row>
    <row r="29" s="15" customFormat="true" ht="9.95" hidden="false" customHeight="true" outlineLevel="0" collapsed="false">
      <c r="A29" s="45"/>
      <c r="B29" s="295"/>
      <c r="C29" s="590"/>
      <c r="D29" s="590"/>
      <c r="E29" s="590"/>
      <c r="F29" s="590"/>
      <c r="G29" s="590"/>
      <c r="H29" s="590"/>
      <c r="I29" s="589"/>
      <c r="J29" s="590"/>
      <c r="K29" s="589"/>
      <c r="L29" s="589"/>
      <c r="M29" s="590"/>
      <c r="N29" s="589"/>
      <c r="O29" s="589"/>
      <c r="P29" s="589"/>
      <c r="Q29" s="590"/>
      <c r="R29" s="590"/>
      <c r="S29" s="589"/>
      <c r="T29" s="589"/>
      <c r="U29" s="591"/>
      <c r="V29" s="592"/>
      <c r="W29" s="296"/>
    </row>
    <row r="30" s="15" customFormat="true" ht="9.95" hidden="true" customHeight="true" outlineLevel="0" collapsed="false">
      <c r="A30" s="55" t="n">
        <v>2002</v>
      </c>
      <c r="B30" s="55"/>
      <c r="C30" s="590"/>
      <c r="D30" s="590"/>
      <c r="E30" s="590"/>
      <c r="F30" s="590"/>
      <c r="G30" s="590"/>
      <c r="H30" s="590"/>
      <c r="I30" s="590"/>
      <c r="J30" s="590"/>
      <c r="K30" s="590"/>
      <c r="L30" s="590"/>
      <c r="M30" s="590"/>
      <c r="N30" s="590"/>
      <c r="O30" s="590"/>
      <c r="P30" s="590"/>
      <c r="Q30" s="590"/>
      <c r="R30" s="590"/>
      <c r="S30" s="590"/>
      <c r="T30" s="590"/>
      <c r="U30" s="591"/>
      <c r="V30" s="510" t="n">
        <v>2002</v>
      </c>
      <c r="W30" s="510"/>
    </row>
    <row r="31" s="15" customFormat="true" ht="9.95" hidden="true" customHeight="true" outlineLevel="0" collapsed="false">
      <c r="A31" s="593" t="s">
        <v>389</v>
      </c>
      <c r="B31" s="295"/>
      <c r="C31" s="251" t="n">
        <v>7208.3</v>
      </c>
      <c r="D31" s="251" t="n">
        <v>3396.6</v>
      </c>
      <c r="E31" s="251" t="n">
        <v>3584.5</v>
      </c>
      <c r="F31" s="251" t="n">
        <v>3324.2</v>
      </c>
      <c r="G31" s="251" t="n">
        <v>1408</v>
      </c>
      <c r="H31" s="251" t="n">
        <v>1299</v>
      </c>
      <c r="I31" s="251" t="n">
        <v>1133.4</v>
      </c>
      <c r="J31" s="251" t="n">
        <v>830</v>
      </c>
      <c r="K31" s="251" t="n">
        <v>584.9</v>
      </c>
      <c r="L31" s="251" t="n">
        <v>646.6</v>
      </c>
      <c r="M31" s="251" t="n">
        <v>586.8</v>
      </c>
      <c r="N31" s="251" t="n">
        <v>480.5</v>
      </c>
      <c r="O31" s="251" t="n">
        <v>212.8</v>
      </c>
      <c r="P31" s="251" t="n">
        <v>413.9</v>
      </c>
      <c r="Q31" s="251" t="n">
        <v>452.8</v>
      </c>
      <c r="R31" s="251" t="n">
        <v>358.4</v>
      </c>
      <c r="S31" s="251" t="n">
        <v>215.6</v>
      </c>
      <c r="T31" s="251" t="n">
        <v>245</v>
      </c>
      <c r="U31" s="591"/>
      <c r="V31" s="297" t="s">
        <v>389</v>
      </c>
      <c r="W31" s="296"/>
    </row>
    <row r="32" s="15" customFormat="true" ht="9.95" hidden="true" customHeight="true" outlineLevel="0" collapsed="false">
      <c r="A32" s="593" t="s">
        <v>390</v>
      </c>
      <c r="B32" s="295"/>
      <c r="C32" s="251" t="n">
        <v>7015.7</v>
      </c>
      <c r="D32" s="251" t="n">
        <v>3254.8</v>
      </c>
      <c r="E32" s="251" t="n">
        <v>3685.1</v>
      </c>
      <c r="F32" s="251" t="n">
        <v>3122</v>
      </c>
      <c r="G32" s="251" t="n">
        <v>1417</v>
      </c>
      <c r="H32" s="251" t="n">
        <v>1157</v>
      </c>
      <c r="I32" s="251" t="n">
        <v>999.6</v>
      </c>
      <c r="J32" s="251" t="n">
        <v>631.3</v>
      </c>
      <c r="K32" s="251" t="n">
        <v>610</v>
      </c>
      <c r="L32" s="251" t="n">
        <v>664.9</v>
      </c>
      <c r="M32" s="251" t="n">
        <v>390.6</v>
      </c>
      <c r="N32" s="251" t="n">
        <v>560.9</v>
      </c>
      <c r="O32" s="251" t="n">
        <v>394.3</v>
      </c>
      <c r="P32" s="251" t="n">
        <v>322.4</v>
      </c>
      <c r="Q32" s="251" t="n">
        <v>314.1</v>
      </c>
      <c r="R32" s="251" t="n">
        <v>313.1</v>
      </c>
      <c r="S32" s="251" t="n">
        <v>322.3</v>
      </c>
      <c r="T32" s="251" t="n">
        <v>187.8</v>
      </c>
      <c r="U32" s="591"/>
      <c r="V32" s="297" t="s">
        <v>390</v>
      </c>
      <c r="W32" s="296"/>
    </row>
    <row r="33" s="15" customFormat="true" ht="9.95" hidden="true" customHeight="true" outlineLevel="0" collapsed="false">
      <c r="A33" s="593" t="s">
        <v>391</v>
      </c>
      <c r="B33" s="295"/>
      <c r="C33" s="251" t="n">
        <v>8574.3</v>
      </c>
      <c r="D33" s="251" t="n">
        <v>3978.6</v>
      </c>
      <c r="E33" s="251" t="n">
        <v>4005.7</v>
      </c>
      <c r="F33" s="251" t="n">
        <v>3146.2</v>
      </c>
      <c r="G33" s="251" t="n">
        <v>1525</v>
      </c>
      <c r="H33" s="251" t="n">
        <v>1281.4</v>
      </c>
      <c r="I33" s="251" t="n">
        <v>1084.9</v>
      </c>
      <c r="J33" s="251" t="n">
        <v>1123.7</v>
      </c>
      <c r="K33" s="251" t="n">
        <v>690.8</v>
      </c>
      <c r="L33" s="251" t="n">
        <v>690.5</v>
      </c>
      <c r="M33" s="251" t="n">
        <v>458.9</v>
      </c>
      <c r="N33" s="251" t="n">
        <v>518.1</v>
      </c>
      <c r="O33" s="251" t="n">
        <v>353.7</v>
      </c>
      <c r="P33" s="251" t="n">
        <v>395.9</v>
      </c>
      <c r="Q33" s="251" t="n">
        <v>396.3</v>
      </c>
      <c r="R33" s="251" t="n">
        <v>326.2</v>
      </c>
      <c r="S33" s="251" t="n">
        <v>294.3</v>
      </c>
      <c r="T33" s="251" t="n">
        <v>241.6</v>
      </c>
      <c r="U33" s="591"/>
      <c r="V33" s="297" t="s">
        <v>391</v>
      </c>
      <c r="W33" s="296"/>
    </row>
    <row r="34" s="15" customFormat="true" ht="9.95" hidden="true" customHeight="true" outlineLevel="0" collapsed="false">
      <c r="A34" s="593" t="s">
        <v>392</v>
      </c>
      <c r="B34" s="295"/>
      <c r="C34" s="251" t="n">
        <v>8390.1</v>
      </c>
      <c r="D34" s="251" t="n">
        <v>3651.4</v>
      </c>
      <c r="E34" s="251" t="n">
        <v>4205.1</v>
      </c>
      <c r="F34" s="251" t="n">
        <v>3627.9</v>
      </c>
      <c r="G34" s="251" t="n">
        <v>1534</v>
      </c>
      <c r="H34" s="251" t="n">
        <v>1338.1</v>
      </c>
      <c r="I34" s="251" t="n">
        <v>1132</v>
      </c>
      <c r="J34" s="251" t="n">
        <v>682.8</v>
      </c>
      <c r="K34" s="251" t="n">
        <v>689.6</v>
      </c>
      <c r="L34" s="251" t="n">
        <v>700.9</v>
      </c>
      <c r="M34" s="251" t="n">
        <v>535.1</v>
      </c>
      <c r="N34" s="251" t="n">
        <v>607.2</v>
      </c>
      <c r="O34" s="251" t="n">
        <v>408.6</v>
      </c>
      <c r="P34" s="251" t="n">
        <v>458.1</v>
      </c>
      <c r="Q34" s="251" t="n">
        <v>393.4</v>
      </c>
      <c r="R34" s="251" t="n">
        <v>344.4</v>
      </c>
      <c r="S34" s="251" t="n">
        <v>247.9</v>
      </c>
      <c r="T34" s="251" t="n">
        <v>231.5</v>
      </c>
      <c r="U34" s="591"/>
      <c r="V34" s="297" t="s">
        <v>757</v>
      </c>
      <c r="W34" s="296"/>
    </row>
    <row r="35" s="15" customFormat="true" ht="9.95" hidden="true" customHeight="true" outlineLevel="0" collapsed="false">
      <c r="A35" s="593" t="s">
        <v>393</v>
      </c>
      <c r="B35" s="295"/>
      <c r="C35" s="251" t="n">
        <v>7960.9</v>
      </c>
      <c r="D35" s="251" t="n">
        <v>3824.4</v>
      </c>
      <c r="E35" s="251" t="n">
        <v>4168.7</v>
      </c>
      <c r="F35" s="251" t="n">
        <v>3244.9</v>
      </c>
      <c r="G35" s="251" t="n">
        <v>1519</v>
      </c>
      <c r="H35" s="251" t="n">
        <v>1337.9</v>
      </c>
      <c r="I35" s="251" t="n">
        <v>1023.7</v>
      </c>
      <c r="J35" s="251" t="n">
        <v>862.1</v>
      </c>
      <c r="K35" s="251" t="n">
        <v>650.7</v>
      </c>
      <c r="L35" s="251" t="n">
        <v>603</v>
      </c>
      <c r="M35" s="251" t="n">
        <v>532.7</v>
      </c>
      <c r="N35" s="251" t="n">
        <v>621.4</v>
      </c>
      <c r="O35" s="251" t="n">
        <v>366.7</v>
      </c>
      <c r="P35" s="251" t="n">
        <v>395.7</v>
      </c>
      <c r="Q35" s="251" t="n">
        <v>386.9</v>
      </c>
      <c r="R35" s="251" t="n">
        <v>340</v>
      </c>
      <c r="S35" s="251" t="n">
        <v>296.2</v>
      </c>
      <c r="T35" s="251" t="n">
        <v>236.8</v>
      </c>
      <c r="U35" s="591"/>
      <c r="V35" s="297" t="s">
        <v>758</v>
      </c>
      <c r="W35" s="296"/>
    </row>
    <row r="36" s="15" customFormat="true" ht="9.95" hidden="true" customHeight="true" outlineLevel="0" collapsed="false">
      <c r="A36" s="593" t="s">
        <v>394</v>
      </c>
      <c r="B36" s="295"/>
      <c r="C36" s="251" t="n">
        <v>8280.6</v>
      </c>
      <c r="D36" s="251" t="n">
        <v>3631.2</v>
      </c>
      <c r="E36" s="251" t="n">
        <v>3924</v>
      </c>
      <c r="F36" s="251" t="n">
        <v>2557.5</v>
      </c>
      <c r="G36" s="251" t="n">
        <v>1563.4</v>
      </c>
      <c r="H36" s="251" t="n">
        <v>1456.7</v>
      </c>
      <c r="I36" s="251" t="n">
        <v>1064</v>
      </c>
      <c r="J36" s="594" t="n">
        <v>831.7</v>
      </c>
      <c r="K36" s="594" t="n">
        <v>628.4</v>
      </c>
      <c r="L36" s="594" t="n">
        <v>586.3</v>
      </c>
      <c r="M36" s="594" t="n">
        <v>497.9</v>
      </c>
      <c r="N36" s="594" t="n">
        <v>637</v>
      </c>
      <c r="O36" s="594" t="n">
        <v>452.7</v>
      </c>
      <c r="P36" s="594" t="n">
        <v>349.4</v>
      </c>
      <c r="Q36" s="594" t="n">
        <v>383.4</v>
      </c>
      <c r="R36" s="594" t="n">
        <v>329.9</v>
      </c>
      <c r="S36" s="594" t="n">
        <v>230.9</v>
      </c>
      <c r="T36" s="594" t="n">
        <v>229.4</v>
      </c>
      <c r="U36" s="591"/>
      <c r="V36" s="297" t="s">
        <v>394</v>
      </c>
      <c r="W36" s="296"/>
    </row>
    <row r="37" s="15" customFormat="true" ht="9.95" hidden="true" customHeight="true" outlineLevel="0" collapsed="false">
      <c r="A37" s="593" t="s">
        <v>395</v>
      </c>
      <c r="B37" s="47"/>
      <c r="C37" s="251" t="n">
        <v>7762.1</v>
      </c>
      <c r="D37" s="251" t="n">
        <v>3970.8</v>
      </c>
      <c r="E37" s="251" t="n">
        <v>4097.9</v>
      </c>
      <c r="F37" s="251" t="n">
        <v>2940.3</v>
      </c>
      <c r="G37" s="251" t="n">
        <v>1312.7</v>
      </c>
      <c r="H37" s="251" t="n">
        <v>1525.5</v>
      </c>
      <c r="I37" s="251" t="n">
        <v>1120.1</v>
      </c>
      <c r="J37" s="594" t="n">
        <v>786.6</v>
      </c>
      <c r="K37" s="594" t="n">
        <v>668.2</v>
      </c>
      <c r="L37" s="59" t="n">
        <v>694</v>
      </c>
      <c r="M37" s="594" t="n">
        <v>555.4</v>
      </c>
      <c r="N37" s="594" t="n">
        <v>576.3</v>
      </c>
      <c r="O37" s="594" t="n">
        <v>352.6</v>
      </c>
      <c r="P37" s="594" t="n">
        <v>354.4</v>
      </c>
      <c r="Q37" s="594" t="n">
        <v>422.2</v>
      </c>
      <c r="R37" s="594" t="n">
        <v>375.8</v>
      </c>
      <c r="S37" s="594" t="n">
        <v>147.4</v>
      </c>
      <c r="T37" s="594" t="n">
        <v>264</v>
      </c>
      <c r="U37" s="591"/>
      <c r="V37" s="297" t="s">
        <v>395</v>
      </c>
      <c r="W37" s="296"/>
    </row>
    <row r="38" s="15" customFormat="true" ht="9.95" hidden="true" customHeight="true" outlineLevel="0" collapsed="false">
      <c r="A38" s="593" t="s">
        <v>396</v>
      </c>
      <c r="B38" s="295"/>
      <c r="C38" s="251" t="n">
        <v>7704.3</v>
      </c>
      <c r="D38" s="251" t="n">
        <v>3834.6</v>
      </c>
      <c r="E38" s="251" t="n">
        <v>3963.3</v>
      </c>
      <c r="F38" s="251" t="n">
        <v>2706.6</v>
      </c>
      <c r="G38" s="251" t="n">
        <v>1404.6</v>
      </c>
      <c r="H38" s="251" t="n">
        <v>1516.8</v>
      </c>
      <c r="I38" s="251" t="n">
        <v>1076.3</v>
      </c>
      <c r="J38" s="594" t="n">
        <v>786.2</v>
      </c>
      <c r="K38" s="594" t="n">
        <v>737.7</v>
      </c>
      <c r="L38" s="594" t="n">
        <v>686.8</v>
      </c>
      <c r="M38" s="594" t="n">
        <v>551.7</v>
      </c>
      <c r="N38" s="594" t="n">
        <v>640.2</v>
      </c>
      <c r="O38" s="594" t="n">
        <v>277.4</v>
      </c>
      <c r="P38" s="594" t="n">
        <v>381.9</v>
      </c>
      <c r="Q38" s="594" t="n">
        <v>472.9</v>
      </c>
      <c r="R38" s="594" t="n">
        <v>336.8</v>
      </c>
      <c r="S38" s="594" t="n">
        <v>193.6</v>
      </c>
      <c r="T38" s="594" t="n">
        <v>301.4</v>
      </c>
      <c r="U38" s="591"/>
      <c r="V38" s="297" t="s">
        <v>396</v>
      </c>
      <c r="W38" s="296"/>
    </row>
    <row r="39" s="15" customFormat="true" ht="9.95" hidden="true" customHeight="true" outlineLevel="0" collapsed="false">
      <c r="A39" s="593" t="s">
        <v>397</v>
      </c>
      <c r="B39" s="295"/>
      <c r="C39" s="251" t="n">
        <v>8483.9</v>
      </c>
      <c r="D39" s="251" t="n">
        <v>3797.8</v>
      </c>
      <c r="E39" s="251" t="n">
        <v>3706</v>
      </c>
      <c r="F39" s="251" t="n">
        <v>3838.1</v>
      </c>
      <c r="G39" s="251" t="n">
        <v>1558.8</v>
      </c>
      <c r="H39" s="251" t="n">
        <v>1724.4</v>
      </c>
      <c r="I39" s="251" t="n">
        <v>1214</v>
      </c>
      <c r="J39" s="594" t="n">
        <v>874.4</v>
      </c>
      <c r="K39" s="594" t="n">
        <v>584.2</v>
      </c>
      <c r="L39" s="594" t="n">
        <v>656.1</v>
      </c>
      <c r="M39" s="594" t="n">
        <v>449.7</v>
      </c>
      <c r="N39" s="594" t="n">
        <v>605.6</v>
      </c>
      <c r="O39" s="594" t="n">
        <v>357.5</v>
      </c>
      <c r="P39" s="594" t="n">
        <v>390.8</v>
      </c>
      <c r="Q39" s="594" t="n">
        <v>479.2</v>
      </c>
      <c r="R39" s="594" t="n">
        <v>343.3</v>
      </c>
      <c r="S39" s="594" t="n">
        <v>267.3</v>
      </c>
      <c r="T39" s="594" t="n">
        <v>336.1</v>
      </c>
      <c r="U39" s="591"/>
      <c r="V39" s="297" t="s">
        <v>397</v>
      </c>
      <c r="W39" s="296"/>
    </row>
    <row r="40" s="15" customFormat="true" ht="9.95" hidden="true" customHeight="true" outlineLevel="0" collapsed="false">
      <c r="A40" s="593" t="s">
        <v>398</v>
      </c>
      <c r="B40" s="295"/>
      <c r="C40" s="251" t="n">
        <v>8603.7</v>
      </c>
      <c r="D40" s="251" t="n">
        <v>3902.7</v>
      </c>
      <c r="E40" s="251" t="n">
        <v>4189.8</v>
      </c>
      <c r="F40" s="251" t="n">
        <v>2927.1</v>
      </c>
      <c r="G40" s="251" t="n">
        <v>1581.6</v>
      </c>
      <c r="H40" s="251" t="n">
        <v>1863.1</v>
      </c>
      <c r="I40" s="251" t="n">
        <v>1210.8</v>
      </c>
      <c r="J40" s="251" t="n">
        <v>607.3</v>
      </c>
      <c r="K40" s="251" t="n">
        <v>687</v>
      </c>
      <c r="L40" s="251" t="n">
        <v>763.9</v>
      </c>
      <c r="M40" s="251" t="n">
        <v>463.3</v>
      </c>
      <c r="N40" s="251" t="n">
        <v>644.8</v>
      </c>
      <c r="O40" s="251" t="n">
        <v>286.2</v>
      </c>
      <c r="P40" s="251" t="n">
        <v>369.3</v>
      </c>
      <c r="Q40" s="251" t="n">
        <v>469.8</v>
      </c>
      <c r="R40" s="251" t="n">
        <v>351.5</v>
      </c>
      <c r="S40" s="251" t="n">
        <v>355.9</v>
      </c>
      <c r="T40" s="251" t="n">
        <v>360.8</v>
      </c>
      <c r="U40" s="591"/>
      <c r="V40" s="297" t="s">
        <v>398</v>
      </c>
      <c r="W40" s="296"/>
    </row>
    <row r="41" s="15" customFormat="true" ht="9.95" hidden="true" customHeight="true" outlineLevel="0" collapsed="false">
      <c r="A41" s="593" t="s">
        <v>399</v>
      </c>
      <c r="B41" s="595"/>
      <c r="C41" s="251" t="n">
        <v>8204.8</v>
      </c>
      <c r="D41" s="251" t="n">
        <v>4127.9</v>
      </c>
      <c r="E41" s="251" t="n">
        <v>3816.4</v>
      </c>
      <c r="F41" s="251" t="n">
        <v>3345.8</v>
      </c>
      <c r="G41" s="251" t="n">
        <v>1550.1</v>
      </c>
      <c r="H41" s="251" t="n">
        <v>1630</v>
      </c>
      <c r="I41" s="251" t="n">
        <v>1093.4</v>
      </c>
      <c r="J41" s="251" t="n">
        <v>817.6</v>
      </c>
      <c r="K41" s="251" t="n">
        <v>648.8</v>
      </c>
      <c r="L41" s="251" t="n">
        <v>674.3</v>
      </c>
      <c r="M41" s="251" t="n">
        <v>607.1</v>
      </c>
      <c r="N41" s="251" t="n">
        <v>504.2</v>
      </c>
      <c r="O41" s="251" t="n">
        <v>314.7</v>
      </c>
      <c r="P41" s="251" t="n">
        <v>401.7</v>
      </c>
      <c r="Q41" s="251" t="n">
        <v>399.6</v>
      </c>
      <c r="R41" s="251" t="n">
        <v>343</v>
      </c>
      <c r="S41" s="251" t="n">
        <v>344.8</v>
      </c>
      <c r="T41" s="251" t="n">
        <v>294.9</v>
      </c>
      <c r="U41" s="591"/>
      <c r="V41" s="297" t="s">
        <v>399</v>
      </c>
      <c r="W41" s="296"/>
    </row>
    <row r="42" s="15" customFormat="true" ht="9.95" hidden="true" customHeight="true" outlineLevel="0" collapsed="false">
      <c r="A42" s="593" t="s">
        <v>400</v>
      </c>
      <c r="B42" s="295"/>
      <c r="C42" s="251" t="n">
        <v>7976.5</v>
      </c>
      <c r="D42" s="251" t="n">
        <v>4102.3</v>
      </c>
      <c r="E42" s="251" t="n">
        <v>3845.9</v>
      </c>
      <c r="F42" s="251" t="n">
        <v>4017.2</v>
      </c>
      <c r="G42" s="251" t="n">
        <v>1214.6</v>
      </c>
      <c r="H42" s="251" t="n">
        <v>1217.3</v>
      </c>
      <c r="I42" s="251" t="n">
        <v>1037.3</v>
      </c>
      <c r="J42" s="251" t="n">
        <v>746.4</v>
      </c>
      <c r="K42" s="251" t="n">
        <v>628.6</v>
      </c>
      <c r="L42" s="251" t="n">
        <v>590.4</v>
      </c>
      <c r="M42" s="251" t="n">
        <v>558.2</v>
      </c>
      <c r="N42" s="251" t="n">
        <v>478.3</v>
      </c>
      <c r="O42" s="251" t="n">
        <v>399.6</v>
      </c>
      <c r="P42" s="251" t="n">
        <v>320.4</v>
      </c>
      <c r="Q42" s="251" t="n">
        <v>358.2</v>
      </c>
      <c r="R42" s="251" t="n">
        <v>312.7</v>
      </c>
      <c r="S42" s="251" t="n">
        <v>231.8</v>
      </c>
      <c r="T42" s="251" t="n">
        <v>237.3</v>
      </c>
      <c r="U42" s="591"/>
      <c r="V42" s="297" t="s">
        <v>400</v>
      </c>
      <c r="W42" s="296"/>
    </row>
    <row r="43" s="15" customFormat="true" ht="9.95" hidden="true" customHeight="true" outlineLevel="0" collapsed="false">
      <c r="A43" s="45"/>
      <c r="B43" s="295"/>
      <c r="C43" s="590"/>
      <c r="D43" s="590"/>
      <c r="E43" s="590"/>
      <c r="F43" s="590"/>
      <c r="G43" s="590"/>
      <c r="H43" s="590"/>
      <c r="I43" s="590"/>
      <c r="J43" s="590"/>
      <c r="K43" s="590"/>
      <c r="L43" s="590"/>
      <c r="M43" s="590"/>
      <c r="N43" s="590"/>
      <c r="O43" s="590"/>
      <c r="P43" s="590"/>
      <c r="Q43" s="590"/>
      <c r="R43" s="590"/>
      <c r="S43" s="590"/>
      <c r="T43" s="590"/>
      <c r="U43" s="591"/>
      <c r="V43" s="592"/>
      <c r="W43" s="296"/>
    </row>
    <row r="44" s="15" customFormat="true" ht="9.95" hidden="false" customHeight="true" outlineLevel="0" collapsed="false">
      <c r="A44" s="55" t="n">
        <v>2003</v>
      </c>
      <c r="B44" s="55"/>
      <c r="C44" s="590"/>
      <c r="D44" s="590"/>
      <c r="E44" s="590"/>
      <c r="F44" s="590"/>
      <c r="G44" s="590"/>
      <c r="H44" s="590"/>
      <c r="I44" s="590"/>
      <c r="J44" s="590"/>
      <c r="K44" s="590"/>
      <c r="L44" s="590"/>
      <c r="M44" s="590"/>
      <c r="N44" s="590"/>
      <c r="O44" s="590"/>
      <c r="P44" s="590"/>
      <c r="Q44" s="590"/>
      <c r="R44" s="590"/>
      <c r="S44" s="590"/>
      <c r="T44" s="590"/>
      <c r="U44" s="591"/>
      <c r="V44" s="510" t="n">
        <v>2003</v>
      </c>
      <c r="W44" s="510"/>
    </row>
    <row r="45" s="15" customFormat="true" ht="9.95" hidden="false" customHeight="true" outlineLevel="0" collapsed="false">
      <c r="A45" s="593" t="s">
        <v>389</v>
      </c>
      <c r="B45" s="295"/>
      <c r="C45" s="251" t="n">
        <v>7889.1</v>
      </c>
      <c r="D45" s="251" t="n">
        <v>3635.4</v>
      </c>
      <c r="E45" s="251" t="n">
        <v>3602.4</v>
      </c>
      <c r="F45" s="251" t="n">
        <v>3109.8</v>
      </c>
      <c r="G45" s="251" t="n">
        <v>1407.4</v>
      </c>
      <c r="H45" s="251" t="n">
        <v>1345</v>
      </c>
      <c r="I45" s="251" t="n">
        <v>1007.6</v>
      </c>
      <c r="J45" s="251" t="n">
        <v>722</v>
      </c>
      <c r="K45" s="251" t="n">
        <v>662.1</v>
      </c>
      <c r="L45" s="251" t="n">
        <v>668.8</v>
      </c>
      <c r="M45" s="251" t="n">
        <v>504.3</v>
      </c>
      <c r="N45" s="251" t="n">
        <v>496</v>
      </c>
      <c r="O45" s="251" t="n">
        <v>429.8</v>
      </c>
      <c r="P45" s="251" t="n">
        <v>363</v>
      </c>
      <c r="Q45" s="251" t="n">
        <v>331.2</v>
      </c>
      <c r="R45" s="251" t="n">
        <v>267.7</v>
      </c>
      <c r="S45" s="251" t="n">
        <v>166.7</v>
      </c>
      <c r="T45" s="251" t="n">
        <v>299.4</v>
      </c>
      <c r="U45" s="591"/>
      <c r="V45" s="297" t="s">
        <v>389</v>
      </c>
      <c r="W45" s="296"/>
    </row>
    <row r="46" s="15" customFormat="true" ht="9.95" hidden="false" customHeight="true" outlineLevel="0" collapsed="false">
      <c r="A46" s="593" t="s">
        <v>390</v>
      </c>
      <c r="B46" s="295"/>
      <c r="C46" s="251" t="n">
        <v>7648.9</v>
      </c>
      <c r="D46" s="251" t="n">
        <v>3979.7</v>
      </c>
      <c r="E46" s="251" t="n">
        <v>3817.8</v>
      </c>
      <c r="F46" s="251" t="n">
        <v>3382.6</v>
      </c>
      <c r="G46" s="251" t="n">
        <v>1429.1</v>
      </c>
      <c r="H46" s="251" t="n">
        <v>1050.7</v>
      </c>
      <c r="I46" s="251" t="n">
        <v>1156</v>
      </c>
      <c r="J46" s="251" t="n">
        <v>822.3</v>
      </c>
      <c r="K46" s="251" t="n">
        <v>650.1</v>
      </c>
      <c r="L46" s="251" t="n">
        <v>645.1</v>
      </c>
      <c r="M46" s="251" t="n">
        <v>446.8</v>
      </c>
      <c r="N46" s="251" t="n">
        <v>690.9</v>
      </c>
      <c r="O46" s="251" t="n">
        <v>348.1</v>
      </c>
      <c r="P46" s="251" t="n">
        <v>375.2</v>
      </c>
      <c r="Q46" s="251" t="n">
        <v>440.9</v>
      </c>
      <c r="R46" s="251" t="n">
        <v>300.7</v>
      </c>
      <c r="S46" s="251" t="n">
        <v>183.4</v>
      </c>
      <c r="T46" s="251" t="n">
        <v>281.8</v>
      </c>
      <c r="U46" s="591"/>
      <c r="V46" s="297" t="s">
        <v>390</v>
      </c>
      <c r="W46" s="296"/>
    </row>
    <row r="47" s="15" customFormat="true" ht="9.95" hidden="false" customHeight="true" outlineLevel="0" collapsed="false">
      <c r="A47" s="593" t="s">
        <v>391</v>
      </c>
      <c r="B47" s="295"/>
      <c r="C47" s="251" t="n">
        <v>8733.8</v>
      </c>
      <c r="D47" s="251" t="n">
        <v>4402</v>
      </c>
      <c r="E47" s="251" t="n">
        <v>4204.3</v>
      </c>
      <c r="F47" s="251" t="n">
        <v>3645.3</v>
      </c>
      <c r="G47" s="251" t="n">
        <v>1590.6</v>
      </c>
      <c r="H47" s="251" t="n">
        <v>1717.6</v>
      </c>
      <c r="I47" s="251" t="n">
        <v>1161.1</v>
      </c>
      <c r="J47" s="251" t="n">
        <v>796.2</v>
      </c>
      <c r="K47" s="251" t="n">
        <v>666</v>
      </c>
      <c r="L47" s="251" t="n">
        <v>691.6</v>
      </c>
      <c r="M47" s="251" t="n">
        <v>397.4</v>
      </c>
      <c r="N47" s="251" t="n">
        <v>653.8</v>
      </c>
      <c r="O47" s="251" t="n">
        <v>392.3</v>
      </c>
      <c r="P47" s="251" t="n">
        <v>344.3</v>
      </c>
      <c r="Q47" s="251" t="n">
        <v>427.4</v>
      </c>
      <c r="R47" s="251" t="n">
        <v>329.8</v>
      </c>
      <c r="S47" s="251" t="n">
        <v>254</v>
      </c>
      <c r="T47" s="251" t="n">
        <v>217.4</v>
      </c>
      <c r="U47" s="591"/>
      <c r="V47" s="297" t="s">
        <v>391</v>
      </c>
      <c r="W47" s="296"/>
    </row>
    <row r="48" s="15" customFormat="true" ht="9.95" hidden="false" customHeight="true" outlineLevel="0" collapsed="false">
      <c r="A48" s="593" t="s">
        <v>392</v>
      </c>
      <c r="B48" s="295"/>
      <c r="C48" s="251" t="n">
        <v>8336</v>
      </c>
      <c r="D48" s="251" t="n">
        <v>4120.9</v>
      </c>
      <c r="E48" s="251" t="n">
        <v>3740.8</v>
      </c>
      <c r="F48" s="251" t="n">
        <v>3478.1</v>
      </c>
      <c r="G48" s="251" t="n">
        <v>1492.8</v>
      </c>
      <c r="H48" s="251" t="n">
        <v>1367.6</v>
      </c>
      <c r="I48" s="251" t="n">
        <v>1167.6</v>
      </c>
      <c r="J48" s="251" t="n">
        <v>822.4</v>
      </c>
      <c r="K48" s="251" t="n">
        <v>638.2</v>
      </c>
      <c r="L48" s="251" t="n">
        <v>552.7</v>
      </c>
      <c r="M48" s="251" t="n">
        <v>474.8</v>
      </c>
      <c r="N48" s="251" t="n">
        <v>537.3</v>
      </c>
      <c r="O48" s="251" t="n">
        <v>458.9</v>
      </c>
      <c r="P48" s="251" t="n">
        <v>354.2</v>
      </c>
      <c r="Q48" s="251" t="n">
        <v>410.1</v>
      </c>
      <c r="R48" s="251" t="n">
        <v>330.9</v>
      </c>
      <c r="S48" s="251" t="n">
        <v>301.3</v>
      </c>
      <c r="T48" s="251" t="n">
        <v>253.9</v>
      </c>
      <c r="U48" s="591"/>
      <c r="V48" s="297" t="s">
        <v>757</v>
      </c>
      <c r="W48" s="296"/>
    </row>
    <row r="49" s="15" customFormat="true" ht="9.95" hidden="false" customHeight="true" outlineLevel="0" collapsed="false">
      <c r="A49" s="593" t="s">
        <v>393</v>
      </c>
      <c r="B49" s="295"/>
      <c r="C49" s="251" t="n">
        <v>8494.2</v>
      </c>
      <c r="D49" s="251" t="n">
        <v>3859.1</v>
      </c>
      <c r="E49" s="251" t="n">
        <v>4193.2</v>
      </c>
      <c r="F49" s="251" t="n">
        <v>3524.8</v>
      </c>
      <c r="G49" s="251" t="n">
        <v>1549.4</v>
      </c>
      <c r="H49" s="251" t="n">
        <v>1912</v>
      </c>
      <c r="I49" s="251" t="n">
        <v>1370.8</v>
      </c>
      <c r="J49" s="251" t="n">
        <v>750.7</v>
      </c>
      <c r="K49" s="251" t="n">
        <v>681.5</v>
      </c>
      <c r="L49" s="251" t="n">
        <v>651</v>
      </c>
      <c r="M49" s="251" t="n">
        <v>605.6</v>
      </c>
      <c r="N49" s="251" t="n">
        <v>651.7</v>
      </c>
      <c r="O49" s="251" t="n">
        <v>362.2</v>
      </c>
      <c r="P49" s="251" t="n">
        <v>395.5</v>
      </c>
      <c r="Q49" s="251" t="n">
        <v>394.4</v>
      </c>
      <c r="R49" s="251" t="n">
        <v>329.2</v>
      </c>
      <c r="S49" s="251" t="n">
        <v>240.4</v>
      </c>
      <c r="T49" s="251" t="n">
        <v>237.4</v>
      </c>
      <c r="U49" s="591"/>
      <c r="V49" s="297" t="s">
        <v>758</v>
      </c>
      <c r="W49" s="296"/>
    </row>
    <row r="50" s="15" customFormat="true" ht="9.95" hidden="false" customHeight="true" outlineLevel="0" collapsed="false">
      <c r="A50" s="593" t="s">
        <v>394</v>
      </c>
      <c r="B50" s="295"/>
      <c r="C50" s="251" t="n">
        <v>8763.8</v>
      </c>
      <c r="D50" s="251" t="n">
        <v>4027</v>
      </c>
      <c r="E50" s="251" t="n">
        <v>3823.1</v>
      </c>
      <c r="F50" s="251" t="n">
        <v>2401.2</v>
      </c>
      <c r="G50" s="251" t="n">
        <v>1474.3</v>
      </c>
      <c r="H50" s="251" t="n">
        <v>1192.9</v>
      </c>
      <c r="I50" s="251" t="n">
        <v>1137.5</v>
      </c>
      <c r="J50" s="251" t="n">
        <v>698.4</v>
      </c>
      <c r="K50" s="251" t="n">
        <v>581.9</v>
      </c>
      <c r="L50" s="251" t="n">
        <v>514.6</v>
      </c>
      <c r="M50" s="251" t="n">
        <v>514.5</v>
      </c>
      <c r="N50" s="251" t="n">
        <v>540.4</v>
      </c>
      <c r="O50" s="251" t="n">
        <v>462.4</v>
      </c>
      <c r="P50" s="251" t="n">
        <v>317.6</v>
      </c>
      <c r="Q50" s="251" t="n">
        <v>381.9</v>
      </c>
      <c r="R50" s="251" t="n">
        <v>314.3</v>
      </c>
      <c r="S50" s="251" t="n">
        <v>147.7</v>
      </c>
      <c r="T50" s="251" t="n">
        <v>237.8</v>
      </c>
      <c r="U50" s="591"/>
      <c r="V50" s="297" t="s">
        <v>394</v>
      </c>
      <c r="W50" s="296"/>
    </row>
    <row r="51" s="15" customFormat="true" ht="9.95" hidden="false" customHeight="true" outlineLevel="0" collapsed="false">
      <c r="A51" s="593" t="s">
        <v>395</v>
      </c>
      <c r="B51" s="47"/>
      <c r="C51" s="251" t="n">
        <v>8813.1</v>
      </c>
      <c r="D51" s="251" t="n">
        <v>3858.9</v>
      </c>
      <c r="E51" s="251" t="n">
        <v>3860.9</v>
      </c>
      <c r="F51" s="251" t="n">
        <v>2058.7</v>
      </c>
      <c r="G51" s="251" t="n">
        <v>1299.5</v>
      </c>
      <c r="H51" s="251" t="n">
        <v>1497.7</v>
      </c>
      <c r="I51" s="251" t="n">
        <v>1147.2</v>
      </c>
      <c r="J51" s="251" t="n">
        <v>928.7</v>
      </c>
      <c r="K51" s="251" t="n">
        <v>670.4</v>
      </c>
      <c r="L51" s="251" t="n">
        <v>509.1</v>
      </c>
      <c r="M51" s="251" t="n">
        <v>527.1</v>
      </c>
      <c r="N51" s="251" t="n">
        <v>424.5</v>
      </c>
      <c r="O51" s="251" t="n">
        <v>383.8</v>
      </c>
      <c r="P51" s="251" t="n">
        <v>359</v>
      </c>
      <c r="Q51" s="251" t="n">
        <v>341.2</v>
      </c>
      <c r="R51" s="251" t="n">
        <v>284.9</v>
      </c>
      <c r="S51" s="251" t="n">
        <v>165.7</v>
      </c>
      <c r="T51" s="251" t="n">
        <v>244.2</v>
      </c>
      <c r="U51" s="591"/>
      <c r="V51" s="297" t="s">
        <v>395</v>
      </c>
      <c r="W51" s="296"/>
    </row>
    <row r="52" s="15" customFormat="true" ht="9.95" hidden="false" customHeight="true" outlineLevel="0" collapsed="false">
      <c r="A52" s="593" t="s">
        <v>396</v>
      </c>
      <c r="B52" s="295"/>
      <c r="C52" s="251" t="n">
        <v>8892</v>
      </c>
      <c r="D52" s="251" t="n">
        <v>3829</v>
      </c>
      <c r="E52" s="251" t="n">
        <v>3458</v>
      </c>
      <c r="F52" s="378" t="n">
        <v>3070</v>
      </c>
      <c r="G52" s="251" t="n">
        <v>1434</v>
      </c>
      <c r="H52" s="251" t="n">
        <v>1404</v>
      </c>
      <c r="I52" s="251" t="n">
        <v>895</v>
      </c>
      <c r="J52" s="251" t="n">
        <v>737</v>
      </c>
      <c r="K52" s="251" t="n">
        <v>563</v>
      </c>
      <c r="L52" s="251" t="n">
        <v>444</v>
      </c>
      <c r="M52" s="251" t="n">
        <v>607</v>
      </c>
      <c r="N52" s="251" t="n">
        <v>496</v>
      </c>
      <c r="O52" s="251" t="n">
        <v>361</v>
      </c>
      <c r="P52" s="251" t="n">
        <v>369</v>
      </c>
      <c r="Q52" s="251" t="n">
        <v>275</v>
      </c>
      <c r="R52" s="251" t="n">
        <v>233</v>
      </c>
      <c r="S52" s="251" t="n">
        <v>229</v>
      </c>
      <c r="T52" s="251" t="n">
        <v>199</v>
      </c>
      <c r="U52" s="591"/>
      <c r="V52" s="297" t="s">
        <v>396</v>
      </c>
      <c r="W52" s="296"/>
    </row>
    <row r="53" s="15" customFormat="true" ht="9.95" hidden="false" customHeight="true" outlineLevel="0" collapsed="false">
      <c r="A53" s="593" t="s">
        <v>397</v>
      </c>
      <c r="B53" s="295"/>
      <c r="C53" s="378" t="n">
        <v>8329</v>
      </c>
      <c r="D53" s="596" t="n">
        <v>3981</v>
      </c>
      <c r="E53" s="596" t="n">
        <v>3353</v>
      </c>
      <c r="F53" s="378" t="n">
        <v>3607</v>
      </c>
      <c r="G53" s="596" t="n">
        <v>1533</v>
      </c>
      <c r="H53" s="596" t="n">
        <v>1360</v>
      </c>
      <c r="I53" s="596" t="n">
        <v>919</v>
      </c>
      <c r="J53" s="596" t="n">
        <v>686</v>
      </c>
      <c r="K53" s="596" t="n">
        <v>371</v>
      </c>
      <c r="L53" s="596" t="n">
        <v>516</v>
      </c>
      <c r="M53" s="596" t="n">
        <v>494</v>
      </c>
      <c r="N53" s="596" t="n">
        <v>368</v>
      </c>
      <c r="O53" s="596" t="n">
        <v>356</v>
      </c>
      <c r="P53" s="596" t="n">
        <v>400</v>
      </c>
      <c r="Q53" s="596" t="n">
        <v>237</v>
      </c>
      <c r="R53" s="596" t="n">
        <v>199</v>
      </c>
      <c r="S53" s="596" t="n">
        <v>254</v>
      </c>
      <c r="T53" s="596" t="n">
        <v>213</v>
      </c>
      <c r="U53" s="591"/>
      <c r="V53" s="297" t="s">
        <v>397</v>
      </c>
      <c r="W53" s="296"/>
    </row>
    <row r="54" s="15" customFormat="true" ht="9.95" hidden="false" customHeight="true" outlineLevel="0" collapsed="false">
      <c r="A54" s="593" t="s">
        <v>398</v>
      </c>
      <c r="B54" s="295"/>
      <c r="C54" s="597" t="n">
        <v>8819</v>
      </c>
      <c r="D54" s="597" t="n">
        <v>4034</v>
      </c>
      <c r="E54" s="597" t="n">
        <v>3966</v>
      </c>
      <c r="F54" s="597" t="n">
        <v>3930</v>
      </c>
      <c r="G54" s="597" t="n">
        <v>1747</v>
      </c>
      <c r="H54" s="597" t="n">
        <v>1386</v>
      </c>
      <c r="I54" s="597" t="n">
        <v>1103</v>
      </c>
      <c r="J54" s="597" t="n">
        <v>807</v>
      </c>
      <c r="K54" s="597" t="n">
        <v>568</v>
      </c>
      <c r="L54" s="597" t="n">
        <v>658</v>
      </c>
      <c r="M54" s="597" t="n">
        <v>520</v>
      </c>
      <c r="N54" s="597" t="n">
        <v>551</v>
      </c>
      <c r="O54" s="597" t="n">
        <v>412</v>
      </c>
      <c r="P54" s="597" t="n">
        <v>402</v>
      </c>
      <c r="Q54" s="597" t="n">
        <v>370</v>
      </c>
      <c r="R54" s="597" t="n">
        <v>305</v>
      </c>
      <c r="S54" s="597" t="n">
        <v>357</v>
      </c>
      <c r="T54" s="597" t="n">
        <v>227</v>
      </c>
      <c r="U54" s="591"/>
      <c r="V54" s="297" t="s">
        <v>398</v>
      </c>
      <c r="W54" s="296"/>
    </row>
    <row r="55" s="15" customFormat="true" ht="9.95" hidden="false" customHeight="true" outlineLevel="0" collapsed="false">
      <c r="A55" s="593" t="s">
        <v>399</v>
      </c>
      <c r="B55" s="595"/>
      <c r="C55" s="597" t="n">
        <v>9021</v>
      </c>
      <c r="D55" s="597" t="n">
        <v>4181</v>
      </c>
      <c r="E55" s="597" t="n">
        <v>3765</v>
      </c>
      <c r="F55" s="597" t="n">
        <v>3880</v>
      </c>
      <c r="G55" s="597" t="n">
        <v>1768</v>
      </c>
      <c r="H55" s="597" t="n">
        <v>1388</v>
      </c>
      <c r="I55" s="597" t="n">
        <v>1042</v>
      </c>
      <c r="J55" s="597" t="n">
        <v>828</v>
      </c>
      <c r="K55" s="597" t="n">
        <v>563</v>
      </c>
      <c r="L55" s="597" t="n">
        <v>558</v>
      </c>
      <c r="M55" s="597" t="n">
        <v>638</v>
      </c>
      <c r="N55" s="597" t="n">
        <v>476</v>
      </c>
      <c r="O55" s="597" t="n">
        <v>418</v>
      </c>
      <c r="P55" s="597" t="n">
        <v>403</v>
      </c>
      <c r="Q55" s="597" t="n">
        <v>311</v>
      </c>
      <c r="R55" s="597" t="n">
        <v>278</v>
      </c>
      <c r="S55" s="597" t="n">
        <v>326</v>
      </c>
      <c r="T55" s="597" t="n">
        <v>253</v>
      </c>
      <c r="U55" s="591"/>
      <c r="V55" s="297" t="s">
        <v>399</v>
      </c>
      <c r="W55" s="296"/>
    </row>
    <row r="56" s="15" customFormat="true" ht="9.95" hidden="false" customHeight="true" outlineLevel="0" collapsed="false">
      <c r="A56" s="593" t="s">
        <v>400</v>
      </c>
      <c r="B56" s="295"/>
      <c r="C56" s="597" t="n">
        <v>8859</v>
      </c>
      <c r="D56" s="597" t="n">
        <v>3763</v>
      </c>
      <c r="E56" s="597" t="n">
        <v>4178</v>
      </c>
      <c r="F56" s="597" t="n">
        <v>3340</v>
      </c>
      <c r="G56" s="597" t="n">
        <v>1492</v>
      </c>
      <c r="H56" s="597" t="n">
        <v>1108</v>
      </c>
      <c r="I56" s="597" t="n">
        <v>1113</v>
      </c>
      <c r="J56" s="597" t="n">
        <v>723</v>
      </c>
      <c r="K56" s="597" t="n">
        <v>528</v>
      </c>
      <c r="L56" s="597" t="n">
        <v>542</v>
      </c>
      <c r="M56" s="597" t="n">
        <v>523</v>
      </c>
      <c r="N56" s="597" t="n">
        <v>340</v>
      </c>
      <c r="O56" s="597" t="n">
        <v>391</v>
      </c>
      <c r="P56" s="597" t="n">
        <v>404</v>
      </c>
      <c r="Q56" s="597" t="n">
        <v>287</v>
      </c>
      <c r="R56" s="597" t="n">
        <v>239</v>
      </c>
      <c r="S56" s="597" t="n">
        <v>304</v>
      </c>
      <c r="T56" s="597" t="n">
        <v>218</v>
      </c>
      <c r="U56" s="591"/>
      <c r="V56" s="297" t="s">
        <v>400</v>
      </c>
      <c r="W56" s="296"/>
    </row>
    <row r="57" s="15" customFormat="true" ht="9.95" hidden="false" customHeight="true" outlineLevel="0" collapsed="false">
      <c r="B57" s="296"/>
      <c r="D57" s="45"/>
      <c r="E57" s="45"/>
      <c r="F57" s="45"/>
      <c r="G57" s="45"/>
      <c r="H57" s="45"/>
      <c r="N57" s="45"/>
      <c r="Q57" s="45"/>
      <c r="S57" s="45"/>
      <c r="T57" s="591"/>
      <c r="U57" s="591"/>
      <c r="V57" s="45"/>
    </row>
    <row r="58" s="15" customFormat="true" ht="9.95" hidden="false" customHeight="true" outlineLevel="0" collapsed="false">
      <c r="B58" s="296"/>
      <c r="D58" s="45"/>
      <c r="E58" s="45"/>
      <c r="F58" s="45"/>
      <c r="G58" s="45"/>
      <c r="H58" s="45"/>
      <c r="K58" s="66" t="s">
        <v>477</v>
      </c>
      <c r="L58" s="45" t="s">
        <v>478</v>
      </c>
      <c r="N58" s="45"/>
      <c r="Q58" s="45"/>
      <c r="S58" s="45"/>
      <c r="T58" s="591"/>
      <c r="U58" s="591"/>
      <c r="V58" s="45"/>
    </row>
    <row r="59" s="15" customFormat="true" ht="9.95" hidden="false" customHeight="true" outlineLevel="0" collapsed="false">
      <c r="D59" s="45"/>
      <c r="E59" s="45"/>
      <c r="F59" s="45"/>
      <c r="G59" s="45"/>
      <c r="H59" s="45"/>
      <c r="K59" s="598" t="s">
        <v>479</v>
      </c>
      <c r="L59" s="45" t="s">
        <v>480</v>
      </c>
      <c r="N59" s="45"/>
      <c r="Q59" s="45"/>
      <c r="S59" s="45"/>
      <c r="T59" s="591"/>
      <c r="U59" s="591"/>
      <c r="V59" s="45"/>
    </row>
    <row r="60" s="15" customFormat="true" ht="8.1" hidden="false" customHeight="true" outlineLevel="0" collapsed="false">
      <c r="D60" s="45"/>
      <c r="E60" s="45"/>
      <c r="F60" s="45"/>
      <c r="G60" s="45"/>
      <c r="H60" s="45"/>
      <c r="I60" s="45"/>
      <c r="J60" s="45"/>
      <c r="K60" s="45"/>
      <c r="L60" s="45"/>
      <c r="M60" s="598"/>
      <c r="N60" s="45"/>
      <c r="P60" s="45"/>
      <c r="Q60" s="45"/>
      <c r="R60" s="45"/>
      <c r="S60" s="45"/>
      <c r="T60" s="591"/>
      <c r="U60" s="591"/>
      <c r="V60" s="45"/>
    </row>
    <row r="61" s="15" customFormat="true" ht="9.95" hidden="false" customHeight="true" outlineLevel="0" collapsed="false">
      <c r="A61" s="102" t="n">
        <v>1996</v>
      </c>
      <c r="B61" s="102"/>
      <c r="C61" s="599" t="n">
        <f aca="false">C21/C20*100-100</f>
        <v>-3.43537986074308</v>
      </c>
      <c r="D61" s="599" t="n">
        <f aca="false">D21/D20*100-100</f>
        <v>-2.3092006811497</v>
      </c>
      <c r="E61" s="599" t="n">
        <f aca="false">E21/E20*100-100</f>
        <v>-7.86839370999992</v>
      </c>
      <c r="F61" s="599" t="n">
        <f aca="false">F21/F20*100-100</f>
        <v>9.23928822006627</v>
      </c>
      <c r="G61" s="599" t="n">
        <f aca="false">G21/G20*100-100</f>
        <v>2.82044991944413</v>
      </c>
      <c r="H61" s="599" t="n">
        <f aca="false">H21/H20*100-100</f>
        <v>2.92775521632511</v>
      </c>
      <c r="I61" s="599" t="n">
        <f aca="false">I21/I20*100-100</f>
        <v>9.33102425568539</v>
      </c>
      <c r="J61" s="599" t="n">
        <f aca="false">J21/J20*100-100</f>
        <v>2.15231788079471</v>
      </c>
      <c r="K61" s="599" t="n">
        <f aca="false">K21/K20*100-100</f>
        <v>-5.96581238146186</v>
      </c>
      <c r="L61" s="599" t="n">
        <f aca="false">L21/L20*100-100</f>
        <v>1.81401834486816</v>
      </c>
      <c r="M61" s="599" t="n">
        <f aca="false">M21/M20*100-100</f>
        <v>-4.89747500423657</v>
      </c>
      <c r="N61" s="599" t="n">
        <f aca="false">N21/N20*100-100</f>
        <v>-0.22354261825501</v>
      </c>
      <c r="O61" s="599" t="n">
        <f aca="false">O21/O20*100-100</f>
        <v>-6.39274673556962</v>
      </c>
      <c r="P61" s="599" t="n">
        <f aca="false">P21/P20*100-100</f>
        <v>-6.58678967994774</v>
      </c>
      <c r="Q61" s="599" t="n">
        <f aca="false">Q21/Q20*100-100</f>
        <v>6.20882535736482</v>
      </c>
      <c r="R61" s="599" t="n">
        <f aca="false">R21/R20*100-100</f>
        <v>8.1965387442368</v>
      </c>
      <c r="S61" s="599" t="n">
        <f aca="false">S21/S20*100-100</f>
        <v>-14.0171568345985</v>
      </c>
      <c r="T61" s="599" t="n">
        <f aca="false">T21/T20*100-100</f>
        <v>-9.77272062479891</v>
      </c>
      <c r="U61" s="493"/>
      <c r="V61" s="65" t="n">
        <v>1996</v>
      </c>
      <c r="W61" s="65"/>
    </row>
    <row r="62" s="15" customFormat="true" ht="9.95" hidden="false" customHeight="true" outlineLevel="0" collapsed="false">
      <c r="A62" s="102" t="n">
        <v>1997</v>
      </c>
      <c r="B62" s="102"/>
      <c r="C62" s="599" t="n">
        <f aca="false">C22/C21*100-100</f>
        <v>6.36520349986347</v>
      </c>
      <c r="D62" s="599" t="n">
        <f aca="false">D22/D21*100-100</f>
        <v>5.62202325929448</v>
      </c>
      <c r="E62" s="599" t="n">
        <f aca="false">E22/E21*100-100</f>
        <v>11.4412773024827</v>
      </c>
      <c r="F62" s="599" t="n">
        <f aca="false">F22/F21*100-100</f>
        <v>0.889497944437537</v>
      </c>
      <c r="G62" s="599" t="n">
        <f aca="false">G22/G21*100-100</f>
        <v>11.9395670649532</v>
      </c>
      <c r="H62" s="599" t="n">
        <f aca="false">H22/H21*100-100</f>
        <v>0.948390736983626</v>
      </c>
      <c r="I62" s="599" t="n">
        <f aca="false">I22/I21*100-100</f>
        <v>6.33127507611758</v>
      </c>
      <c r="J62" s="599" t="n">
        <f aca="false">J22/J21*100-100</f>
        <v>-3.12905186385737</v>
      </c>
      <c r="K62" s="599" t="n">
        <f aca="false">K22/K21*100-100</f>
        <v>3.47663068071627</v>
      </c>
      <c r="L62" s="599" t="n">
        <f aca="false">L22/L21*100-100</f>
        <v>-1.32056742935404</v>
      </c>
      <c r="M62" s="599" t="n">
        <f aca="false">M22/M21*100-100</f>
        <v>0.778094559277733</v>
      </c>
      <c r="N62" s="599" t="n">
        <f aca="false">N22/N21*100-100</f>
        <v>-18.6208234324233</v>
      </c>
      <c r="O62" s="599" t="n">
        <f aca="false">O22/O21*100-100</f>
        <v>10.0012322858903</v>
      </c>
      <c r="P62" s="599" t="n">
        <f aca="false">P22/P21*100-100</f>
        <v>-0.0699224298044356</v>
      </c>
      <c r="Q62" s="599" t="n">
        <f aca="false">Q22/Q21*100-100</f>
        <v>-5.3621237833304</v>
      </c>
      <c r="R62" s="599" t="n">
        <f aca="false">R22/R21*100-100</f>
        <v>1.51923749922804</v>
      </c>
      <c r="S62" s="599" t="n">
        <f aca="false">S22/S21*100-100</f>
        <v>4.71732133078679</v>
      </c>
      <c r="T62" s="599" t="n">
        <f aca="false">T22/T21*100-100</f>
        <v>9.78084678726579</v>
      </c>
      <c r="U62" s="493"/>
      <c r="V62" s="65" t="n">
        <v>1997</v>
      </c>
      <c r="W62" s="65"/>
    </row>
    <row r="63" s="15" customFormat="true" ht="9.95" hidden="false" customHeight="true" outlineLevel="0" collapsed="false">
      <c r="A63" s="102" t="n">
        <v>1998</v>
      </c>
      <c r="B63" s="102"/>
      <c r="C63" s="599" t="n">
        <f aca="false">C23/C22*100-100</f>
        <v>0.353512132822488</v>
      </c>
      <c r="D63" s="599" t="n">
        <f aca="false">D23/D22*100-100</f>
        <v>0.452872126137379</v>
      </c>
      <c r="E63" s="599" t="n">
        <f aca="false">E23/E22*100-100</f>
        <v>1.24923464181236</v>
      </c>
      <c r="F63" s="599" t="n">
        <f aca="false">F23/F22*100-100</f>
        <v>20.6002283029844</v>
      </c>
      <c r="G63" s="599" t="n">
        <f aca="false">G23/G22*100-100</f>
        <v>4.04384868402103</v>
      </c>
      <c r="H63" s="599" t="n">
        <f aca="false">H23/H22*100-100</f>
        <v>-8.33164861040088</v>
      </c>
      <c r="I63" s="599" t="n">
        <f aca="false">I23/I22*100-100</f>
        <v>2.02312138728324</v>
      </c>
      <c r="J63" s="599" t="n">
        <f aca="false">J23/J22*100-100</f>
        <v>6.38600453827733</v>
      </c>
      <c r="K63" s="599" t="n">
        <f aca="false">K23/K22*100-100</f>
        <v>-9.72211809980757</v>
      </c>
      <c r="L63" s="599" t="n">
        <f aca="false">L23/L22*100-100</f>
        <v>2.43200570439035</v>
      </c>
      <c r="M63" s="599" t="n">
        <f aca="false">M23/M22*100-100</f>
        <v>11.9742244749612</v>
      </c>
      <c r="N63" s="599" t="n">
        <f aca="false">N23/N22*100-100</f>
        <v>-28.2160989678927</v>
      </c>
      <c r="O63" s="599" t="n">
        <f aca="false">O23/O22*100-100</f>
        <v>0.723679788497293</v>
      </c>
      <c r="P63" s="599" t="n">
        <f aca="false">P23/P22*100-100</f>
        <v>7.10209258084973</v>
      </c>
      <c r="Q63" s="599" t="n">
        <f aca="false">Q23/Q22*100-100</f>
        <v>10.4126303639886</v>
      </c>
      <c r="R63" s="599" t="n">
        <f aca="false">R23/R22*100-100</f>
        <v>-3.32353239379498</v>
      </c>
      <c r="S63" s="599" t="n">
        <f aca="false">S23/S22*100-100</f>
        <v>-24.2981952681589</v>
      </c>
      <c r="T63" s="599" t="n">
        <f aca="false">T23/T22*100-100</f>
        <v>5.24761539143017</v>
      </c>
      <c r="U63" s="493"/>
      <c r="V63" s="65" t="n">
        <v>1998</v>
      </c>
      <c r="W63" s="65"/>
    </row>
    <row r="64" s="15" customFormat="true" ht="9.95" hidden="false" customHeight="true" outlineLevel="0" collapsed="false">
      <c r="A64" s="102" t="n">
        <v>1999</v>
      </c>
      <c r="B64" s="102"/>
      <c r="C64" s="599" t="n">
        <f aca="false">C24/C23*100-100</f>
        <v>6.24395495871555</v>
      </c>
      <c r="D64" s="599" t="n">
        <f aca="false">D24/D23*100-100</f>
        <v>1.44846565529448</v>
      </c>
      <c r="E64" s="599" t="n">
        <f aca="false">E24/E23*100-100</f>
        <v>-3.79763314603439</v>
      </c>
      <c r="F64" s="599" t="n">
        <f aca="false">F24/F23*100-100</f>
        <v>-9.60043321858198</v>
      </c>
      <c r="G64" s="599" t="n">
        <f aca="false">G24/G23*100-100</f>
        <v>0.754081841687111</v>
      </c>
      <c r="H64" s="599" t="n">
        <f aca="false">H24/H23*100-100</f>
        <v>12.9030525537408</v>
      </c>
      <c r="I64" s="599" t="n">
        <f aca="false">I24/I23*100-100</f>
        <v>-1.8238729759032</v>
      </c>
      <c r="J64" s="599" t="n">
        <f aca="false">J24/J23*100-100</f>
        <v>-5.66258428512452</v>
      </c>
      <c r="K64" s="599" t="n">
        <f aca="false">K24/K23*100-100</f>
        <v>0.588210870136877</v>
      </c>
      <c r="L64" s="599" t="n">
        <f aca="false">L24/L23*100-100</f>
        <v>-3.51913084553614</v>
      </c>
      <c r="M64" s="599" t="n">
        <f aca="false">M24/M23*100-100</f>
        <v>7.69001333426907</v>
      </c>
      <c r="N64" s="599" t="n">
        <f aca="false">N24/N23*100-100</f>
        <v>-8.33125799007156</v>
      </c>
      <c r="O64" s="599" t="n">
        <f aca="false">O24/O23*100-100</f>
        <v>7.91218079900347</v>
      </c>
      <c r="P64" s="599" t="n">
        <f aca="false">P24/P23*100-100</f>
        <v>-9.06269778077214</v>
      </c>
      <c r="Q64" s="599" t="n">
        <f aca="false">Q24/Q23*100-100</f>
        <v>-1.04349449318649</v>
      </c>
      <c r="R64" s="599" t="n">
        <f aca="false">R24/R23*100-100</f>
        <v>-5.08851413709205</v>
      </c>
      <c r="S64" s="599" t="n">
        <f aca="false">S24/S23*100-100</f>
        <v>-12.7337668901843</v>
      </c>
      <c r="T64" s="599" t="n">
        <f aca="false">T24/T23*100-100</f>
        <v>9.07687991021324</v>
      </c>
      <c r="U64" s="493"/>
      <c r="V64" s="65" t="n">
        <v>1999</v>
      </c>
      <c r="W64" s="65"/>
    </row>
    <row r="65" s="15" customFormat="true" ht="9.95" hidden="false" customHeight="true" outlineLevel="0" collapsed="false">
      <c r="A65" s="102" t="n">
        <v>2000</v>
      </c>
      <c r="B65" s="102"/>
      <c r="C65" s="599" t="n">
        <f aca="false">C25/C24*100-100</f>
        <v>3.45121347913529</v>
      </c>
      <c r="D65" s="599" t="n">
        <f aca="false">D25/D24*100-100</f>
        <v>20.2556217147593</v>
      </c>
      <c r="E65" s="599" t="n">
        <f aca="false">E25/E24*100-100</f>
        <v>9.45525342785676</v>
      </c>
      <c r="F65" s="599" t="n">
        <f aca="false">F25/F24*100-100</f>
        <v>9.24222326815286</v>
      </c>
      <c r="G65" s="599" t="n">
        <f aca="false">G25/G24*100-100</f>
        <v>1.88977849092475</v>
      </c>
      <c r="H65" s="599" t="n">
        <f aca="false">H25/H24*100-100</f>
        <v>7.05504575138465</v>
      </c>
      <c r="I65" s="599" t="n">
        <f aca="false">I25/I24*100-100</f>
        <v>9.3956503927471</v>
      </c>
      <c r="J65" s="599" t="n">
        <f aca="false">J25/J24*100-100</f>
        <v>2.36723381643517</v>
      </c>
      <c r="K65" s="599" t="n">
        <f aca="false">K25/K24*100-100</f>
        <v>14.2615371914472</v>
      </c>
      <c r="L65" s="599" t="n">
        <f aca="false">L25/L24*100-100</f>
        <v>2.09109063969595</v>
      </c>
      <c r="M65" s="599" t="n">
        <f aca="false">M25/M24*100-100</f>
        <v>7.42599260333338</v>
      </c>
      <c r="N65" s="599" t="n">
        <f aca="false">N25/N24*100-100</f>
        <v>21.8499266477098</v>
      </c>
      <c r="O65" s="599" t="n">
        <f aca="false">O25/O24*100-100</f>
        <v>-1.28419186609776</v>
      </c>
      <c r="P65" s="599" t="n">
        <f aca="false">P25/P24*100-100</f>
        <v>-2.06771137353508</v>
      </c>
      <c r="Q65" s="599" t="n">
        <f aca="false">Q25/Q24*100-100</f>
        <v>-16.3154816924789</v>
      </c>
      <c r="R65" s="599" t="n">
        <f aca="false">R25/R24*100-100</f>
        <v>5.45414364640884</v>
      </c>
      <c r="S65" s="599" t="n">
        <f aca="false">S25/S24*100-100</f>
        <v>-20.1289674878369</v>
      </c>
      <c r="T65" s="599" t="n">
        <f aca="false">T25/T24*100-100</f>
        <v>-8.2983922829582</v>
      </c>
      <c r="U65" s="493"/>
      <c r="V65" s="65" t="n">
        <v>2000</v>
      </c>
      <c r="W65" s="65"/>
    </row>
    <row r="66" s="15" customFormat="true" ht="9.95" hidden="false" customHeight="true" outlineLevel="0" collapsed="false">
      <c r="A66" s="102" t="n">
        <v>2001</v>
      </c>
      <c r="B66" s="102"/>
      <c r="C66" s="599" t="n">
        <f aca="false">C26/C25*100-100</f>
        <v>8.30519284129967</v>
      </c>
      <c r="D66" s="599" t="n">
        <f aca="false">D26/D25*100-100</f>
        <v>3.53285512188045</v>
      </c>
      <c r="E66" s="599" t="n">
        <f aca="false">E26/E25*100-100</f>
        <v>-6.35461575582579</v>
      </c>
      <c r="F66" s="599" t="n">
        <f aca="false">F26/F25*100-100</f>
        <v>-5.88074013828631</v>
      </c>
      <c r="G66" s="599" t="n">
        <f aca="false">G26/G25*100-100</f>
        <v>-5.39429828819209</v>
      </c>
      <c r="H66" s="599" t="n">
        <f aca="false">H26/H25*100-100</f>
        <v>-8.41964601959879</v>
      </c>
      <c r="I66" s="599" t="n">
        <f aca="false">I26/I25*100-100</f>
        <v>6.67312514246636</v>
      </c>
      <c r="J66" s="599" t="n">
        <f aca="false">J26/J25*100-100</f>
        <v>-3.33845637105721</v>
      </c>
      <c r="K66" s="599" t="n">
        <f aca="false">K26/K25*100-100</f>
        <v>-8.22826728321471</v>
      </c>
      <c r="L66" s="599" t="n">
        <f aca="false">L26/L25*100-100</f>
        <v>5.25884045533709</v>
      </c>
      <c r="M66" s="599" t="n">
        <f aca="false">M26/M25*100-100</f>
        <v>-7.50716593111606</v>
      </c>
      <c r="N66" s="599" t="n">
        <f aca="false">N26/N25*100-100</f>
        <v>-7.65194643042942</v>
      </c>
      <c r="O66" s="599" t="n">
        <f aca="false">O26/O25*100-100</f>
        <v>-5.66297765713092</v>
      </c>
      <c r="P66" s="599" t="n">
        <f aca="false">P26/P25*100-100</f>
        <v>5.01822516677746</v>
      </c>
      <c r="Q66" s="599" t="n">
        <f aca="false">Q26/Q25*100-100</f>
        <v>-2.27672332176186</v>
      </c>
      <c r="R66" s="599" t="n">
        <f aca="false">R26/R25*100-100</f>
        <v>-5.49478184332955</v>
      </c>
      <c r="S66" s="599" t="n">
        <f aca="false">S26/S25*100-100</f>
        <v>-1.98694706308919</v>
      </c>
      <c r="T66" s="599" t="n">
        <f aca="false">T26/T25*100-100</f>
        <v>-15.7984796207467</v>
      </c>
      <c r="U66" s="493"/>
      <c r="V66" s="65" t="n">
        <v>2001</v>
      </c>
      <c r="W66" s="65"/>
    </row>
    <row r="67" s="15" customFormat="true" ht="9.95" hidden="false" customHeight="true" outlineLevel="0" collapsed="false">
      <c r="A67" s="102" t="n">
        <v>2002</v>
      </c>
      <c r="B67" s="102"/>
      <c r="C67" s="599" t="n">
        <f aca="false">C27/C26*100-100</f>
        <v>2.80979719255481</v>
      </c>
      <c r="D67" s="599" t="n">
        <f aca="false">D27/D26*100-100</f>
        <v>-0.424813487171292</v>
      </c>
      <c r="E67" s="599" t="n">
        <f aca="false">E27/E26*100-100</f>
        <v>0.4925353111405</v>
      </c>
      <c r="F67" s="599" t="n">
        <f aca="false">F27/F26*100-100</f>
        <v>-5.02444290494807</v>
      </c>
      <c r="G67" s="599" t="n">
        <f aca="false">G27/G26*100-100</f>
        <v>0.269074656815803</v>
      </c>
      <c r="H67" s="599" t="n">
        <f aca="false">H27/H26*100-100</f>
        <v>1.65427280558339</v>
      </c>
      <c r="I67" s="599" t="n">
        <f aca="false">I27/I26*100-100</f>
        <v>0.657849549350175</v>
      </c>
      <c r="J67" s="599" t="n">
        <f aca="false">J27/J26*100-100</f>
        <v>0.876075350903989</v>
      </c>
      <c r="K67" s="599" t="n">
        <f aca="false">K27/K26*100-100</f>
        <v>2.46555570135152</v>
      </c>
      <c r="L67" s="599" t="n">
        <f aca="false">L27/L26*100-100</f>
        <v>-4.5896528985073</v>
      </c>
      <c r="M67" s="599" t="n">
        <f aca="false">M27/M26*100-100</f>
        <v>1.45440831652648</v>
      </c>
      <c r="N67" s="599" t="n">
        <f aca="false">N27/N26*100-100</f>
        <v>10.6488113441388</v>
      </c>
      <c r="O67" s="599" t="n">
        <f aca="false">O27/O26*100-100</f>
        <v>-7.54792155473903</v>
      </c>
      <c r="P67" s="599" t="n">
        <f aca="false">P27/P26*100-100</f>
        <v>-0.591573892163282</v>
      </c>
      <c r="Q67" s="599" t="n">
        <f aca="false">Q27/Q26*100-100</f>
        <v>13.6925632035431</v>
      </c>
      <c r="R67" s="599" t="n">
        <f aca="false">R27/R26*100-100</f>
        <v>-9.63500088699664</v>
      </c>
      <c r="S67" s="599" t="n">
        <f aca="false">S27/S26*100-100</f>
        <v>-22.3636184275427</v>
      </c>
      <c r="T67" s="599" t="n">
        <f aca="false">T27/T26*100-100</f>
        <v>5.49355365293</v>
      </c>
      <c r="U67" s="493"/>
      <c r="V67" s="65" t="n">
        <v>2002</v>
      </c>
      <c r="W67" s="65"/>
    </row>
    <row r="68" s="15" customFormat="true" ht="9.95" hidden="false" customHeight="true" outlineLevel="0" collapsed="false">
      <c r="A68" s="102" t="n">
        <v>2003</v>
      </c>
      <c r="B68" s="102"/>
      <c r="C68" s="599" t="n">
        <f aca="false">C28/C27*100-100</f>
        <v>6.69025801433367</v>
      </c>
      <c r="D68" s="599" t="n">
        <f aca="false">D28/D27*100-100</f>
        <v>4.83340700326127</v>
      </c>
      <c r="E68" s="599" t="n">
        <f aca="false">E28/E27*100-100</f>
        <v>-2.60613997169035</v>
      </c>
      <c r="F68" s="599" t="n">
        <f aca="false">F28/F27*100-100</f>
        <v>1.62303017181387</v>
      </c>
      <c r="G68" s="599" t="n">
        <f aca="false">G28/G27*100-100</f>
        <v>3.57215955608115</v>
      </c>
      <c r="H68" s="599" t="n">
        <f aca="false">H28/H27*100-100</f>
        <v>-3.56080520199225</v>
      </c>
      <c r="I68" s="599" t="n">
        <f aca="false">I28/I27*100-100</f>
        <v>0.2297281928807</v>
      </c>
      <c r="J68" s="599" t="n">
        <f aca="false">J28/J27*100-100</f>
        <v>-2.69725785743363</v>
      </c>
      <c r="K68" s="599" t="n">
        <f aca="false">K28/K27*100-100</f>
        <v>-8.52488826851413</v>
      </c>
      <c r="L68" s="599" t="n">
        <f aca="false">L28/L27*100-100</f>
        <v>-12.6518969048846</v>
      </c>
      <c r="M68" s="599" t="n">
        <f aca="false">M28/M27*100-100</f>
        <v>1.05213821637523</v>
      </c>
      <c r="N68" s="599" t="n">
        <f aca="false">N28/N27*100-100</f>
        <v>-9.4392319441414</v>
      </c>
      <c r="O68" s="599" t="n">
        <f aca="false">O28/O27*100-100</f>
        <v>14.3339398582647</v>
      </c>
      <c r="P68" s="599" t="n">
        <f aca="false">P28/P27*100-100</f>
        <v>-1.47346230703353</v>
      </c>
      <c r="Q68" s="599" t="n">
        <f aca="false">Q28/Q27*100-100</f>
        <v>-14.6425093329005</v>
      </c>
      <c r="R68" s="599" t="n">
        <f aca="false">R28/R27*100-100</f>
        <v>-16.2842629628721</v>
      </c>
      <c r="S68" s="599" t="n">
        <f aca="false">S28/S27*100-100</f>
        <v>-6.95044472681067</v>
      </c>
      <c r="T68" s="599" t="n">
        <f aca="false">T28/T27*100-100</f>
        <v>-8.9907155940125</v>
      </c>
      <c r="U68" s="493"/>
      <c r="V68" s="65" t="n">
        <v>2003</v>
      </c>
      <c r="W68" s="65"/>
    </row>
    <row r="69" s="15" customFormat="true" ht="9.75" hidden="false" customHeight="true" outlineLevel="0" collapsed="false">
      <c r="A69" s="45"/>
      <c r="B69" s="295"/>
      <c r="C69" s="600"/>
      <c r="D69" s="600"/>
      <c r="E69" s="600"/>
      <c r="F69" s="600"/>
      <c r="G69" s="600"/>
      <c r="H69" s="600"/>
      <c r="I69" s="600"/>
      <c r="J69" s="600"/>
      <c r="K69" s="600"/>
      <c r="L69" s="600"/>
      <c r="M69" s="600"/>
      <c r="N69" s="600"/>
      <c r="O69" s="600"/>
      <c r="P69" s="600"/>
      <c r="Q69" s="600"/>
      <c r="R69" s="600"/>
      <c r="S69" s="600"/>
      <c r="T69" s="600"/>
      <c r="U69" s="551"/>
      <c r="V69" s="299"/>
      <c r="W69" s="296"/>
    </row>
    <row r="70" s="15" customFormat="true" ht="12" hidden="false" customHeight="true" outlineLevel="0" collapsed="false">
      <c r="A70" s="55" t="n">
        <v>2003</v>
      </c>
      <c r="B70" s="55"/>
      <c r="C70" s="600"/>
      <c r="D70" s="600"/>
      <c r="E70" s="600"/>
      <c r="F70" s="600"/>
      <c r="G70" s="600"/>
      <c r="H70" s="600"/>
      <c r="I70" s="600"/>
      <c r="J70" s="600"/>
      <c r="K70" s="600"/>
      <c r="L70" s="600"/>
      <c r="M70" s="600"/>
      <c r="N70" s="600"/>
      <c r="O70" s="600"/>
      <c r="P70" s="600"/>
      <c r="Q70" s="600"/>
      <c r="R70" s="600"/>
      <c r="S70" s="600"/>
      <c r="T70" s="600"/>
      <c r="U70" s="551"/>
      <c r="V70" s="510" t="n">
        <v>2003</v>
      </c>
      <c r="W70" s="510"/>
    </row>
    <row r="71" s="15" customFormat="true" ht="9.95" hidden="false" customHeight="true" outlineLevel="0" collapsed="false">
      <c r="A71" s="593" t="s">
        <v>389</v>
      </c>
      <c r="B71" s="295"/>
      <c r="C71" s="601" t="n">
        <f aca="false">C45/C31*100-100</f>
        <v>9.44466795222174</v>
      </c>
      <c r="D71" s="601" t="n">
        <f aca="false">D45/D31*100-100</f>
        <v>7.03055997173645</v>
      </c>
      <c r="E71" s="601" t="n">
        <f aca="false">E45/E31*100-100</f>
        <v>0.499372297391545</v>
      </c>
      <c r="F71" s="601" t="n">
        <f aca="false">F45/F31*100-100</f>
        <v>-6.44967210155826</v>
      </c>
      <c r="G71" s="601" t="n">
        <f aca="false">G45/G31*100-100</f>
        <v>-0.042613636363626</v>
      </c>
      <c r="H71" s="601" t="n">
        <f aca="false">H45/H31*100-100</f>
        <v>3.54118552732872</v>
      </c>
      <c r="I71" s="601" t="n">
        <f aca="false">I45/I31*100-100</f>
        <v>-11.0993470972296</v>
      </c>
      <c r="J71" s="601" t="n">
        <f aca="false">J45/J31*100-100</f>
        <v>-13.0120481927711</v>
      </c>
      <c r="K71" s="601" t="n">
        <f aca="false">K45/K31*100-100</f>
        <v>13.1988374081039</v>
      </c>
      <c r="L71" s="601" t="n">
        <f aca="false">L45/L31*100-100</f>
        <v>3.4333436436746</v>
      </c>
      <c r="M71" s="601" t="n">
        <f aca="false">M45/M31*100-100</f>
        <v>-14.0593047034765</v>
      </c>
      <c r="N71" s="601" t="n">
        <f aca="false">N45/N31*100-100</f>
        <v>3.2258064516129</v>
      </c>
      <c r="O71" s="601" t="n">
        <f aca="false">O45/O31*100-100</f>
        <v>101.973684210526</v>
      </c>
      <c r="P71" s="601" t="n">
        <f aca="false">P45/P31*100-100</f>
        <v>-12.2976564387533</v>
      </c>
      <c r="Q71" s="601" t="n">
        <f aca="false">Q45/Q31*100-100</f>
        <v>-26.8551236749117</v>
      </c>
      <c r="R71" s="601" t="n">
        <f aca="false">R45/R31*100-100</f>
        <v>-25.3069196428571</v>
      </c>
      <c r="S71" s="601" t="n">
        <f aca="false">S45/S31*100-100</f>
        <v>-22.6808905380334</v>
      </c>
      <c r="T71" s="601" t="n">
        <f aca="false">T45/T31*100-100</f>
        <v>22.2040816326531</v>
      </c>
      <c r="U71" s="493"/>
      <c r="V71" s="297" t="s">
        <v>389</v>
      </c>
      <c r="W71" s="296"/>
    </row>
    <row r="72" s="15" customFormat="true" ht="9.95" hidden="false" customHeight="true" outlineLevel="0" collapsed="false">
      <c r="A72" s="593" t="s">
        <v>390</v>
      </c>
      <c r="B72" s="295"/>
      <c r="C72" s="601" t="n">
        <f aca="false">C46/C32*100-100</f>
        <v>9.02547144262154</v>
      </c>
      <c r="D72" s="601" t="n">
        <f aca="false">D46/D32*100-100</f>
        <v>22.2717217647782</v>
      </c>
      <c r="E72" s="601" t="n">
        <f aca="false">E46/E32*100-100</f>
        <v>3.60098776152616</v>
      </c>
      <c r="F72" s="601" t="n">
        <f aca="false">F46/F32*100-100</f>
        <v>8.3472133247918</v>
      </c>
      <c r="G72" s="601" t="n">
        <f aca="false">G46/G32*100-100</f>
        <v>0.853916725476339</v>
      </c>
      <c r="H72" s="601" t="n">
        <f aca="false">H46/H32*100-100</f>
        <v>-9.18755401901468</v>
      </c>
      <c r="I72" s="601" t="n">
        <f aca="false">I46/I32*100-100</f>
        <v>15.6462585034014</v>
      </c>
      <c r="J72" s="601" t="n">
        <f aca="false">J46/J32*100-100</f>
        <v>30.2550293046095</v>
      </c>
      <c r="K72" s="601" t="n">
        <f aca="false">K46/K32*100-100</f>
        <v>6.57377049180327</v>
      </c>
      <c r="L72" s="601" t="n">
        <f aca="false">L46/L32*100-100</f>
        <v>-2.97789141224244</v>
      </c>
      <c r="M72" s="601" t="n">
        <f aca="false">M46/M32*100-100</f>
        <v>14.3881208397337</v>
      </c>
      <c r="N72" s="601" t="n">
        <f aca="false">N46/N32*100-100</f>
        <v>23.1770369049741</v>
      </c>
      <c r="O72" s="601" t="n">
        <f aca="false">O46/O32*100-100</f>
        <v>-11.7169667765661</v>
      </c>
      <c r="P72" s="601" t="n">
        <f aca="false">P46/P32*100-100</f>
        <v>16.3771712158809</v>
      </c>
      <c r="Q72" s="601" t="n">
        <f aca="false">Q46/Q32*100-100</f>
        <v>40.3693091372174</v>
      </c>
      <c r="R72" s="601" t="n">
        <f aca="false">R46/R32*100-100</f>
        <v>-3.96039603960398</v>
      </c>
      <c r="S72" s="601" t="n">
        <f aca="false">S46/S32*100-100</f>
        <v>-43.0964939497363</v>
      </c>
      <c r="T72" s="601" t="n">
        <f aca="false">T46/T32*100-100</f>
        <v>50.0532481363152</v>
      </c>
      <c r="U72" s="493"/>
      <c r="V72" s="297" t="s">
        <v>390</v>
      </c>
      <c r="W72" s="296"/>
    </row>
    <row r="73" s="15" customFormat="true" ht="9.95" hidden="false" customHeight="true" outlineLevel="0" collapsed="false">
      <c r="A73" s="593" t="s">
        <v>391</v>
      </c>
      <c r="B73" s="295"/>
      <c r="C73" s="601" t="n">
        <f aca="false">C47/C33*100-100</f>
        <v>1.86021016292874</v>
      </c>
      <c r="D73" s="601" t="n">
        <f aca="false">D47/D33*100-100</f>
        <v>10.6419343487659</v>
      </c>
      <c r="E73" s="601" t="n">
        <f aca="false">E47/E33*100-100</f>
        <v>4.95793494270664</v>
      </c>
      <c r="F73" s="601" t="n">
        <f aca="false">F47/F33*100-100</f>
        <v>15.8635814633526</v>
      </c>
      <c r="G73" s="601" t="n">
        <f aca="false">G47/G33*100-100</f>
        <v>4.30163934426228</v>
      </c>
      <c r="H73" s="601" t="n">
        <f aca="false">H47/H33*100-100</f>
        <v>34.0408927735289</v>
      </c>
      <c r="I73" s="601" t="n">
        <f aca="false">I47/I33*100-100</f>
        <v>7.023688819246</v>
      </c>
      <c r="J73" s="601" t="n">
        <f aca="false">J47/J33*100-100</f>
        <v>-29.1447895345733</v>
      </c>
      <c r="K73" s="601" t="n">
        <f aca="false">K47/K33*100-100</f>
        <v>-3.59004053271569</v>
      </c>
      <c r="L73" s="601" t="n">
        <f aca="false">L47/L33*100-100</f>
        <v>0.15930485155684</v>
      </c>
      <c r="M73" s="601" t="n">
        <f aca="false">M47/M33*100-100</f>
        <v>-13.4016125517542</v>
      </c>
      <c r="N73" s="601" t="n">
        <f aca="false">N47/N33*100-100</f>
        <v>26.1918548542752</v>
      </c>
      <c r="O73" s="601" t="n">
        <f aca="false">O47/O33*100-100</f>
        <v>10.9132032796155</v>
      </c>
      <c r="P73" s="601" t="n">
        <f aca="false">P47/P33*100-100</f>
        <v>-13.0335943420056</v>
      </c>
      <c r="Q73" s="601" t="n">
        <f aca="false">Q47/Q33*100-100</f>
        <v>7.84759020943729</v>
      </c>
      <c r="R73" s="601" t="n">
        <f aca="false">R47/R33*100-100</f>
        <v>1.1036174126303</v>
      </c>
      <c r="S73" s="601" t="n">
        <f aca="false">S47/S33*100-100</f>
        <v>-13.6935100237853</v>
      </c>
      <c r="T73" s="601" t="n">
        <f aca="false">T47/T33*100-100</f>
        <v>-10.0165562913907</v>
      </c>
      <c r="U73" s="493"/>
      <c r="V73" s="297" t="s">
        <v>391</v>
      </c>
      <c r="W73" s="296"/>
    </row>
    <row r="74" s="15" customFormat="true" ht="9.95" hidden="false" customHeight="true" outlineLevel="0" collapsed="false">
      <c r="A74" s="593" t="s">
        <v>392</v>
      </c>
      <c r="B74" s="295"/>
      <c r="C74" s="601" t="n">
        <f aca="false">C48/C34*100-100</f>
        <v>-0.644807570827538</v>
      </c>
      <c r="D74" s="601" t="n">
        <f aca="false">D48/D34*100-100</f>
        <v>12.8580818316262</v>
      </c>
      <c r="E74" s="601" t="n">
        <f aca="false">E48/E34*100-100</f>
        <v>-11.0413545456707</v>
      </c>
      <c r="F74" s="601" t="n">
        <f aca="false">F48/F34*100-100</f>
        <v>-4.1291105046997</v>
      </c>
      <c r="G74" s="601" t="n">
        <f aca="false">G48/G34*100-100</f>
        <v>-2.6857887874837</v>
      </c>
      <c r="H74" s="601" t="n">
        <f aca="false">H48/H34*100-100</f>
        <v>2.20461848890217</v>
      </c>
      <c r="I74" s="601" t="n">
        <f aca="false">I48/I34*100-100</f>
        <v>3.14487632508833</v>
      </c>
      <c r="J74" s="601" t="n">
        <f aca="false">J48/J34*100-100</f>
        <v>20.4452255418863</v>
      </c>
      <c r="K74" s="601" t="n">
        <f aca="false">K48/K34*100-100</f>
        <v>-7.45359628770301</v>
      </c>
      <c r="L74" s="601" t="n">
        <f aca="false">L48/L34*100-100</f>
        <v>-21.1442431159937</v>
      </c>
      <c r="M74" s="601" t="n">
        <f aca="false">M48/M34*100-100</f>
        <v>-11.2689216968791</v>
      </c>
      <c r="N74" s="601" t="n">
        <f aca="false">N48/N34*100-100</f>
        <v>-11.5118577075099</v>
      </c>
      <c r="O74" s="601" t="n">
        <f aca="false">O48/O34*100-100</f>
        <v>12.3103279490945</v>
      </c>
      <c r="P74" s="601" t="n">
        <f aca="false">P48/P34*100-100</f>
        <v>-22.6806374154115</v>
      </c>
      <c r="Q74" s="601" t="n">
        <f aca="false">Q48/Q34*100-100</f>
        <v>4.24504321301475</v>
      </c>
      <c r="R74" s="601" t="n">
        <f aca="false">R48/R34*100-100</f>
        <v>-3.9198606271777</v>
      </c>
      <c r="S74" s="601" t="n">
        <f aca="false">S48/S34*100-100</f>
        <v>21.5409439290036</v>
      </c>
      <c r="T74" s="601" t="n">
        <f aca="false">T48/T34*100-100</f>
        <v>9.67602591792658</v>
      </c>
      <c r="U74" s="551"/>
      <c r="V74" s="297" t="s">
        <v>392</v>
      </c>
      <c r="W74" s="296"/>
    </row>
    <row r="75" s="15" customFormat="true" ht="9.95" hidden="false" customHeight="true" outlineLevel="0" collapsed="false">
      <c r="A75" s="593" t="s">
        <v>393</v>
      </c>
      <c r="B75" s="295"/>
      <c r="C75" s="601" t="n">
        <f aca="false">C49/C35*100-100</f>
        <v>6.6989913200769</v>
      </c>
      <c r="D75" s="601" t="n">
        <f aca="false">D49/D35*100-100</f>
        <v>0.907331869051347</v>
      </c>
      <c r="E75" s="601" t="n">
        <f aca="false">E49/E35*100-100</f>
        <v>0.587713195960376</v>
      </c>
      <c r="F75" s="601" t="n">
        <f aca="false">F49/F35*100-100</f>
        <v>8.62584363154488</v>
      </c>
      <c r="G75" s="601" t="n">
        <f aca="false">G49/G35*100-100</f>
        <v>2.00131665569454</v>
      </c>
      <c r="H75" s="601" t="n">
        <f aca="false">H49/H35*100-100</f>
        <v>42.9105314298527</v>
      </c>
      <c r="I75" s="601" t="n">
        <f aca="false">I49/I35*100-100</f>
        <v>33.9064178958679</v>
      </c>
      <c r="J75" s="601" t="n">
        <f aca="false">J49/J35*100-100</f>
        <v>-12.9219348103468</v>
      </c>
      <c r="K75" s="601" t="n">
        <f aca="false">K49/K35*100-100</f>
        <v>4.73336406946365</v>
      </c>
      <c r="L75" s="601" t="n">
        <f aca="false">L49/L35*100-100</f>
        <v>7.96019900497514</v>
      </c>
      <c r="M75" s="601" t="n">
        <f aca="false">M49/M35*100-100</f>
        <v>13.6850009386146</v>
      </c>
      <c r="N75" s="601" t="n">
        <f aca="false">N49/N35*100-100</f>
        <v>4.8760862568394</v>
      </c>
      <c r="O75" s="601" t="n">
        <f aca="false">O49/O35*100-100</f>
        <v>-1.22716116716663</v>
      </c>
      <c r="P75" s="601" t="n">
        <f aca="false">P49/P35*100-100</f>
        <v>-0.0505433409148282</v>
      </c>
      <c r="Q75" s="601" t="n">
        <f aca="false">Q49/Q35*100-100</f>
        <v>1.93848539674335</v>
      </c>
      <c r="R75" s="601" t="n">
        <f aca="false">R49/R35*100-100</f>
        <v>-3.1764705882353</v>
      </c>
      <c r="S75" s="601" t="n">
        <f aca="false">S49/S35*100-100</f>
        <v>-18.8386225523295</v>
      </c>
      <c r="T75" s="601" t="n">
        <f aca="false">T49/T35*100-100</f>
        <v>0.253378378378372</v>
      </c>
      <c r="U75" s="493"/>
      <c r="V75" s="297" t="s">
        <v>393</v>
      </c>
      <c r="W75" s="45"/>
    </row>
    <row r="76" s="15" customFormat="true" ht="9.95" hidden="false" customHeight="true" outlineLevel="0" collapsed="false">
      <c r="A76" s="593" t="s">
        <v>394</v>
      </c>
      <c r="B76" s="295"/>
      <c r="C76" s="601" t="n">
        <f aca="false">C50/C36*100-100</f>
        <v>5.83532594256452</v>
      </c>
      <c r="D76" s="601" t="n">
        <f aca="false">D50/D36*100-100</f>
        <v>10.8999779687156</v>
      </c>
      <c r="E76" s="601" t="n">
        <f aca="false">E50/E36*100-100</f>
        <v>-2.57135575942917</v>
      </c>
      <c r="F76" s="601" t="n">
        <f aca="false">F50/F36*100-100</f>
        <v>-6.11143695014663</v>
      </c>
      <c r="G76" s="601" t="n">
        <f aca="false">G50/G36*100-100</f>
        <v>-5.69911730843036</v>
      </c>
      <c r="H76" s="601" t="n">
        <f aca="false">H50/H36*100-100</f>
        <v>-18.1094254136061</v>
      </c>
      <c r="I76" s="601" t="n">
        <f aca="false">I50/I36*100-100</f>
        <v>6.9078947368421</v>
      </c>
      <c r="J76" s="601" t="n">
        <f aca="false">J50/J36*100-100</f>
        <v>-16.0274137309126</v>
      </c>
      <c r="K76" s="601" t="n">
        <f aca="false">K50/K36*100-100</f>
        <v>-7.39974538510502</v>
      </c>
      <c r="L76" s="601" t="n">
        <f aca="false">L50/L36*100-100</f>
        <v>-12.2292341804537</v>
      </c>
      <c r="M76" s="601" t="n">
        <f aca="false">M50/M36*100-100</f>
        <v>3.3340028118096</v>
      </c>
      <c r="N76" s="601" t="n">
        <f aca="false">N50/N36*100-100</f>
        <v>-15.1648351648352</v>
      </c>
      <c r="O76" s="601" t="n">
        <f aca="false">O50/O36*100-100</f>
        <v>2.14269935939915</v>
      </c>
      <c r="P76" s="601" t="n">
        <f aca="false">P50/P36*100-100</f>
        <v>-9.10131654264453</v>
      </c>
      <c r="Q76" s="601" t="n">
        <f aca="false">Q50/Q36*100-100</f>
        <v>-0.391236306729255</v>
      </c>
      <c r="R76" s="601" t="n">
        <f aca="false">R50/R36*100-100</f>
        <v>-4.72870566838435</v>
      </c>
      <c r="S76" s="601" t="n">
        <f aca="false">S50/S36*100-100</f>
        <v>-36.0329146816804</v>
      </c>
      <c r="T76" s="601" t="n">
        <f aca="false">T50/T36*100-100</f>
        <v>3.6617262423714</v>
      </c>
      <c r="U76" s="601"/>
      <c r="V76" s="297" t="s">
        <v>394</v>
      </c>
      <c r="W76" s="296"/>
    </row>
    <row r="77" s="15" customFormat="true" ht="9.95" hidden="false" customHeight="true" outlineLevel="0" collapsed="false">
      <c r="A77" s="593" t="s">
        <v>395</v>
      </c>
      <c r="B77" s="295"/>
      <c r="C77" s="601" t="n">
        <f aca="false">C51/C37*100-100</f>
        <v>13.5401502170804</v>
      </c>
      <c r="D77" s="601" t="n">
        <f aca="false">D51/D37*100-100</f>
        <v>-2.81807192505289</v>
      </c>
      <c r="E77" s="601" t="n">
        <f aca="false">E51/E37*100-100</f>
        <v>-5.78345005978672</v>
      </c>
      <c r="F77" s="601" t="n">
        <f aca="false">F51/F37*100-100</f>
        <v>-29.9833350338401</v>
      </c>
      <c r="G77" s="601" t="n">
        <f aca="false">G51/G37*100-100</f>
        <v>-1.0055610573627</v>
      </c>
      <c r="H77" s="601" t="n">
        <f aca="false">H51/H37*100-100</f>
        <v>-1.8223533267781</v>
      </c>
      <c r="I77" s="601" t="n">
        <f aca="false">I51/I37*100-100</f>
        <v>2.41942683688959</v>
      </c>
      <c r="J77" s="601" t="n">
        <f aca="false">J51/J37*100-100</f>
        <v>18.0650902618866</v>
      </c>
      <c r="K77" s="601" t="n">
        <f aca="false">K51/K37*100-100</f>
        <v>0.329242741694102</v>
      </c>
      <c r="L77" s="601" t="n">
        <f aca="false">L51/L37*100-100</f>
        <v>-26.64265129683</v>
      </c>
      <c r="M77" s="601" t="n">
        <f aca="false">M51/M37*100-100</f>
        <v>-5.09542671948144</v>
      </c>
      <c r="N77" s="601" t="n">
        <f aca="false">N51/N37*100-100</f>
        <v>-26.3404476834982</v>
      </c>
      <c r="O77" s="601" t="n">
        <f aca="false">O51/O37*100-100</f>
        <v>8.84855360181508</v>
      </c>
      <c r="P77" s="601" t="n">
        <f aca="false">P51/P37*100-100</f>
        <v>1.2979683972912</v>
      </c>
      <c r="Q77" s="601" t="n">
        <f aca="false">Q51/Q37*100-100</f>
        <v>-19.1852202747513</v>
      </c>
      <c r="R77" s="601" t="n">
        <f aca="false">R51/R37*100-100</f>
        <v>-24.1883980840873</v>
      </c>
      <c r="S77" s="601" t="n">
        <f aca="false">S51/S37*100-100</f>
        <v>12.4151967435549</v>
      </c>
      <c r="T77" s="601" t="n">
        <f aca="false">T51/T37*100-100</f>
        <v>-7.5</v>
      </c>
      <c r="V77" s="297" t="s">
        <v>395</v>
      </c>
      <c r="W77" s="49"/>
    </row>
    <row r="78" s="15" customFormat="true" ht="9.95" hidden="false" customHeight="true" outlineLevel="0" collapsed="false">
      <c r="A78" s="593" t="s">
        <v>396</v>
      </c>
      <c r="B78" s="295"/>
      <c r="C78" s="601" t="n">
        <f aca="false">C52/C38*100-100</f>
        <v>15.4160663525564</v>
      </c>
      <c r="D78" s="601" t="n">
        <f aca="false">D52/D38*100-100</f>
        <v>-0.146038700255573</v>
      </c>
      <c r="E78" s="601" t="n">
        <f aca="false">E52/E38*100-100</f>
        <v>-12.7494764463957</v>
      </c>
      <c r="F78" s="601" t="n">
        <f aca="false">F52/F38*100-100</f>
        <v>13.4264390748541</v>
      </c>
      <c r="G78" s="601" t="n">
        <f aca="false">G52/G38*100-100</f>
        <v>2.09312259718071</v>
      </c>
      <c r="H78" s="601" t="n">
        <f aca="false">H52/H38*100-100</f>
        <v>-7.4367088607595</v>
      </c>
      <c r="I78" s="601" t="n">
        <f aca="false">I52/I38*100-100</f>
        <v>-16.8447458886927</v>
      </c>
      <c r="J78" s="601" t="n">
        <f aca="false">J52/J38*100-100</f>
        <v>-6.25794963113712</v>
      </c>
      <c r="K78" s="601" t="n">
        <f aca="false">K52/K38*100-100</f>
        <v>-23.6817134336451</v>
      </c>
      <c r="L78" s="601" t="n">
        <f aca="false">L52/L38*100-100</f>
        <v>-35.3523587652883</v>
      </c>
      <c r="M78" s="601" t="n">
        <f aca="false">M52/M38*100-100</f>
        <v>10.0235635309045</v>
      </c>
      <c r="N78" s="601" t="n">
        <f aca="false">N52/N38*100-100</f>
        <v>-22.524211184005</v>
      </c>
      <c r="O78" s="601" t="n">
        <f aca="false">O52/O38*100-100</f>
        <v>30.1369863013699</v>
      </c>
      <c r="P78" s="601" t="n">
        <f aca="false">P52/P38*100-100</f>
        <v>-3.37784760408483</v>
      </c>
      <c r="Q78" s="601" t="n">
        <f aca="false">Q52/Q38*100-100</f>
        <v>-41.8481708606471</v>
      </c>
      <c r="R78" s="601" t="n">
        <f aca="false">R52/R38*100-100</f>
        <v>-30.8194774346793</v>
      </c>
      <c r="S78" s="601" t="n">
        <f aca="false">S52/S38*100-100</f>
        <v>18.2851239669422</v>
      </c>
      <c r="T78" s="601" t="n">
        <f aca="false">T52/T38*100-100</f>
        <v>-33.9747843397478</v>
      </c>
      <c r="V78" s="297" t="s">
        <v>396</v>
      </c>
      <c r="W78" s="296"/>
    </row>
    <row r="79" s="15" customFormat="true" ht="9.95" hidden="false" customHeight="true" outlineLevel="0" collapsed="false">
      <c r="A79" s="593" t="s">
        <v>397</v>
      </c>
      <c r="B79" s="295"/>
      <c r="C79" s="601" t="n">
        <f aca="false">C53/C39*100-100</f>
        <v>-1.82581124247103</v>
      </c>
      <c r="D79" s="601" t="n">
        <f aca="false">D53/D39*100-100</f>
        <v>4.82384538416977</v>
      </c>
      <c r="E79" s="601" t="n">
        <f aca="false">E53/E39*100-100</f>
        <v>-9.5250944414463</v>
      </c>
      <c r="F79" s="601" t="n">
        <f aca="false">F53/F39*100-100</f>
        <v>-6.02120841041139</v>
      </c>
      <c r="G79" s="601" t="n">
        <f aca="false">G53/G39*100-100</f>
        <v>-1.65511932255581</v>
      </c>
      <c r="H79" s="601" t="n">
        <f aca="false">H53/H39*100-100</f>
        <v>-21.1319879378335</v>
      </c>
      <c r="I79" s="601" t="n">
        <f aca="false">I53/I39*100-100</f>
        <v>-24.2998352553542</v>
      </c>
      <c r="J79" s="601" t="n">
        <f aca="false">J53/J39*100-100</f>
        <v>-21.5462031107045</v>
      </c>
      <c r="K79" s="601" t="n">
        <f aca="false">K53/K39*100-100</f>
        <v>-36.4943512495721</v>
      </c>
      <c r="L79" s="601" t="n">
        <f aca="false">L53/L39*100-100</f>
        <v>-21.3534522176497</v>
      </c>
      <c r="M79" s="601" t="n">
        <f aca="false">M53/M39*100-100</f>
        <v>9.85101178563488</v>
      </c>
      <c r="N79" s="601" t="n">
        <f aca="false">N53/N39*100-100</f>
        <v>-39.2338177014531</v>
      </c>
      <c r="O79" s="601" t="n">
        <f aca="false">O53/O39*100-100</f>
        <v>-0.419580419580427</v>
      </c>
      <c r="P79" s="601" t="n">
        <f aca="false">P53/P39*100-100</f>
        <v>2.35414534288638</v>
      </c>
      <c r="Q79" s="601" t="n">
        <f aca="false">Q53/Q39*100-100</f>
        <v>-50.542570951586</v>
      </c>
      <c r="R79" s="601" t="n">
        <f aca="false">R53/R39*100-100</f>
        <v>-42.0332071074862</v>
      </c>
      <c r="S79" s="601" t="n">
        <f aca="false">S53/S39*100-100</f>
        <v>-4.97568275346053</v>
      </c>
      <c r="T79" s="601" t="n">
        <f aca="false">T53/T39*100-100</f>
        <v>-36.626004165427</v>
      </c>
      <c r="V79" s="297" t="s">
        <v>397</v>
      </c>
      <c r="W79" s="296"/>
    </row>
    <row r="80" s="15" customFormat="true" ht="9.95" hidden="false" customHeight="true" outlineLevel="0" collapsed="false">
      <c r="A80" s="593" t="s">
        <v>398</v>
      </c>
      <c r="B80" s="295"/>
      <c r="C80" s="601" t="n">
        <f aca="false">C54/C40*100-100</f>
        <v>2.50241175308297</v>
      </c>
      <c r="D80" s="601" t="n">
        <f aca="false">D54/D40*100-100</f>
        <v>3.36433750992904</v>
      </c>
      <c r="E80" s="601" t="n">
        <f aca="false">E54/E40*100-100</f>
        <v>-5.34154374910497</v>
      </c>
      <c r="F80" s="601" t="n">
        <f aca="false">F54/F40*100-100</f>
        <v>34.2625807112842</v>
      </c>
      <c r="G80" s="601" t="n">
        <f aca="false">G54/G40*100-100</f>
        <v>10.4577642893273</v>
      </c>
      <c r="H80" s="601" t="n">
        <f aca="false">H54/H40*100-100</f>
        <v>-25.6078578712898</v>
      </c>
      <c r="I80" s="601" t="n">
        <f aca="false">I54/I40*100-100</f>
        <v>-8.90320449289726</v>
      </c>
      <c r="J80" s="601" t="n">
        <f aca="false">J54/J40*100-100</f>
        <v>32.8832537460893</v>
      </c>
      <c r="K80" s="601" t="n">
        <f aca="false">K54/K40*100-100</f>
        <v>-17.3216885007278</v>
      </c>
      <c r="L80" s="601" t="n">
        <f aca="false">L54/L40*100-100</f>
        <v>-13.8630710826024</v>
      </c>
      <c r="M80" s="601" t="n">
        <f aca="false">M54/M40*100-100</f>
        <v>12.2382905244982</v>
      </c>
      <c r="N80" s="601" t="n">
        <f aca="false">N54/N40*100-100</f>
        <v>-14.5471464019851</v>
      </c>
      <c r="O80" s="601" t="n">
        <f aca="false">O54/O40*100-100</f>
        <v>43.9552760307477</v>
      </c>
      <c r="P80" s="601" t="n">
        <f aca="false">P54/P40*100-100</f>
        <v>8.85458976441917</v>
      </c>
      <c r="Q80" s="601" t="n">
        <f aca="false">Q54/Q40*100-100</f>
        <v>-21.2430821626224</v>
      </c>
      <c r="R80" s="601" t="n">
        <f aca="false">R54/R40*100-100</f>
        <v>-13.2290184921764</v>
      </c>
      <c r="S80" s="601" t="n">
        <f aca="false">S54/S40*100-100</f>
        <v>0.309075583028957</v>
      </c>
      <c r="T80" s="601" t="n">
        <f aca="false">T54/T40*100-100</f>
        <v>-37.0842572062084</v>
      </c>
      <c r="V80" s="297" t="s">
        <v>398</v>
      </c>
      <c r="W80" s="296"/>
    </row>
    <row r="81" s="15" customFormat="true" ht="9.95" hidden="false" customHeight="true" outlineLevel="0" collapsed="false">
      <c r="A81" s="593" t="s">
        <v>399</v>
      </c>
      <c r="B81" s="47"/>
      <c r="C81" s="601" t="n">
        <f aca="false">C55/C41*100-100</f>
        <v>9.94783541341656</v>
      </c>
      <c r="D81" s="601" t="n">
        <f aca="false">D55/D41*100-100</f>
        <v>1.28636837132683</v>
      </c>
      <c r="E81" s="601" t="n">
        <f aca="false">E55/E41*100-100</f>
        <v>-1.34681899171994</v>
      </c>
      <c r="F81" s="601" t="n">
        <f aca="false">F55/F41*100-100</f>
        <v>15.9662860900233</v>
      </c>
      <c r="G81" s="601" t="n">
        <f aca="false">G55/G41*100-100</f>
        <v>14.0571576027353</v>
      </c>
      <c r="H81" s="601" t="n">
        <f aca="false">H55/H41*100-100</f>
        <v>-14.8466257668712</v>
      </c>
      <c r="I81" s="601" t="n">
        <f aca="false">I55/I41*100-100</f>
        <v>-4.70093286994697</v>
      </c>
      <c r="J81" s="601" t="n">
        <f aca="false">J55/J41*100-100</f>
        <v>1.27201565557731</v>
      </c>
      <c r="K81" s="601" t="n">
        <f aca="false">K55/K41*100-100</f>
        <v>-13.2244143033292</v>
      </c>
      <c r="L81" s="601" t="n">
        <f aca="false">L55/L41*100-100</f>
        <v>-17.2475159424588</v>
      </c>
      <c r="M81" s="601" t="n">
        <f aca="false">M55/M41*100-100</f>
        <v>5.08977104266184</v>
      </c>
      <c r="N81" s="601" t="n">
        <f aca="false">N55/N41*100-100</f>
        <v>-5.59301864339548</v>
      </c>
      <c r="O81" s="601" t="n">
        <f aca="false">O55/O41*100-100</f>
        <v>32.8249126151891</v>
      </c>
      <c r="P81" s="601" t="n">
        <f aca="false">P55/P41*100-100</f>
        <v>0.323624595469269</v>
      </c>
      <c r="Q81" s="601" t="n">
        <f aca="false">Q55/Q41*100-100</f>
        <v>-22.1721721721722</v>
      </c>
      <c r="R81" s="601" t="n">
        <f aca="false">R55/R41*100-100</f>
        <v>-18.9504373177843</v>
      </c>
      <c r="S81" s="601" t="n">
        <f aca="false">S55/S41*100-100</f>
        <v>-5.4524361948956</v>
      </c>
      <c r="T81" s="601" t="n">
        <f aca="false">T55/T41*100-100</f>
        <v>-14.2082061715836</v>
      </c>
      <c r="V81" s="297" t="s">
        <v>399</v>
      </c>
      <c r="W81" s="296"/>
    </row>
    <row r="82" s="15" customFormat="true" ht="9.95" hidden="false" customHeight="true" outlineLevel="0" collapsed="false">
      <c r="A82" s="593" t="s">
        <v>400</v>
      </c>
      <c r="B82" s="295"/>
      <c r="C82" s="601" t="n">
        <f aca="false">C56/C42*100-100</f>
        <v>11.0637497649345</v>
      </c>
      <c r="D82" s="601" t="n">
        <f aca="false">D56/D42*100-100</f>
        <v>-8.27096994369013</v>
      </c>
      <c r="E82" s="601" t="n">
        <f aca="false">E56/E42*100-100</f>
        <v>8.6351699212148</v>
      </c>
      <c r="F82" s="601" t="n">
        <f aca="false">F56/F42*100-100</f>
        <v>-16.8575126954097</v>
      </c>
      <c r="G82" s="601" t="n">
        <f aca="false">G56/G42*100-100</f>
        <v>22.8387946649103</v>
      </c>
      <c r="H82" s="601" t="n">
        <f aca="false">H56/H42*100-100</f>
        <v>-8.97888770229194</v>
      </c>
      <c r="I82" s="601" t="n">
        <f aca="false">I56/I42*100-100</f>
        <v>7.29779234551241</v>
      </c>
      <c r="J82" s="601" t="n">
        <f aca="false">J56/J42*100-100</f>
        <v>-3.13504823151125</v>
      </c>
      <c r="K82" s="601" t="n">
        <f aca="false">K56/K42*100-100</f>
        <v>-16.0038180082723</v>
      </c>
      <c r="L82" s="601" t="n">
        <f aca="false">L56/L42*100-100</f>
        <v>-8.19783197831978</v>
      </c>
      <c r="M82" s="601" t="n">
        <f aca="false">M56/M42*100-100</f>
        <v>-6.30598351845218</v>
      </c>
      <c r="N82" s="601" t="n">
        <f aca="false">N56/N42*100-100</f>
        <v>-28.9149069621576</v>
      </c>
      <c r="O82" s="601" t="n">
        <f aca="false">O56/O42*100-100</f>
        <v>-2.15215215215216</v>
      </c>
      <c r="P82" s="601" t="n">
        <f aca="false">P56/P42*100-100</f>
        <v>26.0923845193508</v>
      </c>
      <c r="Q82" s="601" t="n">
        <f aca="false">Q56/Q42*100-100</f>
        <v>-19.8771635957566</v>
      </c>
      <c r="R82" s="601" t="n">
        <f aca="false">R56/R42*100-100</f>
        <v>-23.568915893828</v>
      </c>
      <c r="S82" s="601" t="n">
        <f aca="false">S56/S42*100-100</f>
        <v>31.1475409836065</v>
      </c>
      <c r="T82" s="601" t="n">
        <f aca="false">T56/T42*100-100</f>
        <v>-8.13316477033291</v>
      </c>
      <c r="V82" s="297" t="s">
        <v>400</v>
      </c>
      <c r="W82" s="296"/>
    </row>
    <row r="83" s="15" customFormat="true" ht="9.95" hidden="false" customHeight="true" outlineLevel="0" collapsed="false">
      <c r="B83" s="296"/>
      <c r="C83" s="590"/>
      <c r="D83" s="313"/>
      <c r="E83" s="590"/>
      <c r="F83" s="590"/>
      <c r="G83" s="590"/>
      <c r="H83" s="590"/>
      <c r="I83" s="313"/>
      <c r="J83" s="590"/>
      <c r="K83" s="590"/>
      <c r="L83" s="313"/>
      <c r="M83" s="313"/>
      <c r="N83" s="590"/>
      <c r="O83" s="590"/>
      <c r="P83" s="590"/>
      <c r="Q83" s="590"/>
      <c r="R83" s="313"/>
      <c r="S83" s="313"/>
      <c r="T83" s="313"/>
      <c r="V83" s="479"/>
      <c r="W83" s="296"/>
    </row>
    <row r="84" s="15" customFormat="true" ht="9" hidden="false" customHeight="true" outlineLevel="0" collapsed="false">
      <c r="B84" s="296"/>
      <c r="C84" s="590"/>
      <c r="D84" s="313"/>
      <c r="E84" s="590"/>
      <c r="F84" s="590"/>
      <c r="G84" s="590"/>
      <c r="H84" s="590"/>
      <c r="I84" s="313"/>
      <c r="J84" s="590"/>
      <c r="K84" s="590"/>
      <c r="L84" s="313"/>
      <c r="M84" s="313"/>
      <c r="N84" s="590"/>
      <c r="O84" s="590"/>
      <c r="P84" s="590"/>
      <c r="Q84" s="590"/>
      <c r="R84" s="313"/>
      <c r="S84" s="313"/>
      <c r="T84" s="313"/>
      <c r="V84" s="479"/>
      <c r="W84" s="296"/>
    </row>
    <row r="85" s="15" customFormat="true" ht="9" hidden="false" customHeight="true" outlineLevel="0" collapsed="false">
      <c r="B85" s="296"/>
      <c r="C85" s="590"/>
      <c r="D85" s="313"/>
      <c r="E85" s="590"/>
      <c r="F85" s="590"/>
      <c r="G85" s="590"/>
      <c r="H85" s="590"/>
      <c r="I85" s="313"/>
      <c r="J85" s="590"/>
      <c r="K85" s="590"/>
      <c r="L85" s="313"/>
      <c r="M85" s="313"/>
      <c r="N85" s="590"/>
      <c r="O85" s="590"/>
      <c r="P85" s="590"/>
      <c r="Q85" s="590"/>
      <c r="R85" s="313"/>
      <c r="S85" s="313"/>
      <c r="T85" s="313"/>
      <c r="V85" s="479"/>
      <c r="W85" s="296"/>
    </row>
    <row r="86" s="15" customFormat="true" ht="9" hidden="false" customHeight="true" outlineLevel="0" collapsed="false">
      <c r="B86" s="296"/>
      <c r="C86" s="590"/>
      <c r="D86" s="313"/>
      <c r="E86" s="590"/>
      <c r="F86" s="590"/>
      <c r="G86" s="590"/>
      <c r="H86" s="590"/>
      <c r="I86" s="313"/>
      <c r="J86" s="590"/>
      <c r="K86" s="590"/>
      <c r="L86" s="313"/>
      <c r="M86" s="313"/>
      <c r="N86" s="590"/>
      <c r="O86" s="590"/>
      <c r="P86" s="590"/>
      <c r="Q86" s="590"/>
      <c r="R86" s="313"/>
      <c r="S86" s="313"/>
      <c r="T86" s="313"/>
      <c r="V86" s="479"/>
      <c r="W86" s="296"/>
    </row>
    <row r="87" s="15" customFormat="true" ht="9" hidden="false" customHeight="true" outlineLevel="0" collapsed="false">
      <c r="B87" s="296"/>
      <c r="C87" s="590"/>
      <c r="D87" s="313"/>
      <c r="E87" s="590"/>
      <c r="F87" s="590"/>
      <c r="G87" s="590"/>
      <c r="H87" s="590"/>
      <c r="I87" s="313"/>
      <c r="J87" s="590"/>
      <c r="K87" s="590"/>
      <c r="L87" s="313"/>
      <c r="M87" s="313"/>
      <c r="N87" s="590"/>
      <c r="O87" s="590"/>
      <c r="P87" s="590"/>
      <c r="Q87" s="590"/>
      <c r="R87" s="313"/>
      <c r="S87" s="313"/>
      <c r="T87" s="313"/>
      <c r="V87" s="479"/>
      <c r="W87" s="296"/>
    </row>
    <row r="88" s="15" customFormat="true" ht="9" hidden="false" customHeight="true" outlineLevel="0" collapsed="false">
      <c r="B88" s="296"/>
      <c r="C88" s="590"/>
      <c r="D88" s="313"/>
      <c r="E88" s="590"/>
      <c r="F88" s="590"/>
      <c r="G88" s="590"/>
      <c r="H88" s="590"/>
      <c r="I88" s="313"/>
      <c r="J88" s="590"/>
      <c r="K88" s="590"/>
      <c r="L88" s="313"/>
      <c r="M88" s="313"/>
      <c r="N88" s="590"/>
      <c r="O88" s="590"/>
      <c r="P88" s="590"/>
      <c r="Q88" s="590"/>
      <c r="R88" s="313"/>
      <c r="S88" s="313"/>
      <c r="T88" s="313"/>
      <c r="V88" s="479"/>
      <c r="W88" s="296"/>
    </row>
    <row r="89" s="15" customFormat="true" ht="9" hidden="false" customHeight="true" outlineLevel="0" collapsed="false">
      <c r="B89" s="296"/>
      <c r="C89" s="590"/>
      <c r="D89" s="313"/>
      <c r="E89" s="590"/>
      <c r="F89" s="590"/>
      <c r="G89" s="590"/>
      <c r="H89" s="590"/>
      <c r="I89" s="313"/>
      <c r="J89" s="590"/>
      <c r="K89" s="590"/>
      <c r="L89" s="313"/>
      <c r="M89" s="313"/>
      <c r="N89" s="590"/>
      <c r="O89" s="590"/>
      <c r="P89" s="590"/>
      <c r="Q89" s="590"/>
      <c r="R89" s="313"/>
      <c r="S89" s="313"/>
      <c r="T89" s="313"/>
      <c r="V89" s="479"/>
      <c r="W89" s="296"/>
    </row>
    <row r="90" s="15" customFormat="true" ht="9" hidden="false" customHeight="true" outlineLevel="0" collapsed="false">
      <c r="B90" s="296"/>
      <c r="C90" s="590"/>
      <c r="D90" s="313"/>
      <c r="E90" s="590"/>
      <c r="F90" s="590"/>
      <c r="G90" s="590"/>
      <c r="H90" s="590"/>
      <c r="I90" s="313"/>
      <c r="J90" s="590"/>
      <c r="K90" s="590"/>
      <c r="L90" s="313"/>
      <c r="M90" s="313"/>
      <c r="N90" s="590"/>
      <c r="O90" s="590"/>
      <c r="P90" s="590"/>
      <c r="Q90" s="590"/>
      <c r="R90" s="313"/>
      <c r="S90" s="313"/>
      <c r="T90" s="313"/>
      <c r="V90" s="479"/>
      <c r="W90" s="296"/>
    </row>
    <row r="91" s="15" customFormat="true" ht="9" hidden="false" customHeight="true" outlineLevel="0" collapsed="false">
      <c r="B91" s="296"/>
      <c r="C91" s="590"/>
      <c r="D91" s="313"/>
      <c r="E91" s="590"/>
      <c r="F91" s="590"/>
      <c r="G91" s="590"/>
      <c r="H91" s="590"/>
      <c r="I91" s="313"/>
      <c r="J91" s="590"/>
      <c r="K91" s="590"/>
      <c r="L91" s="313"/>
      <c r="M91" s="313"/>
      <c r="N91" s="590"/>
      <c r="O91" s="590"/>
      <c r="P91" s="590"/>
      <c r="Q91" s="590"/>
      <c r="R91" s="313"/>
      <c r="S91" s="313"/>
      <c r="T91" s="313"/>
      <c r="V91" s="479"/>
      <c r="W91" s="296"/>
    </row>
    <row r="92" s="15" customFormat="true" ht="9.95" hidden="false" customHeight="true" outlineLevel="0" collapsed="false">
      <c r="B92" s="296"/>
      <c r="C92" s="590"/>
      <c r="D92" s="313"/>
      <c r="E92" s="590"/>
      <c r="F92" s="590"/>
      <c r="G92" s="590"/>
      <c r="H92" s="590"/>
      <c r="I92" s="313"/>
      <c r="J92" s="590"/>
      <c r="K92" s="590"/>
      <c r="L92" s="313"/>
      <c r="M92" s="313"/>
      <c r="N92" s="590"/>
      <c r="O92" s="590"/>
      <c r="P92" s="590"/>
      <c r="Q92" s="590"/>
      <c r="R92" s="313"/>
      <c r="S92" s="313"/>
      <c r="T92" s="313"/>
      <c r="V92" s="479"/>
      <c r="W92" s="296"/>
    </row>
    <row r="93" s="15" customFormat="true" ht="9.95" hidden="false" customHeight="true" outlineLevel="0" collapsed="false">
      <c r="A93" s="18" t="s">
        <v>759</v>
      </c>
      <c r="B93" s="18"/>
      <c r="C93" s="18"/>
      <c r="D93" s="18"/>
      <c r="E93" s="18"/>
      <c r="F93" s="18"/>
      <c r="G93" s="18"/>
      <c r="H93" s="18"/>
      <c r="I93" s="18"/>
      <c r="J93" s="18"/>
      <c r="K93" s="18"/>
      <c r="L93" s="18" t="s">
        <v>760</v>
      </c>
      <c r="M93" s="18"/>
      <c r="N93" s="18"/>
      <c r="O93" s="18"/>
      <c r="P93" s="18"/>
      <c r="Q93" s="18"/>
      <c r="R93" s="18"/>
      <c r="S93" s="18"/>
      <c r="T93" s="18"/>
      <c r="U93" s="18"/>
      <c r="V93" s="18"/>
      <c r="W93" s="18"/>
    </row>
    <row r="94" s="15" customFormat="true" ht="6" hidden="false" customHeight="true" outlineLevel="0" collapsed="false">
      <c r="C94" s="133"/>
      <c r="D94" s="133"/>
      <c r="E94" s="133"/>
    </row>
    <row r="95" s="15" customFormat="true" ht="9.95" hidden="false" customHeight="true" outlineLevel="0" collapsed="false">
      <c r="C95" s="133"/>
      <c r="K95" s="166" t="s">
        <v>98</v>
      </c>
      <c r="L95" s="240" t="str">
        <f aca="false">K95</f>
        <v>Statistisches Bundesamt, Fachserie 8, Reihe 1.2, Verkehr im Überblick 2003</v>
      </c>
      <c r="N95" s="17"/>
      <c r="O95" s="17"/>
      <c r="P95" s="17"/>
      <c r="Q95" s="17"/>
      <c r="S95" s="17"/>
    </row>
    <row r="96" s="15" customFormat="true" ht="9.95" hidden="false" customHeight="true" outlineLevel="0" collapsed="false"/>
    <row r="97" s="15" customFormat="true" ht="9.95" hidden="false" customHeight="true" outlineLevel="0" collapsed="false"/>
    <row r="98" s="15" customFormat="true" ht="18" hidden="false" customHeight="true" outlineLevel="0" collapsed="false">
      <c r="C98" s="601"/>
    </row>
    <row r="99" s="15" customFormat="true" ht="18" hidden="false" customHeight="true" outlineLevel="0" collapsed="false"/>
    <row r="100" s="15" customFormat="true" ht="18" hidden="false" customHeight="true" outlineLevel="0" collapsed="false"/>
    <row r="101" s="15" customFormat="true" ht="18" hidden="false" customHeight="true" outlineLevel="0" collapsed="false"/>
    <row r="102" s="15" customFormat="true" ht="18" hidden="false" customHeight="true" outlineLevel="0" collapsed="false"/>
    <row r="103" s="15" customFormat="true" ht="18" hidden="false" customHeight="true" outlineLevel="0" collapsed="false"/>
    <row r="104" s="15" customFormat="true" ht="18" hidden="false" customHeight="true" outlineLevel="0" collapsed="false"/>
    <row r="105" s="15" customFormat="true" ht="18" hidden="false" customHeight="true" outlineLevel="0" collapsed="false"/>
    <row r="106" s="15" customFormat="true" ht="18" hidden="false" customHeight="true" outlineLevel="0" collapsed="false"/>
    <row r="107" s="15" customFormat="true" ht="18" hidden="false" customHeight="true" outlineLevel="0" collapsed="false"/>
  </sheetData>
  <mergeCells count="58">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30:B30"/>
    <mergeCell ref="V30:W30"/>
    <mergeCell ref="A44:B44"/>
    <mergeCell ref="V44:W44"/>
    <mergeCell ref="A61:B61"/>
    <mergeCell ref="V61:W61"/>
    <mergeCell ref="A62:B62"/>
    <mergeCell ref="V62:W62"/>
    <mergeCell ref="A63:B63"/>
    <mergeCell ref="V63:W63"/>
    <mergeCell ref="A64:B64"/>
    <mergeCell ref="V64:W64"/>
    <mergeCell ref="A65:B65"/>
    <mergeCell ref="V65:W65"/>
    <mergeCell ref="A66:B66"/>
    <mergeCell ref="V66:W66"/>
    <mergeCell ref="A67:B67"/>
    <mergeCell ref="V67:W67"/>
    <mergeCell ref="A68:B68"/>
    <mergeCell ref="V68:W68"/>
    <mergeCell ref="A70:B70"/>
    <mergeCell ref="V70:W70"/>
    <mergeCell ref="A93:K93"/>
    <mergeCell ref="L93:W9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5.56"/>
    <col collapsed="false" customWidth="true" hidden="false" outlineLevel="0" max="3" min="3" style="0" width="0.13"/>
    <col collapsed="false" customWidth="true" hidden="false" outlineLevel="0" max="13" min="4" style="0" width="5.56"/>
  </cols>
  <sheetData>
    <row r="1" customFormat="false" ht="15" hidden="false" customHeight="false" outlineLevel="0" collapsed="false">
      <c r="A1" s="122" t="s">
        <v>330</v>
      </c>
      <c r="B1" s="122"/>
      <c r="C1" s="122"/>
      <c r="D1" s="122"/>
      <c r="E1" s="122"/>
      <c r="F1" s="122"/>
      <c r="G1" s="122"/>
      <c r="H1" s="122"/>
      <c r="I1" s="122"/>
      <c r="J1" s="122"/>
      <c r="K1" s="122"/>
      <c r="L1" s="122"/>
      <c r="M1" s="122"/>
    </row>
    <row r="2" customFormat="false" ht="15" hidden="false" customHeight="false" outlineLevel="0" collapsed="false">
      <c r="A2" s="122" t="s">
        <v>761</v>
      </c>
      <c r="B2" s="122"/>
      <c r="C2" s="122"/>
      <c r="D2" s="122"/>
      <c r="E2" s="122"/>
      <c r="F2" s="122"/>
      <c r="G2" s="122"/>
      <c r="H2" s="122"/>
      <c r="I2" s="122"/>
      <c r="J2" s="122"/>
      <c r="K2" s="122"/>
      <c r="L2" s="122"/>
      <c r="M2" s="122"/>
    </row>
    <row r="4" customFormat="false" ht="12.75" hidden="false" customHeight="false" outlineLevel="0" collapsed="false">
      <c r="G4" s="385"/>
      <c r="H4" s="386"/>
    </row>
    <row r="5" customFormat="false" ht="12.75" hidden="false" customHeight="false" outlineLevel="0" collapsed="false">
      <c r="G5" s="385"/>
      <c r="H5" s="386"/>
    </row>
    <row r="6" customFormat="false" ht="14.25" hidden="false" customHeight="false" outlineLevel="0" collapsed="false">
      <c r="A6" s="387"/>
      <c r="B6" s="386"/>
      <c r="C6" s="386"/>
      <c r="D6" s="386"/>
      <c r="E6" s="386"/>
      <c r="F6" s="386"/>
      <c r="G6" s="385"/>
      <c r="H6" s="386"/>
    </row>
    <row r="7" customFormat="false" ht="12.75" hidden="false" customHeight="false" outlineLevel="0" collapsed="false">
      <c r="A7" s="388"/>
      <c r="B7" s="385"/>
      <c r="C7" s="385"/>
      <c r="D7" s="386"/>
      <c r="E7" s="386"/>
      <c r="F7" s="386"/>
      <c r="G7" s="385"/>
      <c r="H7" s="386"/>
    </row>
    <row r="8" customFormat="false" ht="12.75" hidden="false" customHeight="false" outlineLevel="0" collapsed="false">
      <c r="A8" s="386"/>
      <c r="B8" s="386"/>
      <c r="C8" s="386"/>
      <c r="D8" s="386"/>
      <c r="E8" s="386"/>
      <c r="F8" s="386"/>
      <c r="G8" s="386"/>
      <c r="H8" s="386"/>
    </row>
    <row r="9" customFormat="false" ht="12.75" hidden="false" customHeight="false" outlineLevel="0" collapsed="false">
      <c r="A9" s="386"/>
      <c r="B9" s="386"/>
      <c r="C9" s="386"/>
      <c r="D9" s="386"/>
    </row>
    <row r="26" customFormat="false" ht="12.75" hidden="false" customHeight="false" outlineLevel="0" collapsed="false">
      <c r="B26" s="127"/>
      <c r="C26" s="127"/>
      <c r="D26" s="127"/>
    </row>
    <row r="27" customFormat="false" ht="12.75" hidden="false" customHeight="false" outlineLevel="0" collapsed="false">
      <c r="A27" s="389"/>
      <c r="B27" s="127"/>
      <c r="C27" s="127"/>
      <c r="D27" s="127"/>
    </row>
    <row r="29" customFormat="false" ht="13.5" hidden="false" customHeight="true" outlineLevel="0" collapsed="false"/>
    <row r="47" customFormat="false" ht="12.75" hidden="false" customHeight="false" outlineLevel="0" collapsed="false">
      <c r="A47" s="602"/>
      <c r="B47" s="602"/>
      <c r="C47" s="602"/>
      <c r="D47" s="602"/>
      <c r="E47" s="602"/>
      <c r="F47" s="602"/>
    </row>
    <row r="50" customFormat="false" ht="12.75" hidden="false" customHeight="true" outlineLevel="0" collapsed="false">
      <c r="G50" s="385"/>
    </row>
    <row r="51" customFormat="false" ht="15" hidden="false" customHeight="true" outlineLevel="0" collapsed="false">
      <c r="G51" s="390"/>
      <c r="H51" s="391"/>
    </row>
    <row r="52" customFormat="false" ht="12.75" hidden="false" customHeight="false" outlineLevel="0" collapsed="false">
      <c r="G52" s="392"/>
      <c r="H52" s="393"/>
    </row>
    <row r="53" customFormat="false" ht="12.75" hidden="false" customHeight="true" outlineLevel="0" collapsed="false">
      <c r="G53" s="392"/>
      <c r="H53" s="393"/>
    </row>
    <row r="54" customFormat="false" ht="12.75" hidden="false" customHeight="false" outlineLevel="0" collapsed="false">
      <c r="A54" s="395"/>
      <c r="B54" s="385"/>
      <c r="C54" s="385"/>
      <c r="D54" s="385"/>
      <c r="E54" s="385"/>
      <c r="G54" s="395"/>
      <c r="H54" s="396"/>
    </row>
    <row r="55" customFormat="false" ht="12.75" hidden="false" customHeight="false" outlineLevel="0" collapsed="false">
      <c r="A55" s="603"/>
      <c r="G55" s="604"/>
      <c r="H55" s="605"/>
    </row>
    <row r="56" customFormat="false" ht="12.75" hidden="false" customHeight="false" outlineLevel="0" collapsed="false">
      <c r="A56" s="603"/>
      <c r="D56" s="606"/>
      <c r="G56" s="604"/>
      <c r="H56" s="605"/>
    </row>
    <row r="57" customFormat="false" ht="12.75" hidden="false" customHeight="false" outlineLevel="0" collapsed="false">
      <c r="A57" s="603"/>
      <c r="G57" s="604"/>
      <c r="H57" s="605"/>
    </row>
    <row r="58" customFormat="false" ht="12.75" hidden="false" customHeight="true" outlineLevel="0" collapsed="false">
      <c r="A58" s="603"/>
      <c r="G58" s="604"/>
      <c r="H58" s="605"/>
    </row>
    <row r="59" customFormat="false" ht="12.75" hidden="false" customHeight="true" outlineLevel="0" collapsed="false">
      <c r="G59" s="390"/>
      <c r="H59" s="391"/>
    </row>
    <row r="60" customFormat="false" ht="12.75" hidden="false" customHeight="false" outlineLevel="0" collapsed="false">
      <c r="G60" s="392"/>
      <c r="H60" s="393"/>
      <c r="I60" s="3"/>
      <c r="J60" s="3"/>
      <c r="K60" s="3"/>
      <c r="L60" s="3"/>
      <c r="M60" s="3"/>
      <c r="N60" s="3"/>
      <c r="O60" s="3"/>
      <c r="P60" s="3"/>
    </row>
    <row r="61" customFormat="false" ht="12.75" hidden="false" customHeight="false" outlineLevel="0" collapsed="false">
      <c r="G61" s="395"/>
      <c r="H61" s="396"/>
      <c r="I61" s="3"/>
      <c r="J61" s="3"/>
      <c r="K61" s="3"/>
      <c r="L61" s="3"/>
      <c r="M61" s="3"/>
      <c r="N61" s="3"/>
      <c r="O61" s="3"/>
      <c r="P61" s="3"/>
    </row>
    <row r="62" customFormat="false" ht="12.75" hidden="false" customHeight="false" outlineLevel="0" collapsed="false">
      <c r="G62" s="607"/>
      <c r="H62" s="608"/>
      <c r="I62" s="608"/>
      <c r="J62" s="608"/>
      <c r="K62" s="608"/>
      <c r="L62" s="608"/>
      <c r="M62" s="608"/>
      <c r="N62" s="608"/>
      <c r="O62" s="608"/>
      <c r="P62" s="3"/>
    </row>
    <row r="63" customFormat="false" ht="12.75" hidden="false" customHeight="false" outlineLevel="0" collapsed="false">
      <c r="G63" s="609"/>
      <c r="H63" s="610"/>
      <c r="I63" s="611"/>
      <c r="J63" s="611"/>
      <c r="K63" s="611"/>
      <c r="L63" s="611"/>
      <c r="M63" s="611"/>
      <c r="N63" s="612"/>
      <c r="O63" s="612"/>
      <c r="P63" s="3"/>
    </row>
    <row r="64" customFormat="false" ht="12.75" hidden="false" customHeight="false" outlineLevel="0" collapsed="false">
      <c r="A64" s="613" t="s">
        <v>275</v>
      </c>
      <c r="B64" s="613"/>
      <c r="C64" s="613"/>
      <c r="D64" s="613"/>
      <c r="E64" s="613"/>
      <c r="F64" s="613"/>
      <c r="K64" s="611"/>
      <c r="L64" s="611"/>
      <c r="M64" s="611"/>
      <c r="N64" s="612"/>
      <c r="O64" s="612"/>
      <c r="P64" s="3"/>
    </row>
    <row r="65" customFormat="false" ht="12.75" hidden="false" customHeight="false" outlineLevel="0" collapsed="false">
      <c r="A65" s="614"/>
      <c r="B65" s="615" t="n">
        <v>1991</v>
      </c>
      <c r="C65" s="615"/>
      <c r="D65" s="615" t="n">
        <v>1995</v>
      </c>
      <c r="E65" s="615" t="n">
        <v>1996</v>
      </c>
      <c r="F65" s="615" t="n">
        <v>1997</v>
      </c>
      <c r="G65" s="616" t="n">
        <v>1998</v>
      </c>
      <c r="H65" s="616" t="n">
        <v>1999</v>
      </c>
      <c r="I65" s="616" t="n">
        <v>2000</v>
      </c>
      <c r="J65" s="616" t="n">
        <v>2001</v>
      </c>
      <c r="K65" s="616" t="n">
        <v>2002</v>
      </c>
      <c r="L65" s="616" t="n">
        <v>2003</v>
      </c>
      <c r="M65" s="611"/>
      <c r="N65" s="612"/>
      <c r="O65" s="612"/>
      <c r="P65" s="3"/>
    </row>
    <row r="66" customFormat="false" ht="12.75" hidden="false" customHeight="false" outlineLevel="0" collapsed="false">
      <c r="A66" s="127"/>
      <c r="B66" s="396"/>
      <c r="C66" s="396"/>
      <c r="D66" s="396"/>
      <c r="E66" s="396"/>
      <c r="F66" s="396"/>
      <c r="K66" s="3"/>
      <c r="L66" s="3"/>
      <c r="M66" s="3"/>
      <c r="N66" s="3"/>
      <c r="O66" s="3"/>
      <c r="P66" s="3"/>
    </row>
    <row r="67" customFormat="false" ht="12.75" hidden="false" customHeight="false" outlineLevel="0" collapsed="false">
      <c r="A67" s="617" t="s">
        <v>345</v>
      </c>
      <c r="B67" s="618" t="n">
        <v>1354552</v>
      </c>
      <c r="C67" s="618"/>
      <c r="D67" s="618" t="n">
        <v>1773281</v>
      </c>
      <c r="E67" s="618" t="n">
        <v>1858666</v>
      </c>
      <c r="F67" s="618" t="n">
        <v>2003591</v>
      </c>
      <c r="G67" s="618" t="n">
        <v>1926742</v>
      </c>
      <c r="H67" s="618" t="n">
        <v>2023001</v>
      </c>
      <c r="I67" s="618" t="n">
        <v>2220062</v>
      </c>
      <c r="J67" s="618" t="n">
        <v>2127790</v>
      </c>
      <c r="K67" s="618" t="n">
        <v>2236963</v>
      </c>
      <c r="L67" s="618" t="n">
        <v>2333078</v>
      </c>
      <c r="N67" s="64"/>
      <c r="Q67" s="64"/>
    </row>
    <row r="68" customFormat="false" ht="12.75" hidden="false" customHeight="false" outlineLevel="0" collapsed="false">
      <c r="A68" s="617" t="s">
        <v>346</v>
      </c>
      <c r="B68" s="618" t="n">
        <v>84138</v>
      </c>
      <c r="C68" s="618"/>
      <c r="D68" s="618" t="n">
        <v>82021</v>
      </c>
      <c r="E68" s="618" t="n">
        <v>96485</v>
      </c>
      <c r="F68" s="618" t="n">
        <v>94138</v>
      </c>
      <c r="G68" s="618" t="n">
        <v>80295</v>
      </c>
      <c r="H68" s="618" t="n">
        <v>86131</v>
      </c>
      <c r="I68" s="618" t="n">
        <v>91619</v>
      </c>
      <c r="J68" s="618" t="n">
        <v>81435</v>
      </c>
      <c r="K68" s="618" t="n">
        <v>77312</v>
      </c>
      <c r="L68" s="618" t="n">
        <v>63981</v>
      </c>
    </row>
    <row r="69" customFormat="false" ht="12.75" hidden="false" customHeight="false" outlineLevel="0" collapsed="false">
      <c r="A69" s="617" t="s">
        <v>762</v>
      </c>
      <c r="B69" s="618" t="n">
        <v>600951</v>
      </c>
      <c r="C69" s="618"/>
      <c r="D69" s="618" t="n">
        <v>860118</v>
      </c>
      <c r="E69" s="618" t="n">
        <v>903487</v>
      </c>
      <c r="F69" s="618" t="n">
        <v>991885</v>
      </c>
      <c r="G69" s="618" t="n">
        <v>946165</v>
      </c>
      <c r="H69" s="618" t="n">
        <v>996874</v>
      </c>
      <c r="I69" s="618" t="n">
        <v>1114171</v>
      </c>
      <c r="J69" s="618" t="n">
        <v>1080237</v>
      </c>
      <c r="K69" s="618" t="n">
        <v>1121855</v>
      </c>
      <c r="L69" s="618" t="n">
        <v>1155191</v>
      </c>
    </row>
    <row r="70" customFormat="false" ht="12.75" hidden="false" customHeight="false" outlineLevel="0" collapsed="false">
      <c r="A70" s="617" t="s">
        <v>763</v>
      </c>
      <c r="B70" s="618" t="n">
        <v>627347</v>
      </c>
      <c r="C70" s="618"/>
      <c r="D70" s="618" t="n">
        <v>788060</v>
      </c>
      <c r="E70" s="618" t="n">
        <v>816266</v>
      </c>
      <c r="F70" s="618" t="n">
        <v>876283</v>
      </c>
      <c r="G70" s="618" t="n">
        <v>863892</v>
      </c>
      <c r="H70" s="618" t="n">
        <v>909274</v>
      </c>
      <c r="I70" s="618" t="n">
        <v>990745</v>
      </c>
      <c r="J70" s="618" t="n">
        <v>942050</v>
      </c>
      <c r="K70" s="618" t="n">
        <v>998278</v>
      </c>
      <c r="L70" s="618" t="n">
        <v>1076237</v>
      </c>
    </row>
    <row r="71" customFormat="false" ht="12.75" hidden="false" customHeight="false" outlineLevel="0" collapsed="false">
      <c r="A71" s="619"/>
      <c r="B71" s="619"/>
      <c r="C71" s="619"/>
      <c r="D71" s="605"/>
      <c r="E71" s="605"/>
      <c r="F71" s="605"/>
    </row>
    <row r="72" customFormat="false" ht="12.75" hidden="false" customHeight="false" outlineLevel="0" collapsed="false">
      <c r="A72" s="613" t="s">
        <v>764</v>
      </c>
      <c r="B72" s="613"/>
      <c r="C72" s="613"/>
      <c r="D72" s="613"/>
      <c r="E72" s="613"/>
      <c r="F72" s="613"/>
    </row>
    <row r="73" customFormat="false" ht="12.75" hidden="false" customHeight="false" outlineLevel="0" collapsed="false">
      <c r="A73" s="620"/>
      <c r="B73" s="615" t="n">
        <v>1991</v>
      </c>
      <c r="C73" s="615"/>
      <c r="D73" s="616" t="n">
        <v>1995</v>
      </c>
      <c r="E73" s="616" t="n">
        <v>1996</v>
      </c>
      <c r="F73" s="616" t="n">
        <v>1997</v>
      </c>
      <c r="G73" s="616" t="n">
        <v>1998</v>
      </c>
      <c r="H73" s="616" t="n">
        <v>1999</v>
      </c>
      <c r="I73" s="616" t="n">
        <v>2000</v>
      </c>
      <c r="J73" s="616" t="n">
        <v>2001</v>
      </c>
      <c r="K73" s="616" t="n">
        <v>2002</v>
      </c>
      <c r="L73" s="616" t="n">
        <v>2003</v>
      </c>
    </row>
    <row r="74" customFormat="false" ht="12.75" hidden="false" customHeight="false" outlineLevel="0" collapsed="false">
      <c r="A74" s="127"/>
      <c r="B74" s="127"/>
      <c r="C74" s="127"/>
      <c r="D74" s="396"/>
      <c r="E74" s="396"/>
      <c r="F74" s="396"/>
    </row>
    <row r="75" customFormat="false" ht="12.75" hidden="false" customHeight="false" outlineLevel="0" collapsed="false">
      <c r="A75" s="617" t="s">
        <v>345</v>
      </c>
      <c r="B75" s="618" t="n">
        <v>189272</v>
      </c>
      <c r="C75" s="618"/>
      <c r="D75" s="618" t="n">
        <v>218560</v>
      </c>
      <c r="E75" s="618" t="n">
        <v>207776</v>
      </c>
      <c r="F75" s="618" t="n">
        <v>180081</v>
      </c>
      <c r="G75" s="618" t="n">
        <v>161391</v>
      </c>
      <c r="H75" s="618" t="n">
        <v>164804</v>
      </c>
      <c r="I75" s="618" t="n">
        <v>166743</v>
      </c>
      <c r="J75" s="618" t="n">
        <v>164581</v>
      </c>
      <c r="K75" s="618" t="n">
        <v>164052</v>
      </c>
      <c r="L75" s="618" t="n">
        <v>148161</v>
      </c>
      <c r="N75" s="104"/>
      <c r="Q75" s="104"/>
    </row>
    <row r="76" customFormat="false" ht="12.75" hidden="false" customHeight="false" outlineLevel="0" collapsed="false">
      <c r="A76" s="617" t="s">
        <v>346</v>
      </c>
      <c r="B76" s="618" t="n">
        <v>99327</v>
      </c>
      <c r="C76" s="618"/>
      <c r="D76" s="618" t="n">
        <v>146394</v>
      </c>
      <c r="E76" s="618" t="n">
        <v>136146</v>
      </c>
      <c r="F76" s="618" t="n">
        <v>112288</v>
      </c>
      <c r="G76" s="618" t="n">
        <v>97420</v>
      </c>
      <c r="H76" s="618" t="n">
        <v>97878</v>
      </c>
      <c r="I76" s="618" t="n">
        <v>95117</v>
      </c>
      <c r="J76" s="618" t="n">
        <v>89202</v>
      </c>
      <c r="K76" s="618" t="n">
        <v>83948</v>
      </c>
      <c r="L76" s="618" t="n">
        <v>70265</v>
      </c>
    </row>
    <row r="77" customFormat="false" ht="12.75" hidden="false" customHeight="false" outlineLevel="0" collapsed="false">
      <c r="A77" s="617" t="s">
        <v>762</v>
      </c>
      <c r="B77" s="618" t="n">
        <v>47843</v>
      </c>
      <c r="C77" s="618"/>
      <c r="D77" s="621" t="n">
        <v>35810</v>
      </c>
      <c r="E77" s="621" t="n">
        <v>35199</v>
      </c>
      <c r="F77" s="621" t="n">
        <v>35115</v>
      </c>
      <c r="G77" s="618" t="n">
        <v>33212</v>
      </c>
      <c r="H77" s="618" t="n">
        <v>32805</v>
      </c>
      <c r="I77" s="618" t="n">
        <v>35946</v>
      </c>
      <c r="J77" s="618" t="n">
        <v>39274</v>
      </c>
      <c r="K77" s="618" t="n">
        <v>41743</v>
      </c>
      <c r="L77" s="618" t="n">
        <v>38663</v>
      </c>
    </row>
    <row r="78" customFormat="false" ht="12.75" hidden="false" customHeight="false" outlineLevel="0" collapsed="false">
      <c r="A78" s="617" t="s">
        <v>763</v>
      </c>
      <c r="B78" s="618" t="n">
        <v>40614</v>
      </c>
      <c r="C78" s="618"/>
      <c r="D78" s="618" t="n">
        <v>35262</v>
      </c>
      <c r="E78" s="618" t="n">
        <v>35591</v>
      </c>
      <c r="F78" s="618" t="n">
        <v>31787</v>
      </c>
      <c r="G78" s="618" t="n">
        <v>29988</v>
      </c>
      <c r="H78" s="618" t="n">
        <v>33495</v>
      </c>
      <c r="I78" s="618" t="n">
        <v>35108</v>
      </c>
      <c r="J78" s="618" t="n">
        <v>35689</v>
      </c>
      <c r="K78" s="618" t="n">
        <v>37891</v>
      </c>
      <c r="L78" s="618" t="n">
        <v>38767</v>
      </c>
    </row>
  </sheetData>
  <mergeCells count="4">
    <mergeCell ref="A1:M1"/>
    <mergeCell ref="A2:M2"/>
    <mergeCell ref="A64:F64"/>
    <mergeCell ref="A72:F7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9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A1" s="64"/>
      <c r="B1" s="622"/>
      <c r="C1" s="623"/>
      <c r="D1" s="623"/>
      <c r="E1" s="623"/>
      <c r="F1" s="623"/>
      <c r="G1" s="623"/>
      <c r="H1" s="166" t="s">
        <v>765</v>
      </c>
    </row>
    <row r="2" customFormat="false" ht="4.5" hidden="false" customHeight="true" outlineLevel="0" collapsed="false">
      <c r="A2" s="441"/>
      <c r="B2" s="622"/>
      <c r="C2" s="623"/>
      <c r="D2" s="623"/>
      <c r="E2" s="623"/>
      <c r="F2" s="623"/>
      <c r="G2" s="623"/>
      <c r="H2" s="62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66</v>
      </c>
      <c r="B5" s="32"/>
      <c r="C5" s="32"/>
      <c r="D5" s="32"/>
      <c r="E5" s="32"/>
      <c r="F5" s="32"/>
      <c r="G5" s="32"/>
      <c r="H5" s="32"/>
    </row>
    <row r="6" customFormat="false" ht="9.95" hidden="false" customHeight="true" outlineLevel="0" collapsed="false">
      <c r="A6" s="1"/>
      <c r="B6" s="229"/>
      <c r="C6" s="228"/>
      <c r="D6" s="228"/>
      <c r="E6" s="228"/>
      <c r="F6" s="228"/>
      <c r="G6" s="228"/>
      <c r="H6" s="34"/>
    </row>
    <row r="7" customFormat="false" ht="9.95" hidden="false" customHeight="true" outlineLevel="0" collapsed="false">
      <c r="A7" s="187" t="s">
        <v>767</v>
      </c>
      <c r="B7" s="187"/>
      <c r="C7" s="187"/>
      <c r="D7" s="187"/>
      <c r="E7" s="187"/>
      <c r="F7" s="187"/>
      <c r="G7" s="187"/>
      <c r="H7" s="187"/>
    </row>
    <row r="8" customFormat="false" ht="9.95" hidden="false" customHeight="true" outlineLevel="0" collapsed="false">
      <c r="A8" s="625"/>
      <c r="B8" s="626"/>
      <c r="C8" s="625"/>
      <c r="D8" s="625"/>
      <c r="E8" s="625"/>
      <c r="F8" s="625"/>
      <c r="G8" s="625"/>
      <c r="H8" s="626"/>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65"/>
      <c r="F15" s="65"/>
      <c r="G15" s="65"/>
      <c r="H15" s="65"/>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02" t="n">
        <v>1991</v>
      </c>
      <c r="B20" s="102"/>
      <c r="C20" s="64" t="n">
        <v>1354299</v>
      </c>
      <c r="D20" s="64" t="n">
        <v>83885</v>
      </c>
      <c r="E20" s="64" t="n">
        <v>1228298</v>
      </c>
      <c r="F20" s="64" t="n">
        <v>600951</v>
      </c>
      <c r="G20" s="64" t="n">
        <v>627347</v>
      </c>
      <c r="H20" s="64" t="n">
        <v>42116</v>
      </c>
    </row>
    <row r="21" s="15" customFormat="true" ht="9.95" hidden="true" customHeight="true" outlineLevel="0" collapsed="false">
      <c r="A21" s="102" t="n">
        <v>1992</v>
      </c>
      <c r="B21" s="102"/>
      <c r="C21" s="64" t="n">
        <v>1396333</v>
      </c>
      <c r="D21" s="64" t="n">
        <v>82442</v>
      </c>
      <c r="E21" s="64" t="n">
        <v>1274957</v>
      </c>
      <c r="F21" s="64" t="n">
        <v>635289</v>
      </c>
      <c r="G21" s="64" t="n">
        <v>639668</v>
      </c>
      <c r="H21" s="64" t="n">
        <v>38935</v>
      </c>
    </row>
    <row r="22" s="15" customFormat="true" ht="9.95" hidden="true" customHeight="true" outlineLevel="0" collapsed="false">
      <c r="A22" s="18" t="n">
        <v>1993</v>
      </c>
      <c r="B22" s="18"/>
      <c r="C22" s="68" t="n">
        <v>1470542</v>
      </c>
      <c r="D22" s="64" t="n">
        <v>72704</v>
      </c>
      <c r="E22" s="64" t="n">
        <v>1355614</v>
      </c>
      <c r="F22" s="64" t="n">
        <v>683366</v>
      </c>
      <c r="G22" s="64" t="n">
        <v>672248</v>
      </c>
      <c r="H22" s="64" t="n">
        <v>42224</v>
      </c>
    </row>
    <row r="23" s="15" customFormat="true" ht="9.95" hidden="true" customHeight="true" outlineLevel="0" collapsed="false">
      <c r="A23" s="18" t="n">
        <v>1994</v>
      </c>
      <c r="B23" s="18"/>
      <c r="C23" s="68" t="n">
        <v>1665989</v>
      </c>
      <c r="D23" s="64" t="n">
        <v>70588</v>
      </c>
      <c r="E23" s="64" t="n">
        <v>1547016</v>
      </c>
      <c r="F23" s="64" t="n">
        <v>813155</v>
      </c>
      <c r="G23" s="64" t="n">
        <v>733861</v>
      </c>
      <c r="H23" s="64" t="n">
        <v>48385</v>
      </c>
    </row>
    <row r="24" s="15" customFormat="true" ht="9.95" hidden="false" customHeight="true" outlineLevel="0" collapsed="false">
      <c r="A24" s="18" t="n">
        <v>1995</v>
      </c>
      <c r="B24" s="18"/>
      <c r="C24" s="68" t="n">
        <v>1773230</v>
      </c>
      <c r="D24" s="64" t="n">
        <v>81970</v>
      </c>
      <c r="E24" s="64" t="n">
        <v>1648178</v>
      </c>
      <c r="F24" s="64" t="n">
        <v>860118</v>
      </c>
      <c r="G24" s="64" t="n">
        <v>788060</v>
      </c>
      <c r="H24" s="64" t="n">
        <v>43082</v>
      </c>
    </row>
    <row r="25" s="15" customFormat="true" ht="9.95" hidden="false" customHeight="true" outlineLevel="0" collapsed="false">
      <c r="A25" s="18" t="n">
        <v>1996</v>
      </c>
      <c r="B25" s="18"/>
      <c r="C25" s="68" t="n">
        <v>1858531</v>
      </c>
      <c r="D25" s="64" t="n">
        <v>96485</v>
      </c>
      <c r="E25" s="64" t="n">
        <v>1719754</v>
      </c>
      <c r="F25" s="64" t="n">
        <v>903487</v>
      </c>
      <c r="G25" s="64" t="n">
        <v>816266</v>
      </c>
      <c r="H25" s="64" t="n">
        <v>42293</v>
      </c>
    </row>
    <row r="26" s="15" customFormat="true" ht="9.95" hidden="false" customHeight="true" outlineLevel="0" collapsed="false">
      <c r="A26" s="18" t="n">
        <v>1997</v>
      </c>
      <c r="B26" s="18"/>
      <c r="C26" s="68" t="n">
        <v>2003539</v>
      </c>
      <c r="D26" s="64" t="n">
        <v>94086</v>
      </c>
      <c r="E26" s="64" t="n">
        <v>1868168</v>
      </c>
      <c r="F26" s="64" t="n">
        <v>991885</v>
      </c>
      <c r="G26" s="64" t="n">
        <v>876283</v>
      </c>
      <c r="H26" s="64" t="n">
        <v>41285</v>
      </c>
    </row>
    <row r="27" s="15" customFormat="true" ht="9.95" hidden="false" customHeight="true" outlineLevel="0" collapsed="false">
      <c r="A27" s="18" t="n">
        <v>1998</v>
      </c>
      <c r="B27" s="18"/>
      <c r="C27" s="68" t="n">
        <v>1926686</v>
      </c>
      <c r="D27" s="64" t="n">
        <v>80295</v>
      </c>
      <c r="E27" s="64" t="n">
        <v>1810057</v>
      </c>
      <c r="F27" s="64" t="n">
        <v>946165</v>
      </c>
      <c r="G27" s="64" t="n">
        <v>863892</v>
      </c>
      <c r="H27" s="64" t="n">
        <v>36390</v>
      </c>
    </row>
    <row r="28" s="15" customFormat="true" ht="9.75" hidden="false" customHeight="true" outlineLevel="0" collapsed="false">
      <c r="A28" s="18" t="n">
        <v>1999</v>
      </c>
      <c r="B28" s="18"/>
      <c r="C28" s="68" t="n">
        <v>2022968</v>
      </c>
      <c r="D28" s="64" t="n">
        <v>86098</v>
      </c>
      <c r="E28" s="64" t="n">
        <v>1906148</v>
      </c>
      <c r="F28" s="64" t="n">
        <v>996874</v>
      </c>
      <c r="G28" s="64" t="n">
        <v>909274</v>
      </c>
      <c r="H28" s="64" t="n">
        <v>30722</v>
      </c>
    </row>
    <row r="29" s="15" customFormat="true" ht="9.75" hidden="false" customHeight="true" outlineLevel="0" collapsed="false">
      <c r="A29" s="18" t="n">
        <v>2000</v>
      </c>
      <c r="B29" s="18"/>
      <c r="C29" s="68" t="n">
        <v>2220062</v>
      </c>
      <c r="D29" s="64" t="n">
        <v>91619</v>
      </c>
      <c r="E29" s="64" t="n">
        <v>2104916</v>
      </c>
      <c r="F29" s="64" t="n">
        <v>1114171</v>
      </c>
      <c r="G29" s="64" t="n">
        <v>990745</v>
      </c>
      <c r="H29" s="64" t="n">
        <v>23527</v>
      </c>
    </row>
    <row r="30" s="15" customFormat="true" ht="9.75" hidden="false" customHeight="true" outlineLevel="0" collapsed="false">
      <c r="A30" s="18" t="n">
        <v>2001</v>
      </c>
      <c r="B30" s="18"/>
      <c r="C30" s="68" t="n">
        <v>2127790</v>
      </c>
      <c r="D30" s="64" t="n">
        <v>81435</v>
      </c>
      <c r="E30" s="64" t="n">
        <v>2022287</v>
      </c>
      <c r="F30" s="64" t="n">
        <v>1080237</v>
      </c>
      <c r="G30" s="64" t="n">
        <v>942050</v>
      </c>
      <c r="H30" s="64" t="n">
        <v>24068</v>
      </c>
    </row>
    <row r="31" s="15" customFormat="true" ht="9.75" hidden="false" customHeight="true" outlineLevel="0" collapsed="false">
      <c r="A31" s="102" t="n">
        <v>2002</v>
      </c>
      <c r="B31" s="102"/>
      <c r="C31" s="64" t="n">
        <v>2236963</v>
      </c>
      <c r="D31" s="64" t="n">
        <v>77312</v>
      </c>
      <c r="E31" s="64" t="n">
        <f aca="false">SUM(F31:G31)</f>
        <v>2120133</v>
      </c>
      <c r="F31" s="64" t="n">
        <v>1121855</v>
      </c>
      <c r="G31" s="64" t="n">
        <v>998278</v>
      </c>
      <c r="H31" s="64" t="n">
        <v>39518</v>
      </c>
    </row>
    <row r="32" s="15" customFormat="true" ht="12" hidden="false" customHeight="true" outlineLevel="0" collapsed="false">
      <c r="A32" s="102" t="s">
        <v>528</v>
      </c>
      <c r="B32" s="102"/>
      <c r="C32" s="68" t="n">
        <v>2333078</v>
      </c>
      <c r="D32" s="64" t="n">
        <v>63981</v>
      </c>
      <c r="E32" s="64" t="n">
        <f aca="false">SUM(F32:G32)</f>
        <v>2231428</v>
      </c>
      <c r="F32" s="64" t="n">
        <v>1155191</v>
      </c>
      <c r="G32" s="64" t="n">
        <v>1076237</v>
      </c>
      <c r="H32" s="64" t="n">
        <v>37669</v>
      </c>
    </row>
    <row r="33" s="15" customFormat="true" ht="6" hidden="false" customHeight="true" outlineLevel="0" collapsed="false">
      <c r="B33" s="296"/>
      <c r="C33" s="68"/>
      <c r="D33" s="64"/>
      <c r="E33" s="64"/>
      <c r="F33" s="64"/>
      <c r="G33" s="64"/>
      <c r="H33" s="64"/>
    </row>
    <row r="34" s="15" customFormat="true" ht="12" hidden="false" customHeight="true" outlineLevel="0" collapsed="false">
      <c r="A34" s="15" t="s">
        <v>528</v>
      </c>
      <c r="B34" s="295"/>
      <c r="C34" s="64"/>
      <c r="D34" s="64"/>
      <c r="E34" s="64"/>
      <c r="F34" s="64"/>
      <c r="G34" s="64"/>
      <c r="H34" s="64"/>
      <c r="I34" s="45"/>
    </row>
    <row r="35" s="15" customFormat="true" ht="9.95" hidden="false" customHeight="true" outlineLevel="0" collapsed="false">
      <c r="B35" s="295" t="s">
        <v>389</v>
      </c>
      <c r="C35" s="104" t="n">
        <v>169853</v>
      </c>
      <c r="D35" s="104" t="n">
        <v>5712</v>
      </c>
      <c r="E35" s="104" t="n">
        <v>161008</v>
      </c>
      <c r="F35" s="104" t="n">
        <v>82728</v>
      </c>
      <c r="G35" s="104" t="n">
        <v>78280</v>
      </c>
      <c r="H35" s="104" t="n">
        <v>3133</v>
      </c>
      <c r="I35" s="45"/>
    </row>
    <row r="36" s="15" customFormat="true" ht="9.95" hidden="false" customHeight="true" outlineLevel="0" collapsed="false">
      <c r="B36" s="295" t="s">
        <v>390</v>
      </c>
      <c r="C36" s="104" t="n">
        <v>183491</v>
      </c>
      <c r="D36" s="104" t="n">
        <v>5552</v>
      </c>
      <c r="E36" s="104" t="n">
        <v>174681</v>
      </c>
      <c r="F36" s="104" t="n">
        <v>92732</v>
      </c>
      <c r="G36" s="104" t="n">
        <v>81949</v>
      </c>
      <c r="H36" s="104" t="n">
        <v>3258</v>
      </c>
      <c r="I36" s="45"/>
    </row>
    <row r="37" s="15" customFormat="true" ht="9.95" hidden="false" customHeight="true" outlineLevel="0" collapsed="false">
      <c r="B37" s="295" t="s">
        <v>391</v>
      </c>
      <c r="C37" s="104" t="n">
        <v>212139</v>
      </c>
      <c r="D37" s="104" t="n">
        <v>6028</v>
      </c>
      <c r="E37" s="104" t="n">
        <v>202207</v>
      </c>
      <c r="F37" s="104" t="n">
        <v>103459</v>
      </c>
      <c r="G37" s="104" t="n">
        <v>98748</v>
      </c>
      <c r="H37" s="104" t="n">
        <v>3904</v>
      </c>
      <c r="I37" s="45"/>
    </row>
    <row r="38" s="15" customFormat="true" ht="9.95" hidden="false" customHeight="true" outlineLevel="0" collapsed="false">
      <c r="B38" s="295" t="s">
        <v>392</v>
      </c>
      <c r="C38" s="104" t="n">
        <v>185138</v>
      </c>
      <c r="D38" s="104" t="n">
        <v>5391</v>
      </c>
      <c r="E38" s="104" t="n">
        <v>176553</v>
      </c>
      <c r="F38" s="104" t="n">
        <v>88827</v>
      </c>
      <c r="G38" s="104" t="n">
        <v>87726</v>
      </c>
      <c r="H38" s="104" t="n">
        <v>3194</v>
      </c>
      <c r="I38" s="45"/>
    </row>
    <row r="39" s="15" customFormat="true" ht="9.95" hidden="false" customHeight="true" outlineLevel="0" collapsed="false">
      <c r="B39" s="295" t="s">
        <v>393</v>
      </c>
      <c r="C39" s="104" t="n">
        <v>188865</v>
      </c>
      <c r="D39" s="104" t="n">
        <v>5085</v>
      </c>
      <c r="E39" s="104" t="n">
        <v>181053</v>
      </c>
      <c r="F39" s="104" t="n">
        <v>95493</v>
      </c>
      <c r="G39" s="104" t="n">
        <v>85560</v>
      </c>
      <c r="H39" s="104" t="n">
        <v>2727</v>
      </c>
      <c r="I39" s="45"/>
    </row>
    <row r="40" s="15" customFormat="true" ht="9.95" hidden="false" customHeight="true" outlineLevel="0" collapsed="false">
      <c r="B40" s="295" t="s">
        <v>394</v>
      </c>
      <c r="C40" s="104" t="n">
        <v>185798</v>
      </c>
      <c r="D40" s="104" t="n">
        <v>4815</v>
      </c>
      <c r="E40" s="104" t="n">
        <v>178092</v>
      </c>
      <c r="F40" s="104" t="n">
        <v>93752</v>
      </c>
      <c r="G40" s="104" t="n">
        <v>84340</v>
      </c>
      <c r="H40" s="104" t="n">
        <v>2891</v>
      </c>
      <c r="I40" s="45"/>
    </row>
    <row r="41" s="15" customFormat="true" ht="9.95" hidden="false" customHeight="true" outlineLevel="0" collapsed="false">
      <c r="B41" s="295" t="s">
        <v>395</v>
      </c>
      <c r="C41" s="104" t="n">
        <v>191403</v>
      </c>
      <c r="D41" s="104" t="n">
        <v>5174</v>
      </c>
      <c r="E41" s="104" t="n">
        <f aca="false">SUM(F41:G41)</f>
        <v>183156</v>
      </c>
      <c r="F41" s="104" t="n">
        <v>97313</v>
      </c>
      <c r="G41" s="104" t="n">
        <v>85843</v>
      </c>
      <c r="H41" s="104" t="n">
        <v>3073</v>
      </c>
      <c r="I41" s="45"/>
    </row>
    <row r="42" s="15" customFormat="true" ht="9.95" hidden="false" customHeight="true" outlineLevel="0" collapsed="false">
      <c r="B42" s="295" t="s">
        <v>396</v>
      </c>
      <c r="C42" s="104" t="n">
        <v>182855</v>
      </c>
      <c r="D42" s="104" t="n">
        <v>4544</v>
      </c>
      <c r="E42" s="104" t="n">
        <f aca="false">SUM(F42:G42)</f>
        <v>175309</v>
      </c>
      <c r="F42" s="104" t="n">
        <v>90503</v>
      </c>
      <c r="G42" s="104" t="n">
        <v>84806</v>
      </c>
      <c r="H42" s="104" t="n">
        <v>3002</v>
      </c>
      <c r="I42" s="45"/>
    </row>
    <row r="43" s="15" customFormat="true" ht="9.95" hidden="false" customHeight="true" outlineLevel="0" collapsed="false">
      <c r="B43" s="295" t="s">
        <v>544</v>
      </c>
      <c r="C43" s="104" t="n">
        <v>196286</v>
      </c>
      <c r="D43" s="104" t="n">
        <v>5189</v>
      </c>
      <c r="E43" s="104" t="n">
        <f aca="false">SUM(F43:G43)</f>
        <v>187686</v>
      </c>
      <c r="F43" s="104" t="n">
        <v>97136</v>
      </c>
      <c r="G43" s="104" t="n">
        <v>90550</v>
      </c>
      <c r="H43" s="104" t="n">
        <v>3411</v>
      </c>
      <c r="I43" s="45"/>
    </row>
    <row r="44" s="15" customFormat="true" ht="9.95" hidden="false" customHeight="true" outlineLevel="0" collapsed="false">
      <c r="B44" s="295" t="s">
        <v>398</v>
      </c>
      <c r="C44" s="104" t="n">
        <v>215692</v>
      </c>
      <c r="D44" s="104" t="n">
        <v>5480</v>
      </c>
      <c r="E44" s="104" t="n">
        <f aca="false">SUM(F44:G44)</f>
        <v>206948</v>
      </c>
      <c r="F44" s="104" t="n">
        <v>106795</v>
      </c>
      <c r="G44" s="104" t="n">
        <v>100153</v>
      </c>
      <c r="H44" s="104" t="n">
        <v>3264</v>
      </c>
      <c r="I44" s="45"/>
    </row>
    <row r="45" s="15" customFormat="true" ht="9.95" hidden="false" customHeight="true" outlineLevel="0" collapsed="false">
      <c r="B45" s="295" t="s">
        <v>399</v>
      </c>
      <c r="C45" s="104" t="n">
        <v>220777</v>
      </c>
      <c r="D45" s="104" t="n">
        <v>5677</v>
      </c>
      <c r="E45" s="104" t="n">
        <f aca="false">SUM(F45:G45)</f>
        <v>211730</v>
      </c>
      <c r="F45" s="104" t="n">
        <v>108007</v>
      </c>
      <c r="G45" s="104" t="n">
        <v>103723</v>
      </c>
      <c r="H45" s="104" t="n">
        <v>3370</v>
      </c>
      <c r="I45" s="45"/>
    </row>
    <row r="46" s="15" customFormat="true" ht="9.95" hidden="false" customHeight="true" outlineLevel="0" collapsed="false">
      <c r="B46" s="295" t="s">
        <v>400</v>
      </c>
      <c r="C46" s="104" t="n">
        <v>200782</v>
      </c>
      <c r="D46" s="104" t="n">
        <v>5334</v>
      </c>
      <c r="E46" s="104" t="n">
        <f aca="false">SUM(F46:G46)</f>
        <v>193006</v>
      </c>
      <c r="F46" s="104" t="n">
        <v>98446</v>
      </c>
      <c r="G46" s="104" t="n">
        <v>94560</v>
      </c>
      <c r="H46" s="104" t="n">
        <v>2442</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A50" s="18"/>
      <c r="B50" s="18"/>
      <c r="C50" s="522"/>
      <c r="D50" s="523"/>
      <c r="E50" s="523"/>
      <c r="F50" s="523"/>
      <c r="G50" s="523"/>
      <c r="H50" s="523"/>
    </row>
    <row r="51" s="15" customFormat="true" ht="9.95" hidden="false" customHeight="true" outlineLevel="0" collapsed="false">
      <c r="A51" s="18" t="n">
        <v>1992</v>
      </c>
      <c r="B51" s="18"/>
      <c r="C51" s="522" t="n">
        <v>3.10374592316762</v>
      </c>
      <c r="D51" s="523" t="n">
        <v>-1.72021219526734</v>
      </c>
      <c r="E51" s="523" t="n">
        <v>3.79867100654727</v>
      </c>
      <c r="F51" s="523" t="n">
        <v>5.71394339971145</v>
      </c>
      <c r="G51" s="523" t="n">
        <v>1.96398484411337</v>
      </c>
      <c r="H51" s="523" t="n">
        <v>-7.55294899800551</v>
      </c>
    </row>
    <row r="52" s="15" customFormat="true" ht="9.95" hidden="true" customHeight="true" outlineLevel="0" collapsed="false">
      <c r="A52" s="18" t="n">
        <v>1993</v>
      </c>
      <c r="B52" s="18"/>
      <c r="C52" s="522" t="n">
        <v>5.31456321665391</v>
      </c>
      <c r="D52" s="523" t="n">
        <v>-11.8119405157565</v>
      </c>
      <c r="E52" s="523" t="n">
        <v>6.32625257165536</v>
      </c>
      <c r="F52" s="523" t="n">
        <v>7.56773688825085</v>
      </c>
      <c r="G52" s="523" t="n">
        <v>5.0932671323249</v>
      </c>
      <c r="H52" s="523" t="n">
        <v>8.44741235392321</v>
      </c>
    </row>
    <row r="53" s="15" customFormat="true" ht="9.95" hidden="true" customHeight="true" outlineLevel="0" collapsed="false">
      <c r="A53" s="18" t="n">
        <v>1994</v>
      </c>
      <c r="B53" s="18"/>
      <c r="C53" s="522" t="n">
        <v>13.2908138631879</v>
      </c>
      <c r="D53" s="523" t="n">
        <v>-2.91043133802818</v>
      </c>
      <c r="E53" s="523" t="n">
        <v>14.119210925824</v>
      </c>
      <c r="F53" s="523" t="n">
        <v>18.9926042559917</v>
      </c>
      <c r="G53" s="523" t="n">
        <v>9.16521878830432</v>
      </c>
      <c r="H53" s="523" t="n">
        <v>14.5912277377795</v>
      </c>
    </row>
    <row r="54" s="15" customFormat="true" ht="9.95" hidden="true" customHeight="true" outlineLevel="0" collapsed="false">
      <c r="A54" s="18" t="n">
        <v>1995</v>
      </c>
      <c r="B54" s="18"/>
      <c r="C54" s="522" t="n">
        <v>6.43707731563654</v>
      </c>
      <c r="D54" s="523" t="n">
        <v>16.1245537485125</v>
      </c>
      <c r="E54" s="523" t="n">
        <v>6.53916960134866</v>
      </c>
      <c r="F54" s="523" t="n">
        <v>5.77540567296518</v>
      </c>
      <c r="G54" s="523" t="n">
        <v>7.38545855414037</v>
      </c>
      <c r="H54" s="523" t="n">
        <v>-10.9600082670249</v>
      </c>
    </row>
    <row r="55" s="15" customFormat="true" ht="9.95" hidden="false" customHeight="true" outlineLevel="0" collapsed="false">
      <c r="A55" s="18" t="n">
        <v>1996</v>
      </c>
      <c r="B55" s="18"/>
      <c r="C55" s="522" t="n">
        <v>4.81048707725451</v>
      </c>
      <c r="D55" s="523" t="n">
        <v>17.7076979382701</v>
      </c>
      <c r="E55" s="523" t="n">
        <v>4.34273482597148</v>
      </c>
      <c r="F55" s="523" t="n">
        <v>5.04221513792294</v>
      </c>
      <c r="G55" s="523" t="n">
        <v>3.57916909879958</v>
      </c>
      <c r="H55" s="523" t="n">
        <v>-1.83139130031104</v>
      </c>
    </row>
    <row r="56" s="15" customFormat="true" ht="9.95" hidden="false" customHeight="true" outlineLevel="0" collapsed="false">
      <c r="A56" s="18" t="n">
        <v>1997</v>
      </c>
      <c r="B56" s="18"/>
      <c r="C56" s="522" t="n">
        <v>7.80229116436584</v>
      </c>
      <c r="D56" s="523" t="n">
        <v>-2.48639684925118</v>
      </c>
      <c r="E56" s="523" t="n">
        <v>8.62995521452487</v>
      </c>
      <c r="F56" s="523" t="n">
        <v>9.78409207880135</v>
      </c>
      <c r="G56" s="523" t="n">
        <v>7.35262769734375</v>
      </c>
      <c r="H56" s="523" t="n">
        <v>-2.38337313503416</v>
      </c>
    </row>
    <row r="57" s="15" customFormat="true" ht="9.95" hidden="false" customHeight="true" outlineLevel="0" collapsed="false">
      <c r="A57" s="18" t="n">
        <v>1998</v>
      </c>
      <c r="B57" s="18"/>
      <c r="C57" s="522" t="n">
        <v>-3.83586244140992</v>
      </c>
      <c r="D57" s="523" t="n">
        <v>-14.6578662075123</v>
      </c>
      <c r="E57" s="523" t="n">
        <v>-3.11058748463735</v>
      </c>
      <c r="F57" s="523" t="n">
        <v>-4.60940532420592</v>
      </c>
      <c r="G57" s="523" t="n">
        <v>-1.4140408977465</v>
      </c>
      <c r="H57" s="523" t="n">
        <v>-11.8566065156837</v>
      </c>
    </row>
    <row r="58" s="15" customFormat="true" ht="9.95" hidden="false" customHeight="true" outlineLevel="0" collapsed="false">
      <c r="A58" s="102" t="n">
        <v>1999</v>
      </c>
      <c r="B58" s="102"/>
      <c r="C58" s="523" t="n">
        <v>4.99728549436702</v>
      </c>
      <c r="D58" s="523" t="n">
        <v>7.22710006849741</v>
      </c>
      <c r="E58" s="523" t="n">
        <v>5.30872784669212</v>
      </c>
      <c r="F58" s="523" t="n">
        <v>5.35942462466905</v>
      </c>
      <c r="G58" s="523" t="n">
        <v>5.25320294666463</v>
      </c>
      <c r="H58" s="523" t="n">
        <v>-15.5757076119813</v>
      </c>
    </row>
    <row r="59" s="15" customFormat="true" ht="9.95" hidden="false" customHeight="true" outlineLevel="0" collapsed="false">
      <c r="A59" s="102" t="n">
        <v>2000</v>
      </c>
      <c r="B59" s="102"/>
      <c r="C59" s="523" t="n">
        <v>9.74281352942805</v>
      </c>
      <c r="D59" s="523" t="n">
        <v>6.41246021974959</v>
      </c>
      <c r="E59" s="523" t="n">
        <v>10.4277317396131</v>
      </c>
      <c r="F59" s="523" t="n">
        <v>11.7664820228033</v>
      </c>
      <c r="G59" s="523" t="n">
        <v>8.96000545490139</v>
      </c>
      <c r="H59" s="523" t="n">
        <v>-23.4196992383308</v>
      </c>
    </row>
    <row r="60" s="15" customFormat="true" ht="9.95" hidden="false" customHeight="true" outlineLevel="0" collapsed="false">
      <c r="A60" s="102" t="n">
        <v>2001</v>
      </c>
      <c r="B60" s="102"/>
      <c r="C60" s="523" t="n">
        <v>-4.15628032009917</v>
      </c>
      <c r="D60" s="523" t="n">
        <v>-11.1155982929305</v>
      </c>
      <c r="E60" s="523" t="n">
        <v>-3.92552481904266</v>
      </c>
      <c r="F60" s="523" t="n">
        <v>-3.04567252244044</v>
      </c>
      <c r="G60" s="523" t="n">
        <v>-4.91498821593851</v>
      </c>
      <c r="H60" s="523" t="n">
        <v>2.29948569728397</v>
      </c>
    </row>
    <row r="61" s="15" customFormat="true" ht="9.95" hidden="false" customHeight="true" outlineLevel="0" collapsed="false">
      <c r="A61" s="102" t="n">
        <v>2002</v>
      </c>
      <c r="B61" s="102"/>
      <c r="C61" s="523" t="n">
        <v>5.1308164809497</v>
      </c>
      <c r="D61" s="523" t="n">
        <v>-5.06293362804691</v>
      </c>
      <c r="E61" s="523" t="n">
        <v>4.83838347376016</v>
      </c>
      <c r="F61" s="523" t="n">
        <v>3.85267307081688</v>
      </c>
      <c r="G61" s="523" t="n">
        <v>5.96868531394298</v>
      </c>
      <c r="H61" s="523" t="n">
        <v>64.1931194947648</v>
      </c>
    </row>
    <row r="62" s="15" customFormat="true" ht="12" hidden="false" customHeight="true" outlineLevel="0" collapsed="false">
      <c r="A62" s="102" t="s">
        <v>528</v>
      </c>
      <c r="B62" s="102"/>
      <c r="C62" s="523" t="n">
        <v>2.66589121053858</v>
      </c>
      <c r="D62" s="523" t="n">
        <v>-17.2573468543046</v>
      </c>
      <c r="E62" s="523" t="n">
        <v>3.5293068878226</v>
      </c>
      <c r="F62" s="523" t="n">
        <v>1.32824652027223</v>
      </c>
      <c r="G62" s="523" t="n">
        <v>6.00283688511618</v>
      </c>
      <c r="H62" s="523" t="n">
        <v>-4.67888051014728</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15" t="s">
        <v>528</v>
      </c>
      <c r="B64" s="295"/>
      <c r="C64" s="313"/>
      <c r="D64" s="313"/>
      <c r="E64" s="313"/>
      <c r="F64" s="313"/>
      <c r="G64" s="313"/>
      <c r="H64" s="313"/>
    </row>
    <row r="65" s="15" customFormat="true" ht="9.95" hidden="false" customHeight="true" outlineLevel="0" collapsed="false">
      <c r="B65" s="295" t="s">
        <v>389</v>
      </c>
      <c r="C65" s="313" t="n">
        <v>5.59979870415801</v>
      </c>
      <c r="D65" s="313" t="n">
        <v>-8.15243608297153</v>
      </c>
      <c r="E65" s="313" t="n">
        <v>6.21910817815063</v>
      </c>
      <c r="F65" s="313" t="n">
        <v>5.63757174621232</v>
      </c>
      <c r="G65" s="313" t="n">
        <v>6.84079601990051</v>
      </c>
      <c r="H65" s="313" t="n">
        <v>3.22899505766063</v>
      </c>
    </row>
    <row r="66" s="15" customFormat="true" ht="9.95" hidden="false" customHeight="true" outlineLevel="0" collapsed="false">
      <c r="B66" s="295" t="s">
        <v>390</v>
      </c>
      <c r="C66" s="313" t="n">
        <v>8.46949939913549</v>
      </c>
      <c r="D66" s="313" t="n">
        <v>-10.3648692282854</v>
      </c>
      <c r="E66" s="313" t="n">
        <v>8.92597968069666</v>
      </c>
      <c r="F66" s="313" t="n">
        <v>9.64410378207204</v>
      </c>
      <c r="G66" s="313" t="n">
        <v>8.12883639801341</v>
      </c>
      <c r="H66" s="313" t="n">
        <v>25.5491329479769</v>
      </c>
    </row>
    <row r="67" s="15" customFormat="true" ht="9.95" hidden="false" customHeight="true" outlineLevel="0" collapsed="false">
      <c r="B67" s="295" t="s">
        <v>391</v>
      </c>
      <c r="C67" s="313" t="n">
        <v>6.52327346768828</v>
      </c>
      <c r="D67" s="313" t="n">
        <v>-15.8922840798102</v>
      </c>
      <c r="E67" s="313" t="n">
        <v>6.86686558225587</v>
      </c>
      <c r="F67" s="313" t="n">
        <v>4.9652974140147</v>
      </c>
      <c r="G67" s="313" t="n">
        <v>8.92723849418999</v>
      </c>
      <c r="H67" s="313" t="n">
        <v>41.4492753623188</v>
      </c>
    </row>
    <row r="68" s="15" customFormat="true" ht="9.95" hidden="false" customHeight="true" outlineLevel="0" collapsed="false">
      <c r="B68" s="295" t="s">
        <v>392</v>
      </c>
      <c r="C68" s="313" t="n">
        <v>0.766501613687609</v>
      </c>
      <c r="D68" s="313" t="n">
        <v>-21.7902219643116</v>
      </c>
      <c r="E68" s="313" t="n">
        <v>1.45211862180106</v>
      </c>
      <c r="F68" s="313" t="n">
        <v>-3.13488351374225</v>
      </c>
      <c r="G68" s="313" t="n">
        <v>6.5078371445054</v>
      </c>
      <c r="H68" s="313" t="n">
        <v>14.3982808022923</v>
      </c>
    </row>
    <row r="69" s="15" customFormat="true" ht="9.95" hidden="false" customHeight="true" outlineLevel="0" collapsed="false">
      <c r="B69" s="295" t="s">
        <v>393</v>
      </c>
      <c r="C69" s="313" t="n">
        <v>3.27205558976162</v>
      </c>
      <c r="D69" s="313" t="n">
        <v>-20.1852142520797</v>
      </c>
      <c r="E69" s="313" t="n">
        <v>4.48293871866295</v>
      </c>
      <c r="F69" s="313" t="n">
        <v>2.86425232134778</v>
      </c>
      <c r="G69" s="313" t="n">
        <v>6.37344941247515</v>
      </c>
      <c r="H69" s="313" t="n">
        <v>-15.1260504201681</v>
      </c>
    </row>
    <row r="70" s="15" customFormat="true" ht="9.95" hidden="false" customHeight="true" outlineLevel="0" collapsed="false">
      <c r="B70" s="295" t="s">
        <v>394</v>
      </c>
      <c r="C70" s="313" t="n">
        <v>-3.33354395054708</v>
      </c>
      <c r="D70" s="313" t="n">
        <v>-27.9191616766467</v>
      </c>
      <c r="E70" s="313" t="n">
        <v>-2.22586652583595</v>
      </c>
      <c r="F70" s="313" t="n">
        <v>-5.07410636442894</v>
      </c>
      <c r="G70" s="313" t="n">
        <v>1.14455637820123</v>
      </c>
      <c r="H70" s="313" t="n">
        <v>-13.7787056367432</v>
      </c>
    </row>
    <row r="71" s="15" customFormat="true" ht="9.95" hidden="false" customHeight="true" outlineLevel="0" collapsed="false">
      <c r="B71" s="295" t="s">
        <v>395</v>
      </c>
      <c r="C71" s="313" t="n">
        <v>-0.345126475904564</v>
      </c>
      <c r="D71" s="313" t="n">
        <v>-20.5954573357888</v>
      </c>
      <c r="E71" s="313" t="n">
        <v>0.487092603326047</v>
      </c>
      <c r="F71" s="313" t="n">
        <v>-2.70155026954588</v>
      </c>
      <c r="G71" s="313" t="n">
        <v>4.36781041108077</v>
      </c>
      <c r="H71" s="313" t="n">
        <v>-5.67833026396562</v>
      </c>
    </row>
    <row r="72" s="15" customFormat="true" ht="9.95" hidden="false" customHeight="true" outlineLevel="0" collapsed="false">
      <c r="B72" s="295" t="s">
        <v>396</v>
      </c>
      <c r="C72" s="313" t="n">
        <v>-0.109216909216912</v>
      </c>
      <c r="D72" s="313" t="n">
        <v>-26.5912762520194</v>
      </c>
      <c r="E72" s="313" t="n">
        <v>0.936677775828798</v>
      </c>
      <c r="F72" s="313" t="n">
        <v>-1.53871589969688</v>
      </c>
      <c r="G72" s="313" t="n">
        <v>3.733266919868</v>
      </c>
      <c r="H72" s="313" t="n">
        <v>-4.84944532488115</v>
      </c>
    </row>
    <row r="73" s="15" customFormat="true" ht="9.95" hidden="false" customHeight="true" outlineLevel="0" collapsed="false">
      <c r="B73" s="295" t="s">
        <v>544</v>
      </c>
      <c r="C73" s="313" t="n">
        <v>-0.112799072770926</v>
      </c>
      <c r="D73" s="313" t="n">
        <v>-21.4145085567167</v>
      </c>
      <c r="E73" s="313" t="n">
        <v>0.774744847782856</v>
      </c>
      <c r="F73" s="313" t="n">
        <v>-0.580604285462044</v>
      </c>
      <c r="G73" s="313" t="n">
        <v>2.27898880678741</v>
      </c>
      <c r="H73" s="313" t="n">
        <v>-6.11065235342691</v>
      </c>
    </row>
    <row r="74" s="15" customFormat="true" ht="9.95" hidden="false" customHeight="true" outlineLevel="0" collapsed="false">
      <c r="B74" s="295" t="s">
        <v>398</v>
      </c>
      <c r="C74" s="313" t="n">
        <v>2.39398777681841</v>
      </c>
      <c r="D74" s="313" t="n">
        <v>-14.0122391338459</v>
      </c>
      <c r="E74" s="313" t="n">
        <v>3.44336865645091</v>
      </c>
      <c r="F74" s="313" t="n">
        <v>1.36159961455071</v>
      </c>
      <c r="G74" s="313" t="n">
        <v>5.76683157668316</v>
      </c>
      <c r="H74" s="313" t="n">
        <v>-21.9698780779345</v>
      </c>
    </row>
    <row r="75" s="15" customFormat="true" ht="9.95" hidden="false" customHeight="true" outlineLevel="0" collapsed="false">
      <c r="B75" s="295" t="s">
        <v>399</v>
      </c>
      <c r="C75" s="313" t="n">
        <v>3.08529945553539</v>
      </c>
      <c r="D75" s="313" t="n">
        <v>-11.9162141194725</v>
      </c>
      <c r="E75" s="313" t="n">
        <v>3.91598073842765</v>
      </c>
      <c r="F75" s="313" t="n">
        <v>1.7982897384306</v>
      </c>
      <c r="G75" s="313" t="n">
        <v>6.2318181337339</v>
      </c>
      <c r="H75" s="313" t="n">
        <v>-14.1619969434539</v>
      </c>
    </row>
    <row r="76" s="15" customFormat="true" ht="9.95" hidden="false" customHeight="true" outlineLevel="0" collapsed="false">
      <c r="B76" s="295" t="s">
        <v>400</v>
      </c>
      <c r="C76" s="313" t="n">
        <v>7.37018517200019</v>
      </c>
      <c r="D76" s="313" t="n">
        <v>-5.96962204168139</v>
      </c>
      <c r="E76" s="313" t="n">
        <v>8.63654722751139</v>
      </c>
      <c r="F76" s="313" t="n">
        <v>5.6905125193471</v>
      </c>
      <c r="G76" s="313" t="n">
        <v>11.9010837965722</v>
      </c>
      <c r="H76" s="313" t="n">
        <v>-32.448132780083</v>
      </c>
    </row>
    <row r="77" s="15" customFormat="true" ht="6" hidden="false" customHeight="true" outlineLevel="0" collapsed="false"/>
    <row r="78" s="15" customFormat="true" ht="26.1" hidden="false" customHeight="true" outlineLevel="0" collapsed="false">
      <c r="A78" s="112" t="s">
        <v>773</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7875"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0 -&amp;R&amp;"MetaNormalLF-Roman,Regular"&amp;9Statistisches Bundesamt, Fachserie 8, Reihe 1.2, Verkehr im Überblick 2003</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2" zeroHeight="false" outlineLevelRow="0" outlineLevelCol="0"/>
  <cols>
    <col collapsed="false" customWidth="true" hidden="false" outlineLevel="0" max="1" min="1" style="15" width="11.28"/>
    <col collapsed="false" customWidth="true" hidden="false" outlineLevel="0" max="2" min="2" style="15" width="7.85"/>
    <col collapsed="false" customWidth="true" hidden="true" outlineLevel="0" max="5" min="3" style="15" width="7.7"/>
    <col collapsed="false" customWidth="true" hidden="false" outlineLevel="0" max="6" min="6" style="15" width="0.13"/>
    <col collapsed="false" customWidth="true" hidden="false" outlineLevel="0" max="15" min="7" style="15" width="7.85"/>
    <col collapsed="false" customWidth="false" hidden="false" outlineLevel="0" max="257" min="16" style="15" width="11.42"/>
  </cols>
  <sheetData>
    <row r="1" customFormat="false" ht="15" hidden="false" customHeight="false" outlineLevel="0" collapsed="false">
      <c r="A1" s="122" t="s">
        <v>330</v>
      </c>
      <c r="B1" s="122"/>
      <c r="C1" s="122"/>
      <c r="D1" s="122"/>
      <c r="E1" s="122"/>
      <c r="F1" s="122"/>
      <c r="G1" s="122"/>
      <c r="H1" s="122"/>
      <c r="I1" s="122"/>
      <c r="J1" s="122"/>
      <c r="K1" s="122"/>
      <c r="L1" s="122"/>
      <c r="M1" s="122"/>
      <c r="N1" s="122"/>
      <c r="O1" s="122"/>
    </row>
    <row r="2" customFormat="false" ht="15" hidden="false" customHeight="false" outlineLevel="0" collapsed="false">
      <c r="A2" s="122" t="s">
        <v>761</v>
      </c>
      <c r="B2" s="122"/>
      <c r="C2" s="122"/>
      <c r="D2" s="122"/>
      <c r="E2" s="122"/>
      <c r="F2" s="122"/>
      <c r="G2" s="122"/>
      <c r="H2" s="122"/>
      <c r="I2" s="122"/>
      <c r="J2" s="122"/>
      <c r="K2" s="122"/>
      <c r="L2" s="122"/>
      <c r="M2" s="122"/>
      <c r="N2" s="122"/>
      <c r="O2" s="122"/>
    </row>
    <row r="10" customFormat="false" ht="12" hidden="false" customHeight="false" outlineLevel="0" collapsed="false">
      <c r="L10" s="166"/>
    </row>
    <row r="11" customFormat="false" ht="12" hidden="false" customHeight="false" outlineLevel="0" collapsed="false">
      <c r="L11" s="166"/>
    </row>
    <row r="12" customFormat="false" ht="12" hidden="false" customHeight="false" outlineLevel="0" collapsed="false">
      <c r="L12" s="166"/>
    </row>
    <row r="13" customFormat="false" ht="12" hidden="false" customHeight="false" outlineLevel="0" collapsed="false">
      <c r="L13" s="166"/>
    </row>
    <row r="14" customFormat="false" ht="12" hidden="false" customHeight="false" outlineLevel="0" collapsed="false">
      <c r="L14" s="166"/>
    </row>
    <row r="15" customFormat="false" ht="12" hidden="false" customHeight="false" outlineLevel="0" collapsed="false">
      <c r="L15" s="166"/>
    </row>
    <row r="16" customFormat="false" ht="12" hidden="false" customHeight="false" outlineLevel="0" collapsed="false">
      <c r="L16" s="166"/>
    </row>
    <row r="17" customFormat="false" ht="12" hidden="false" customHeight="false" outlineLevel="0" collapsed="false">
      <c r="L17" s="166"/>
    </row>
    <row r="18" customFormat="false" ht="12" hidden="false" customHeight="false" outlineLevel="0" collapsed="false">
      <c r="L18" s="166"/>
    </row>
    <row r="19" customFormat="false" ht="12" hidden="false" customHeight="false" outlineLevel="0" collapsed="false">
      <c r="L19" s="166"/>
    </row>
    <row r="20" customFormat="false" ht="12" hidden="false" customHeight="false" outlineLevel="0" collapsed="false">
      <c r="L20" s="166"/>
    </row>
    <row r="21" customFormat="false" ht="12" hidden="false" customHeight="false" outlineLevel="0" collapsed="false">
      <c r="L21" s="166"/>
    </row>
    <row r="22" customFormat="false" ht="12" hidden="false" customHeight="false" outlineLevel="0" collapsed="false">
      <c r="L22" s="166"/>
    </row>
    <row r="23" customFormat="false" ht="12" hidden="false" customHeight="false" outlineLevel="0" collapsed="false">
      <c r="L23" s="16"/>
    </row>
    <row r="54" s="59" customFormat="true" ht="15" hidden="false" customHeight="true" outlineLevel="0" collapsed="false">
      <c r="A54" s="457"/>
      <c r="B54" s="39" t="n">
        <v>1991</v>
      </c>
      <c r="C54" s="39" t="n">
        <v>1992</v>
      </c>
      <c r="D54" s="39" t="n">
        <v>1993</v>
      </c>
      <c r="E54" s="39" t="n">
        <v>1994</v>
      </c>
      <c r="F54" s="39"/>
      <c r="G54" s="114" t="n">
        <v>1995</v>
      </c>
      <c r="H54" s="39" t="n">
        <v>1996</v>
      </c>
      <c r="I54" s="39" t="n">
        <v>1997</v>
      </c>
      <c r="J54" s="39" t="n">
        <v>1998</v>
      </c>
      <c r="K54" s="39" t="n">
        <v>1999</v>
      </c>
      <c r="L54" s="39" t="n">
        <v>2000</v>
      </c>
      <c r="M54" s="39" t="n">
        <v>2001</v>
      </c>
      <c r="N54" s="39" t="n">
        <v>2002</v>
      </c>
      <c r="O54" s="39" t="n">
        <v>2003</v>
      </c>
    </row>
    <row r="55" s="59" customFormat="true" ht="15" hidden="false" customHeight="true" outlineLevel="0" collapsed="false">
      <c r="A55" s="56"/>
      <c r="B55" s="48"/>
      <c r="C55" s="51"/>
      <c r="D55" s="51"/>
      <c r="E55" s="51"/>
      <c r="F55" s="51"/>
      <c r="G55" s="51"/>
      <c r="H55" s="51"/>
      <c r="I55" s="51"/>
      <c r="J55" s="51"/>
    </row>
    <row r="56" customFormat="false" ht="12" hidden="false" customHeight="false" outlineLevel="0" collapsed="false">
      <c r="A56" s="15" t="s">
        <v>775</v>
      </c>
      <c r="B56" s="628" t="n">
        <v>67396</v>
      </c>
      <c r="C56" s="629" t="n">
        <v>69016</v>
      </c>
      <c r="D56" s="630" t="n">
        <v>73415</v>
      </c>
      <c r="E56" s="629" t="n">
        <v>75036</v>
      </c>
      <c r="F56" s="629"/>
      <c r="G56" s="630" t="n">
        <v>70799</v>
      </c>
      <c r="H56" s="629" t="n">
        <v>72760</v>
      </c>
      <c r="I56" s="630" t="n">
        <v>76550</v>
      </c>
      <c r="J56" s="630" t="n">
        <v>71095</v>
      </c>
      <c r="K56" s="630" t="n">
        <v>77521</v>
      </c>
      <c r="L56" s="630" t="n">
        <v>87018</v>
      </c>
      <c r="M56" s="630" t="n">
        <v>77574</v>
      </c>
      <c r="N56" s="630" t="n">
        <v>75886</v>
      </c>
      <c r="O56" s="630" t="n">
        <v>77089</v>
      </c>
    </row>
    <row r="57" customFormat="false" ht="12" hidden="false" customHeight="false" outlineLevel="0" collapsed="false">
      <c r="A57" s="15" t="s">
        <v>414</v>
      </c>
      <c r="B57" s="628" t="n">
        <v>109391</v>
      </c>
      <c r="C57" s="629" t="n">
        <v>111435</v>
      </c>
      <c r="D57" s="630" t="n">
        <v>115966</v>
      </c>
      <c r="E57" s="629" t="n">
        <v>114355</v>
      </c>
      <c r="F57" s="629"/>
      <c r="G57" s="630" t="n">
        <v>120278</v>
      </c>
      <c r="H57" s="629" t="n">
        <v>121884</v>
      </c>
      <c r="I57" s="630" t="n">
        <v>127045</v>
      </c>
      <c r="J57" s="630" t="n">
        <v>125809</v>
      </c>
      <c r="K57" s="630" t="n">
        <v>129869</v>
      </c>
      <c r="L57" s="630" t="n">
        <v>137272</v>
      </c>
      <c r="M57" s="630" t="n">
        <v>132876</v>
      </c>
      <c r="N57" s="630" t="n">
        <v>125810</v>
      </c>
      <c r="O57" s="630" t="n">
        <v>127310</v>
      </c>
    </row>
    <row r="58" customFormat="false" ht="12" hidden="false" customHeight="false" outlineLevel="0" collapsed="false">
      <c r="A58" s="15" t="s">
        <v>776</v>
      </c>
      <c r="B58" s="628" t="n">
        <v>100952</v>
      </c>
      <c r="C58" s="629" t="n">
        <v>108415</v>
      </c>
      <c r="D58" s="630" t="n">
        <v>106005</v>
      </c>
      <c r="E58" s="629" t="n">
        <v>105578</v>
      </c>
      <c r="F58" s="629"/>
      <c r="G58" s="630" t="n">
        <v>118319</v>
      </c>
      <c r="H58" s="629" t="n">
        <v>126145</v>
      </c>
      <c r="I58" s="630" t="n">
        <v>135778</v>
      </c>
      <c r="J58" s="630" t="n">
        <v>122120</v>
      </c>
      <c r="K58" s="630" t="n">
        <v>130436</v>
      </c>
      <c r="L58" s="630" t="n">
        <v>135024</v>
      </c>
      <c r="M58" s="630" t="n">
        <v>131521</v>
      </c>
      <c r="N58" s="630" t="n">
        <v>121230</v>
      </c>
      <c r="O58" s="630" t="n">
        <v>134601</v>
      </c>
    </row>
    <row r="59" customFormat="false" ht="12" hidden="false" customHeight="false" outlineLevel="0" collapsed="false">
      <c r="A59" s="15" t="s">
        <v>777</v>
      </c>
      <c r="B59" s="628" t="n">
        <v>137553</v>
      </c>
      <c r="C59" s="629" t="n">
        <v>147234</v>
      </c>
      <c r="D59" s="630" t="n">
        <v>153084</v>
      </c>
      <c r="E59" s="629" t="n">
        <v>161894</v>
      </c>
      <c r="F59" s="629"/>
      <c r="G59" s="630" t="n">
        <v>170283</v>
      </c>
      <c r="H59" s="629" t="n">
        <v>165523</v>
      </c>
      <c r="I59" s="630" t="n">
        <v>173099</v>
      </c>
      <c r="J59" s="630" t="n">
        <v>173056</v>
      </c>
      <c r="K59" s="630" t="n">
        <v>178490</v>
      </c>
      <c r="L59" s="630" t="n">
        <v>179036</v>
      </c>
      <c r="M59" s="630" t="n">
        <v>179203</v>
      </c>
      <c r="N59" s="630" t="n">
        <v>176839</v>
      </c>
      <c r="O59" s="630" t="n">
        <v>173580</v>
      </c>
    </row>
    <row r="60" customFormat="false" ht="12" hidden="false" customHeight="false" outlineLevel="0" collapsed="false">
      <c r="A60" s="15" t="s">
        <v>778</v>
      </c>
      <c r="B60" s="628" t="n">
        <v>303539</v>
      </c>
      <c r="C60" s="629" t="n">
        <v>327745</v>
      </c>
      <c r="D60" s="630" t="n">
        <v>336152</v>
      </c>
      <c r="E60" s="629" t="n">
        <v>352705</v>
      </c>
      <c r="F60" s="629"/>
      <c r="G60" s="630" t="n">
        <v>370010</v>
      </c>
      <c r="H60" s="629" t="n">
        <v>376832</v>
      </c>
      <c r="I60" s="630" t="n">
        <v>385772</v>
      </c>
      <c r="J60" s="630" t="n">
        <v>406156</v>
      </c>
      <c r="K60" s="630" t="n">
        <v>426248</v>
      </c>
      <c r="L60" s="630" t="n">
        <v>447187</v>
      </c>
      <c r="M60" s="630" t="n">
        <v>445952</v>
      </c>
      <c r="N60" s="630" t="n">
        <v>448560</v>
      </c>
      <c r="O60" s="630" t="n">
        <v>444963</v>
      </c>
    </row>
    <row r="61" customFormat="false" ht="12" hidden="false" customHeight="false" outlineLevel="0" collapsed="false">
      <c r="A61" s="15" t="s">
        <v>779</v>
      </c>
      <c r="B61" s="628" t="n">
        <v>155889</v>
      </c>
      <c r="C61" s="629" t="n">
        <v>174544</v>
      </c>
      <c r="D61" s="630" t="n">
        <v>180405</v>
      </c>
      <c r="E61" s="629" t="n">
        <v>186762</v>
      </c>
      <c r="F61" s="629"/>
      <c r="G61" s="630" t="n">
        <v>199022</v>
      </c>
      <c r="H61" s="629" t="n">
        <v>218013</v>
      </c>
      <c r="I61" s="630" t="n">
        <v>253621</v>
      </c>
      <c r="J61" s="630" t="n">
        <v>260072</v>
      </c>
      <c r="K61" s="630" t="n">
        <v>276567</v>
      </c>
      <c r="L61" s="630" t="n">
        <v>301306</v>
      </c>
      <c r="M61" s="630" t="n">
        <v>320198</v>
      </c>
      <c r="N61" s="630" t="n">
        <v>329112</v>
      </c>
      <c r="O61" s="630" t="n">
        <v>341483</v>
      </c>
    </row>
    <row r="62" customFormat="false" ht="12" hidden="false" customHeight="false" outlineLevel="0" collapsed="false">
      <c r="A62" s="15" t="s">
        <v>780</v>
      </c>
      <c r="B62" s="628" t="n">
        <v>126074</v>
      </c>
      <c r="C62" s="629" t="n">
        <v>96247</v>
      </c>
      <c r="D62" s="630" t="n">
        <v>90227</v>
      </c>
      <c r="E62" s="629" t="n">
        <v>92832</v>
      </c>
      <c r="F62" s="629"/>
      <c r="G62" s="630" t="n">
        <v>112206</v>
      </c>
      <c r="H62" s="629" t="n">
        <v>117768</v>
      </c>
      <c r="I62" s="630" t="n">
        <v>118849</v>
      </c>
      <c r="J62" s="630" t="n">
        <v>115242</v>
      </c>
      <c r="K62" s="630" t="n">
        <v>117913</v>
      </c>
      <c r="L62" s="630" t="n">
        <v>127307</v>
      </c>
      <c r="M62" s="630" t="n">
        <v>125377</v>
      </c>
      <c r="N62" s="630" t="n">
        <v>121213</v>
      </c>
      <c r="O62" s="630" t="n">
        <v>134411</v>
      </c>
    </row>
    <row r="63" customFormat="false" ht="12" hidden="false" customHeight="false" outlineLevel="0" collapsed="false">
      <c r="A63" s="15" t="s">
        <v>781</v>
      </c>
      <c r="B63" s="628" t="n">
        <v>91837</v>
      </c>
      <c r="C63" s="629" t="n">
        <v>97864</v>
      </c>
      <c r="D63" s="630" t="n">
        <v>99449</v>
      </c>
      <c r="E63" s="629" t="n">
        <v>98842</v>
      </c>
      <c r="F63" s="629"/>
      <c r="G63" s="630" t="n">
        <v>96726</v>
      </c>
      <c r="H63" s="629" t="n">
        <v>108949</v>
      </c>
      <c r="I63" s="630" t="n">
        <v>110060</v>
      </c>
      <c r="J63" s="630" t="n">
        <v>112312</v>
      </c>
      <c r="K63" s="630" t="n">
        <v>117627</v>
      </c>
      <c r="L63" s="630" t="n">
        <v>124281</v>
      </c>
      <c r="M63" s="630" t="n">
        <v>121696</v>
      </c>
      <c r="N63" s="630" t="n">
        <v>121355</v>
      </c>
      <c r="O63" s="630" t="n">
        <v>122917</v>
      </c>
    </row>
  </sheetData>
  <mergeCells count="2">
    <mergeCell ref="A1:O1"/>
    <mergeCell ref="A2:O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1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H1" s="166" t="s">
        <v>765</v>
      </c>
    </row>
    <row r="2" customFormat="false" ht="4.5" hidden="false" customHeight="true" outlineLevel="0" collapsed="false">
      <c r="A2" s="441"/>
      <c r="B2" s="229"/>
      <c r="C2" s="228"/>
      <c r="D2" s="228"/>
      <c r="E2" s="228"/>
      <c r="F2" s="228"/>
      <c r="G2" s="228"/>
      <c r="H2" s="3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82</v>
      </c>
      <c r="B5" s="32"/>
      <c r="C5" s="32"/>
      <c r="D5" s="32"/>
      <c r="E5" s="32"/>
      <c r="F5" s="32"/>
      <c r="G5" s="32"/>
      <c r="H5" s="32"/>
    </row>
    <row r="6" customFormat="false" ht="9.95" hidden="false" customHeight="true" outlineLevel="0" collapsed="false">
      <c r="A6" s="15"/>
      <c r="B6" s="229"/>
      <c r="C6" s="228"/>
      <c r="D6" s="228"/>
      <c r="E6" s="228"/>
      <c r="F6" s="228"/>
      <c r="G6" s="228"/>
      <c r="H6" s="34"/>
    </row>
    <row r="7" customFormat="false" ht="12" hidden="false" customHeight="true" outlineLevel="0" collapsed="false">
      <c r="A7" s="527" t="s">
        <v>783</v>
      </c>
      <c r="B7" s="527"/>
      <c r="C7" s="527"/>
      <c r="D7" s="527"/>
      <c r="E7" s="527"/>
      <c r="F7" s="527"/>
      <c r="G7" s="527"/>
      <c r="H7" s="527"/>
    </row>
    <row r="8" customFormat="false" ht="9.95" hidden="false" customHeight="true" outlineLevel="0" collapsed="false">
      <c r="A8" s="106"/>
      <c r="B8" s="229"/>
      <c r="C8" s="228"/>
      <c r="D8" s="228"/>
      <c r="E8" s="228"/>
      <c r="F8" s="228"/>
      <c r="G8" s="228"/>
      <c r="H8" s="34"/>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284"/>
      <c r="F15" s="284"/>
      <c r="G15" s="284"/>
      <c r="H15" s="284"/>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8" t="n">
        <v>1991</v>
      </c>
      <c r="B20" s="18"/>
      <c r="C20" s="68" t="n">
        <v>189272</v>
      </c>
      <c r="D20" s="64" t="n">
        <v>99327</v>
      </c>
      <c r="E20" s="64" t="n">
        <v>88457</v>
      </c>
      <c r="F20" s="64" t="n">
        <v>47843</v>
      </c>
      <c r="G20" s="64" t="n">
        <v>40614</v>
      </c>
      <c r="H20" s="64" t="n">
        <v>1489</v>
      </c>
    </row>
    <row r="21" s="15" customFormat="true" ht="9.95" hidden="true" customHeight="true" outlineLevel="0" collapsed="false">
      <c r="A21" s="18" t="n">
        <v>1992</v>
      </c>
      <c r="B21" s="18"/>
      <c r="C21" s="68" t="n">
        <v>199461</v>
      </c>
      <c r="D21" s="64" t="n">
        <v>110316</v>
      </c>
      <c r="E21" s="64" t="n">
        <v>87942</v>
      </c>
      <c r="F21" s="64" t="n">
        <v>46075</v>
      </c>
      <c r="G21" s="64" t="n">
        <v>41867</v>
      </c>
      <c r="H21" s="64" t="n">
        <v>1203</v>
      </c>
    </row>
    <row r="22" s="15" customFormat="true" ht="9.95" hidden="true" customHeight="true" outlineLevel="0" collapsed="false">
      <c r="A22" s="18" t="n">
        <v>1993</v>
      </c>
      <c r="B22" s="18"/>
      <c r="C22" s="68" t="n">
        <v>203434</v>
      </c>
      <c r="D22" s="64" t="n">
        <v>123978</v>
      </c>
      <c r="E22" s="64" t="n">
        <v>78409</v>
      </c>
      <c r="F22" s="64" t="n">
        <v>41563</v>
      </c>
      <c r="G22" s="64" t="n">
        <v>36846</v>
      </c>
      <c r="H22" s="64" t="n">
        <v>1045</v>
      </c>
    </row>
    <row r="23" s="15" customFormat="true" ht="9.95" hidden="true" customHeight="true" outlineLevel="0" collapsed="false">
      <c r="A23" s="18" t="n">
        <v>1994</v>
      </c>
      <c r="B23" s="18"/>
      <c r="C23" s="68" t="n">
        <v>211974</v>
      </c>
      <c r="D23" s="64" t="n">
        <v>134969</v>
      </c>
      <c r="E23" s="64" t="n">
        <v>75852</v>
      </c>
      <c r="F23" s="64" t="n">
        <v>38977</v>
      </c>
      <c r="G23" s="64" t="n">
        <v>36875</v>
      </c>
      <c r="H23" s="64" t="n">
        <v>1153</v>
      </c>
    </row>
    <row r="24" s="15" customFormat="true" ht="9.95" hidden="false" customHeight="true" outlineLevel="0" collapsed="false">
      <c r="A24" s="18" t="n">
        <v>1995</v>
      </c>
      <c r="B24" s="18"/>
      <c r="C24" s="68" t="n">
        <v>218560</v>
      </c>
      <c r="D24" s="64" t="n">
        <v>146394</v>
      </c>
      <c r="E24" s="64" t="n">
        <v>71072</v>
      </c>
      <c r="F24" s="64" t="n">
        <v>35810</v>
      </c>
      <c r="G24" s="64" t="n">
        <v>35262</v>
      </c>
      <c r="H24" s="64" t="n">
        <v>1094</v>
      </c>
    </row>
    <row r="25" s="15" customFormat="true" ht="9.95" hidden="false" customHeight="true" outlineLevel="0" collapsed="false">
      <c r="A25" s="18" t="n">
        <v>1996</v>
      </c>
      <c r="B25" s="18"/>
      <c r="C25" s="68" t="n">
        <v>207776</v>
      </c>
      <c r="D25" s="64" t="n">
        <v>136146</v>
      </c>
      <c r="E25" s="64" t="n">
        <v>70790</v>
      </c>
      <c r="F25" s="64" t="n">
        <v>35199</v>
      </c>
      <c r="G25" s="64" t="n">
        <v>35591</v>
      </c>
      <c r="H25" s="64" t="n">
        <v>840</v>
      </c>
    </row>
    <row r="26" s="15" customFormat="true" ht="9.95" hidden="false" customHeight="true" outlineLevel="0" collapsed="false">
      <c r="A26" s="102" t="n">
        <v>1997</v>
      </c>
      <c r="B26" s="102"/>
      <c r="C26" s="68" t="n">
        <v>180081</v>
      </c>
      <c r="D26" s="64" t="n">
        <v>112288</v>
      </c>
      <c r="E26" s="64" t="n">
        <v>66902</v>
      </c>
      <c r="F26" s="64" t="n">
        <v>35115</v>
      </c>
      <c r="G26" s="64" t="n">
        <v>31787</v>
      </c>
      <c r="H26" s="64" t="n">
        <v>891</v>
      </c>
    </row>
    <row r="27" s="15" customFormat="true" ht="9.95" hidden="false" customHeight="true" outlineLevel="0" collapsed="false">
      <c r="A27" s="102" t="n">
        <v>1998</v>
      </c>
      <c r="B27" s="102"/>
      <c r="C27" s="68" t="n">
        <v>161391</v>
      </c>
      <c r="D27" s="64" t="n">
        <v>97420</v>
      </c>
      <c r="E27" s="64" t="n">
        <v>63200</v>
      </c>
      <c r="F27" s="64" t="n">
        <v>33212</v>
      </c>
      <c r="G27" s="64" t="n">
        <v>29988</v>
      </c>
      <c r="H27" s="64" t="n">
        <v>771</v>
      </c>
    </row>
    <row r="28" s="15" customFormat="true" ht="10.5" hidden="false" customHeight="true" outlineLevel="0" collapsed="false">
      <c r="A28" s="18" t="n">
        <v>1999</v>
      </c>
      <c r="B28" s="18"/>
      <c r="C28" s="68" t="n">
        <v>164804</v>
      </c>
      <c r="D28" s="64" t="n">
        <v>97878</v>
      </c>
      <c r="E28" s="64" t="n">
        <v>66300</v>
      </c>
      <c r="F28" s="64" t="n">
        <v>32805</v>
      </c>
      <c r="G28" s="64" t="n">
        <v>33495</v>
      </c>
      <c r="H28" s="64" t="n">
        <v>626</v>
      </c>
    </row>
    <row r="29" s="15" customFormat="true" ht="10.5" hidden="false" customHeight="true" outlineLevel="0" collapsed="false">
      <c r="A29" s="18" t="n">
        <v>2000</v>
      </c>
      <c r="B29" s="18"/>
      <c r="C29" s="68" t="n">
        <v>166743</v>
      </c>
      <c r="D29" s="64" t="n">
        <v>95117</v>
      </c>
      <c r="E29" s="64" t="n">
        <v>71054</v>
      </c>
      <c r="F29" s="64" t="n">
        <v>35946</v>
      </c>
      <c r="G29" s="64" t="n">
        <v>35108</v>
      </c>
      <c r="H29" s="64" t="n">
        <v>572</v>
      </c>
    </row>
    <row r="30" s="15" customFormat="true" ht="10.5" hidden="false" customHeight="true" outlineLevel="0" collapsed="false">
      <c r="A30" s="18" t="n">
        <v>2001</v>
      </c>
      <c r="B30" s="18"/>
      <c r="C30" s="150" t="n">
        <v>164581</v>
      </c>
      <c r="D30" s="104" t="n">
        <v>89202</v>
      </c>
      <c r="E30" s="104" t="n">
        <v>74963</v>
      </c>
      <c r="F30" s="104" t="n">
        <v>39274</v>
      </c>
      <c r="G30" s="104" t="n">
        <v>35689</v>
      </c>
      <c r="H30" s="104" t="n">
        <v>416</v>
      </c>
    </row>
    <row r="31" s="15" customFormat="true" ht="10.5" hidden="false" customHeight="true" outlineLevel="0" collapsed="false">
      <c r="A31" s="102" t="n">
        <v>2002</v>
      </c>
      <c r="B31" s="102"/>
      <c r="C31" s="150" t="n">
        <v>164052</v>
      </c>
      <c r="D31" s="104" t="n">
        <v>83948</v>
      </c>
      <c r="E31" s="104" t="n">
        <f aca="false">SUM(F31:G31)</f>
        <v>79634</v>
      </c>
      <c r="F31" s="104" t="n">
        <v>41743</v>
      </c>
      <c r="G31" s="104" t="n">
        <v>37891</v>
      </c>
      <c r="H31" s="104" t="n">
        <v>470</v>
      </c>
    </row>
    <row r="32" s="15" customFormat="true" ht="12" hidden="false" customHeight="true" outlineLevel="0" collapsed="false">
      <c r="A32" s="631" t="s">
        <v>528</v>
      </c>
      <c r="B32" s="631"/>
      <c r="C32" s="104" t="n">
        <v>148161</v>
      </c>
      <c r="D32" s="104" t="n">
        <v>70265</v>
      </c>
      <c r="E32" s="104" t="n">
        <v>77430</v>
      </c>
      <c r="F32" s="104" t="n">
        <v>38663</v>
      </c>
      <c r="G32" s="104" t="n">
        <v>38767</v>
      </c>
      <c r="H32" s="104" t="n">
        <v>466</v>
      </c>
    </row>
    <row r="33" s="15" customFormat="true" ht="6" hidden="false" customHeight="true" outlineLevel="0" collapsed="false">
      <c r="B33" s="295"/>
      <c r="C33" s="64"/>
      <c r="D33" s="64"/>
      <c r="E33" s="64"/>
      <c r="F33" s="64"/>
      <c r="G33" s="64"/>
      <c r="H33" s="64"/>
      <c r="I33" s="45"/>
    </row>
    <row r="34" s="15" customFormat="true" ht="12" hidden="false" customHeight="true" outlineLevel="0" collapsed="false">
      <c r="A34" s="632" t="s">
        <v>528</v>
      </c>
      <c r="B34" s="295"/>
      <c r="C34" s="64"/>
      <c r="D34" s="64"/>
      <c r="E34" s="64"/>
      <c r="F34" s="64"/>
      <c r="G34" s="64"/>
      <c r="H34" s="64"/>
      <c r="I34" s="45"/>
    </row>
    <row r="35" s="59" customFormat="true" ht="9.95" hidden="false" customHeight="true" outlineLevel="0" collapsed="false">
      <c r="B35" s="199" t="s">
        <v>389</v>
      </c>
      <c r="C35" s="104" t="n">
        <v>13681</v>
      </c>
      <c r="D35" s="104" t="n">
        <v>7421</v>
      </c>
      <c r="E35" s="104" t="n">
        <f aca="false">SUM(F35:G35)</f>
        <v>6204</v>
      </c>
      <c r="F35" s="104" t="n">
        <v>3305</v>
      </c>
      <c r="G35" s="104" t="n">
        <v>2899</v>
      </c>
      <c r="H35" s="104" t="n">
        <v>56</v>
      </c>
      <c r="I35" s="56"/>
    </row>
    <row r="36" s="59" customFormat="true" ht="9.95" hidden="false" customHeight="true" outlineLevel="0" collapsed="false">
      <c r="B36" s="199" t="s">
        <v>390</v>
      </c>
      <c r="C36" s="104" t="n">
        <v>12925</v>
      </c>
      <c r="D36" s="104" t="n">
        <v>7130</v>
      </c>
      <c r="E36" s="104" t="n">
        <f aca="false">SUM(F36:G36)</f>
        <v>5750</v>
      </c>
      <c r="F36" s="104" t="n">
        <v>3014</v>
      </c>
      <c r="G36" s="104" t="n">
        <v>2736</v>
      </c>
      <c r="H36" s="104" t="n">
        <v>45</v>
      </c>
      <c r="I36" s="56"/>
    </row>
    <row r="37" s="59" customFormat="true" ht="9.95" hidden="false" customHeight="true" outlineLevel="0" collapsed="false">
      <c r="B37" s="199" t="s">
        <v>391</v>
      </c>
      <c r="C37" s="104" t="n">
        <v>13437</v>
      </c>
      <c r="D37" s="104" t="n">
        <v>6915</v>
      </c>
      <c r="E37" s="104" t="n">
        <f aca="false">SUM(F37:G37)</f>
        <v>6470</v>
      </c>
      <c r="F37" s="104" t="n">
        <v>3405</v>
      </c>
      <c r="G37" s="104" t="n">
        <v>3065</v>
      </c>
      <c r="H37" s="104" t="n">
        <v>52</v>
      </c>
      <c r="I37" s="56"/>
    </row>
    <row r="38" s="59" customFormat="true" ht="9.95" hidden="false" customHeight="true" outlineLevel="0" collapsed="false">
      <c r="B38" s="199" t="s">
        <v>392</v>
      </c>
      <c r="C38" s="104" t="n">
        <v>11364</v>
      </c>
      <c r="D38" s="104" t="n">
        <v>5275</v>
      </c>
      <c r="E38" s="104" t="n">
        <f aca="false">SUM(F38:G38)</f>
        <v>6053</v>
      </c>
      <c r="F38" s="104" t="n">
        <v>2980</v>
      </c>
      <c r="G38" s="104" t="n">
        <v>3073</v>
      </c>
      <c r="H38" s="104" t="n">
        <v>36</v>
      </c>
      <c r="I38" s="56"/>
    </row>
    <row r="39" s="59" customFormat="true" ht="9.95" hidden="false" customHeight="true" outlineLevel="0" collapsed="false">
      <c r="B39" s="199" t="s">
        <v>393</v>
      </c>
      <c r="C39" s="104" t="n">
        <v>11388</v>
      </c>
      <c r="D39" s="104" t="n">
        <v>5141</v>
      </c>
      <c r="E39" s="104" t="n">
        <f aca="false">SUM(F39:G39)</f>
        <v>6221</v>
      </c>
      <c r="F39" s="104" t="n">
        <v>3154</v>
      </c>
      <c r="G39" s="104" t="n">
        <v>3067</v>
      </c>
      <c r="H39" s="104" t="n">
        <v>26</v>
      </c>
      <c r="I39" s="56"/>
    </row>
    <row r="40" s="59" customFormat="true" ht="9.95" hidden="false" customHeight="true" outlineLevel="0" collapsed="false">
      <c r="B40" s="199" t="s">
        <v>394</v>
      </c>
      <c r="C40" s="104" t="n">
        <v>10929</v>
      </c>
      <c r="D40" s="104" t="n">
        <v>5071</v>
      </c>
      <c r="E40" s="104" t="n">
        <f aca="false">SUM(F40:G40)</f>
        <v>5825</v>
      </c>
      <c r="F40" s="104" t="n">
        <v>2876</v>
      </c>
      <c r="G40" s="104" t="n">
        <v>2949</v>
      </c>
      <c r="H40" s="104" t="n">
        <v>33</v>
      </c>
      <c r="I40" s="56"/>
    </row>
    <row r="41" s="59" customFormat="true" ht="9.95" hidden="false" customHeight="true" outlineLevel="0" collapsed="false">
      <c r="B41" s="199" t="s">
        <v>395</v>
      </c>
      <c r="C41" s="104" t="n">
        <v>11815</v>
      </c>
      <c r="D41" s="104" t="n">
        <v>5925</v>
      </c>
      <c r="E41" s="104" t="n">
        <f aca="false">SUM(F41:G41)</f>
        <v>5846</v>
      </c>
      <c r="F41" s="104" t="n">
        <v>2955</v>
      </c>
      <c r="G41" s="104" t="n">
        <v>2891</v>
      </c>
      <c r="H41" s="104" t="n">
        <v>44</v>
      </c>
      <c r="I41" s="56"/>
    </row>
    <row r="42" s="59" customFormat="true" ht="9.95" hidden="false" customHeight="true" outlineLevel="0" collapsed="false">
      <c r="B42" s="633" t="s">
        <v>396</v>
      </c>
      <c r="C42" s="104" t="n">
        <v>10983</v>
      </c>
      <c r="D42" s="104" t="n">
        <v>5170</v>
      </c>
      <c r="E42" s="104" t="n">
        <f aca="false">SUM(F42:G42)</f>
        <v>5775</v>
      </c>
      <c r="F42" s="104" t="n">
        <v>2809</v>
      </c>
      <c r="G42" s="104" t="n">
        <v>2966</v>
      </c>
      <c r="H42" s="104" t="n">
        <v>38</v>
      </c>
      <c r="I42" s="56"/>
    </row>
    <row r="43" s="59" customFormat="true" ht="9.95" hidden="false" customHeight="true" outlineLevel="0" collapsed="false">
      <c r="B43" s="199" t="s">
        <v>544</v>
      </c>
      <c r="C43" s="104" t="n">
        <v>11468</v>
      </c>
      <c r="D43" s="104" t="n">
        <v>5436</v>
      </c>
      <c r="E43" s="104" t="n">
        <f aca="false">SUM(F43:G43)</f>
        <v>5994</v>
      </c>
      <c r="F43" s="104" t="n">
        <v>2851</v>
      </c>
      <c r="G43" s="104" t="n">
        <v>3143</v>
      </c>
      <c r="H43" s="104" t="n">
        <v>38</v>
      </c>
      <c r="I43" s="56"/>
    </row>
    <row r="44" s="59" customFormat="true" ht="9.95" hidden="false" customHeight="true" outlineLevel="0" collapsed="false">
      <c r="B44" s="199" t="s">
        <v>398</v>
      </c>
      <c r="C44" s="104" t="n">
        <v>12590</v>
      </c>
      <c r="D44" s="64" t="n">
        <v>5625</v>
      </c>
      <c r="E44" s="64" t="n">
        <v>6924</v>
      </c>
      <c r="F44" s="64" t="n">
        <v>3257</v>
      </c>
      <c r="G44" s="64" t="n">
        <v>3667</v>
      </c>
      <c r="H44" s="64" t="n">
        <v>41</v>
      </c>
      <c r="I44" s="56"/>
    </row>
    <row r="45" s="15" customFormat="true" ht="9.95" hidden="false" customHeight="true" outlineLevel="0" collapsed="false">
      <c r="B45" s="295" t="s">
        <v>399</v>
      </c>
      <c r="C45" s="104" t="n">
        <v>13007</v>
      </c>
      <c r="D45" s="104" t="n">
        <v>5708</v>
      </c>
      <c r="E45" s="104" t="n">
        <f aca="false">SUM(F45:G45)</f>
        <v>7273</v>
      </c>
      <c r="F45" s="104" t="n">
        <v>3671</v>
      </c>
      <c r="G45" s="104" t="n">
        <v>3602</v>
      </c>
      <c r="H45" s="104" t="n">
        <v>26</v>
      </c>
      <c r="I45" s="45"/>
    </row>
    <row r="46" s="15" customFormat="true" ht="9.95" hidden="false" customHeight="true" outlineLevel="0" collapsed="false">
      <c r="B46" s="295" t="s">
        <v>400</v>
      </c>
      <c r="C46" s="104" t="n">
        <v>14573</v>
      </c>
      <c r="D46" s="104" t="n">
        <v>5447</v>
      </c>
      <c r="E46" s="104" t="n">
        <f aca="false">SUM(F46:G46)</f>
        <v>9095</v>
      </c>
      <c r="F46" s="104" t="n">
        <v>4386</v>
      </c>
      <c r="G46" s="104" t="n">
        <v>4709</v>
      </c>
      <c r="H46" s="104" t="n">
        <v>31</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2" t="n">
        <v>5.38325795680291</v>
      </c>
      <c r="D51" s="523" t="n">
        <v>11.0634570660545</v>
      </c>
      <c r="E51" s="523" t="n">
        <v>-0.582203782628838</v>
      </c>
      <c r="F51" s="523" t="n">
        <v>-3.69542043768159</v>
      </c>
      <c r="G51" s="523" t="n">
        <v>3.08514305411927</v>
      </c>
      <c r="H51" s="523" t="n">
        <v>-19.2075218267293</v>
      </c>
    </row>
    <row r="52" s="15" customFormat="true" ht="9.95" hidden="true" customHeight="true" outlineLevel="0" collapsed="false">
      <c r="A52" s="18" t="n">
        <v>1993</v>
      </c>
      <c r="B52" s="18"/>
      <c r="C52" s="522" t="n">
        <v>1.99186808448771</v>
      </c>
      <c r="D52" s="523" t="n">
        <v>12.3844229304906</v>
      </c>
      <c r="E52" s="523" t="n">
        <v>-10.8400991562621</v>
      </c>
      <c r="F52" s="523" t="n">
        <v>-9.7927292457949</v>
      </c>
      <c r="G52" s="523" t="n">
        <v>-11.9927389113144</v>
      </c>
      <c r="H52" s="523" t="n">
        <v>-13.1338320864505</v>
      </c>
    </row>
    <row r="53" s="15" customFormat="true" ht="9.95" hidden="true" customHeight="true" outlineLevel="0" collapsed="false">
      <c r="A53" s="18" t="n">
        <v>1994</v>
      </c>
      <c r="B53" s="18"/>
      <c r="C53" s="522" t="n">
        <v>4.19792168467414</v>
      </c>
      <c r="D53" s="523" t="n">
        <v>8.86528255012986</v>
      </c>
      <c r="E53" s="523" t="n">
        <v>-3.26110523026694</v>
      </c>
      <c r="F53" s="523" t="n">
        <v>-6.22188003753338</v>
      </c>
      <c r="G53" s="523" t="n">
        <v>0.0787059653693802</v>
      </c>
      <c r="H53" s="523" t="n">
        <v>10.3349282296651</v>
      </c>
    </row>
    <row r="54" s="15" customFormat="true" ht="9.95" hidden="true" customHeight="true" outlineLevel="0" collapsed="false">
      <c r="A54" s="18" t="n">
        <v>1995</v>
      </c>
      <c r="B54" s="18"/>
      <c r="C54" s="522" t="n">
        <v>3.10698481889288</v>
      </c>
      <c r="D54" s="523" t="n">
        <v>8.46490675636629</v>
      </c>
      <c r="E54" s="523" t="n">
        <v>-6.30174550440331</v>
      </c>
      <c r="F54" s="523" t="n">
        <v>-8.12530466685482</v>
      </c>
      <c r="G54" s="523" t="n">
        <v>-4.37423728813559</v>
      </c>
      <c r="H54" s="523" t="n">
        <v>-5.11708586296618</v>
      </c>
    </row>
    <row r="55" s="15" customFormat="true" ht="9.95" hidden="false" customHeight="true" outlineLevel="0" collapsed="false">
      <c r="A55" s="18" t="n">
        <v>1996</v>
      </c>
      <c r="B55" s="18"/>
      <c r="C55" s="522" t="n">
        <v>-4.93411420204978</v>
      </c>
      <c r="D55" s="523" t="n">
        <v>-7.00028689700397</v>
      </c>
      <c r="E55" s="523" t="n">
        <v>-0.396780729401172</v>
      </c>
      <c r="F55" s="523" t="n">
        <v>-1.70622731080704</v>
      </c>
      <c r="G55" s="523" t="n">
        <v>0.933015710963645</v>
      </c>
      <c r="H55" s="523" t="n">
        <v>-23.217550274223</v>
      </c>
    </row>
    <row r="56" s="15" customFormat="true" ht="9.95" hidden="false" customHeight="true" outlineLevel="0" collapsed="false">
      <c r="A56" s="18" t="n">
        <v>1997</v>
      </c>
      <c r="B56" s="18"/>
      <c r="C56" s="522" t="n">
        <v>-13.3292584321577</v>
      </c>
      <c r="D56" s="523" t="n">
        <v>-17.5238347068588</v>
      </c>
      <c r="E56" s="523" t="n">
        <v>-5.49230117248199</v>
      </c>
      <c r="F56" s="523" t="n">
        <v>-0.238643143271105</v>
      </c>
      <c r="G56" s="523" t="n">
        <v>-10.6880953049928</v>
      </c>
      <c r="H56" s="523" t="n">
        <v>6.07142857142857</v>
      </c>
    </row>
    <row r="57" s="15" customFormat="true" ht="9.95" hidden="false" customHeight="true" outlineLevel="0" collapsed="false">
      <c r="A57" s="102" t="n">
        <v>1998</v>
      </c>
      <c r="B57" s="102"/>
      <c r="C57" s="522" t="n">
        <v>-10.3786629350126</v>
      </c>
      <c r="D57" s="523" t="n">
        <v>-13.2409518381305</v>
      </c>
      <c r="E57" s="523" t="n">
        <v>-5.53346686197722</v>
      </c>
      <c r="F57" s="523" t="n">
        <v>-5.41933646589776</v>
      </c>
      <c r="G57" s="523" t="n">
        <v>-5.65954635542832</v>
      </c>
      <c r="H57" s="523" t="n">
        <v>-13.4680134680135</v>
      </c>
    </row>
    <row r="58" s="15" customFormat="true" ht="9.95" hidden="false" customHeight="true" outlineLevel="0" collapsed="false">
      <c r="A58" s="102" t="n">
        <v>1999</v>
      </c>
      <c r="B58" s="102"/>
      <c r="C58" s="522" t="n">
        <v>2.11473997930491</v>
      </c>
      <c r="D58" s="523" t="n">
        <v>0.470129336891816</v>
      </c>
      <c r="E58" s="523" t="n">
        <v>4.90506329113924</v>
      </c>
      <c r="F58" s="523" t="n">
        <v>-1.22546067686379</v>
      </c>
      <c r="G58" s="523" t="n">
        <v>11.6946778711485</v>
      </c>
      <c r="H58" s="523" t="n">
        <v>-18.8067444876783</v>
      </c>
    </row>
    <row r="59" s="15" customFormat="true" ht="9.95" hidden="false" customHeight="true" outlineLevel="0" collapsed="false">
      <c r="A59" s="102" t="n">
        <v>2000</v>
      </c>
      <c r="B59" s="102"/>
      <c r="C59" s="522" t="n">
        <v>1.17654911288561</v>
      </c>
      <c r="D59" s="523" t="n">
        <v>-2.82085861991459</v>
      </c>
      <c r="E59" s="523" t="n">
        <v>7.17043740573153</v>
      </c>
      <c r="F59" s="523" t="n">
        <v>9.57475994513031</v>
      </c>
      <c r="G59" s="523" t="n">
        <v>4.81564412598897</v>
      </c>
      <c r="H59" s="523" t="n">
        <v>-8.6261980830671</v>
      </c>
    </row>
    <row r="60" s="15" customFormat="true" ht="9.95" hidden="false" customHeight="true" outlineLevel="0" collapsed="false">
      <c r="A60" s="102" t="n">
        <v>2001</v>
      </c>
      <c r="B60" s="102"/>
      <c r="C60" s="522" t="n">
        <v>-1.29660615438129</v>
      </c>
      <c r="D60" s="523" t="n">
        <v>-6.21865702240399</v>
      </c>
      <c r="E60" s="523" t="n">
        <v>5.50144960171137</v>
      </c>
      <c r="F60" s="523" t="n">
        <v>9.25833194235798</v>
      </c>
      <c r="G60" s="523" t="n">
        <v>1.65489347157344</v>
      </c>
      <c r="H60" s="523" t="n">
        <v>-27.2727272727273</v>
      </c>
    </row>
    <row r="61" s="15" customFormat="true" ht="9.95" hidden="false" customHeight="true" outlineLevel="0" collapsed="false">
      <c r="A61" s="102" t="n">
        <v>2002</v>
      </c>
      <c r="B61" s="102"/>
      <c r="C61" s="523" t="n">
        <v>-0.321422278391793</v>
      </c>
      <c r="D61" s="523" t="n">
        <v>-5.89000246631241</v>
      </c>
      <c r="E61" s="523" t="n">
        <v>6.23107399650493</v>
      </c>
      <c r="F61" s="523" t="n">
        <v>6.28660182308907</v>
      </c>
      <c r="G61" s="523" t="n">
        <v>6.16996833758302</v>
      </c>
      <c r="H61" s="523" t="n">
        <v>12.9807692307692</v>
      </c>
    </row>
    <row r="62" s="15" customFormat="true" ht="12" hidden="false" customHeight="true" outlineLevel="0" collapsed="false">
      <c r="A62" s="631" t="s">
        <v>528</v>
      </c>
      <c r="B62" s="631"/>
      <c r="C62" s="523" t="n">
        <v>-9.97854338868164</v>
      </c>
      <c r="D62" s="523" t="n">
        <v>-16.2993758040692</v>
      </c>
      <c r="E62" s="523" t="n">
        <v>-3.36916392495668</v>
      </c>
      <c r="F62" s="523" t="n">
        <v>-7.91509953764702</v>
      </c>
      <c r="G62" s="523" t="n">
        <v>1.63891161489535</v>
      </c>
      <c r="H62" s="523" t="n">
        <v>-0.851063829787236</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632" t="s">
        <v>528</v>
      </c>
      <c r="B64" s="295"/>
      <c r="C64" s="313"/>
      <c r="D64" s="313"/>
      <c r="E64" s="313"/>
      <c r="F64" s="313"/>
      <c r="G64" s="313"/>
      <c r="H64" s="313"/>
    </row>
    <row r="65" s="15" customFormat="true" ht="9.95" hidden="false" customHeight="true" outlineLevel="0" collapsed="false">
      <c r="B65" s="295" t="s">
        <v>389</v>
      </c>
      <c r="C65" s="523" t="n">
        <v>-6.34156406905564</v>
      </c>
      <c r="D65" s="523" t="n">
        <v>-4.00983055232183</v>
      </c>
      <c r="E65" s="523" t="n">
        <v>-9.39943927991736</v>
      </c>
      <c r="F65" s="523" t="n">
        <v>-11.4417094941845</v>
      </c>
      <c r="G65" s="523" t="n">
        <v>-6.94805194805196</v>
      </c>
      <c r="H65" s="523" t="n">
        <v>80.6451612903226</v>
      </c>
    </row>
    <row r="66" s="15" customFormat="true" ht="9.95" hidden="false" customHeight="true" outlineLevel="0" collapsed="false">
      <c r="B66" s="295" t="s">
        <v>390</v>
      </c>
      <c r="C66" s="313" t="n">
        <v>-0.186422246388076</v>
      </c>
      <c r="D66" s="313" t="n">
        <v>1.82804912882033</v>
      </c>
      <c r="E66" s="313" t="n">
        <v>-3.05773829859925</v>
      </c>
      <c r="F66" s="313" t="n">
        <v>-4.83200000000001</v>
      </c>
      <c r="G66" s="313" t="n">
        <v>-1.0260168559912</v>
      </c>
      <c r="H66" s="313" t="n">
        <v>150</v>
      </c>
    </row>
    <row r="67" s="15" customFormat="true" ht="9.95" hidden="false" customHeight="true" outlineLevel="0" collapsed="false">
      <c r="B67" s="295" t="s">
        <v>391</v>
      </c>
      <c r="C67" s="313" t="n">
        <v>-4.05026929982046</v>
      </c>
      <c r="D67" s="313" t="n">
        <v>-0.789096126255387</v>
      </c>
      <c r="E67" s="313" t="n">
        <v>-7.78771271993077</v>
      </c>
      <c r="F67" s="313" t="n">
        <v>-12.0752744380554</v>
      </c>
      <c r="G67" s="313" t="n">
        <v>-2.50965250965251</v>
      </c>
      <c r="H67" s="313" t="n">
        <v>147.619047619048</v>
      </c>
    </row>
    <row r="68" s="15" customFormat="true" ht="9.95" hidden="false" customHeight="true" outlineLevel="0" collapsed="false">
      <c r="B68" s="295" t="s">
        <v>392</v>
      </c>
      <c r="C68" s="313" t="n">
        <v>-15.0659133709981</v>
      </c>
      <c r="D68" s="313" t="n">
        <v>-24.4052737173975</v>
      </c>
      <c r="E68" s="313" t="n">
        <v>-4.80446927374302</v>
      </c>
      <c r="F68" s="313" t="n">
        <v>-11.0640870616687</v>
      </c>
      <c r="G68" s="313" t="n">
        <v>2.19817382482246</v>
      </c>
      <c r="H68" s="313" t="n">
        <v>12.5</v>
      </c>
    </row>
    <row r="69" s="15" customFormat="true" ht="9.95" hidden="false" customHeight="true" outlineLevel="0" collapsed="false">
      <c r="B69" s="295" t="s">
        <v>393</v>
      </c>
      <c r="C69" s="313" t="n">
        <v>-11.2195890087395</v>
      </c>
      <c r="D69" s="313" t="n">
        <v>-17.2008374939604</v>
      </c>
      <c r="E69" s="313" t="n">
        <v>-5.22804840210984</v>
      </c>
      <c r="F69" s="313" t="n">
        <v>-8.8166373755126</v>
      </c>
      <c r="G69" s="313" t="n">
        <v>-1.18733509234829</v>
      </c>
      <c r="H69" s="313" t="n">
        <v>-43.4782608695652</v>
      </c>
    </row>
    <row r="70" s="15" customFormat="true" ht="9.95" hidden="false" customHeight="true" outlineLevel="0" collapsed="false">
      <c r="B70" s="295" t="s">
        <v>394</v>
      </c>
      <c r="C70" s="313" t="n">
        <v>-15.8640445958501</v>
      </c>
      <c r="D70" s="313" t="n">
        <v>-24.8295286095464</v>
      </c>
      <c r="E70" s="313" t="n">
        <v>-5.98694942903752</v>
      </c>
      <c r="F70" s="313" t="n">
        <v>-12.5230769230769</v>
      </c>
      <c r="G70" s="313" t="n">
        <v>1.38888888888889</v>
      </c>
      <c r="H70" s="313" t="n">
        <v>-17.5</v>
      </c>
    </row>
    <row r="71" s="15" customFormat="true" ht="9.95" hidden="false" customHeight="true" outlineLevel="0" collapsed="false">
      <c r="A71" s="15" t="s">
        <v>784</v>
      </c>
      <c r="B71" s="295" t="s">
        <v>395</v>
      </c>
      <c r="C71" s="313" t="n">
        <v>-11.1453711363466</v>
      </c>
      <c r="D71" s="313" t="n">
        <v>-17.0051827987113</v>
      </c>
      <c r="E71" s="313" t="n">
        <v>-4.44589735207585</v>
      </c>
      <c r="F71" s="313" t="n">
        <v>-9.60538390945244</v>
      </c>
      <c r="G71" s="313" t="n">
        <v>1.47420147420148</v>
      </c>
      <c r="H71" s="313" t="n">
        <v>10</v>
      </c>
    </row>
    <row r="72" s="15" customFormat="true" ht="9.95" hidden="false" customHeight="true" outlineLevel="0" collapsed="false">
      <c r="B72" s="295" t="s">
        <v>396</v>
      </c>
      <c r="C72" s="313" t="n">
        <v>-17.2593039023655</v>
      </c>
      <c r="D72" s="313" t="n">
        <v>-25.4721060977368</v>
      </c>
      <c r="E72" s="313" t="n">
        <v>-8.31878075885061</v>
      </c>
      <c r="F72" s="313" t="n">
        <v>-12.8181253879578</v>
      </c>
      <c r="G72" s="313" t="n">
        <v>-3.60740981475463</v>
      </c>
      <c r="H72" s="313" t="n">
        <v>0</v>
      </c>
    </row>
    <row r="73" s="15" customFormat="true" ht="9.95" hidden="false" customHeight="true" outlineLevel="0" collapsed="false">
      <c r="B73" s="295" t="s">
        <v>544</v>
      </c>
      <c r="C73" s="313" t="n">
        <v>-10.6157443491816</v>
      </c>
      <c r="D73" s="313" t="n">
        <v>-19.9410898379971</v>
      </c>
      <c r="E73" s="313" t="n">
        <v>0.183854253718877</v>
      </c>
      <c r="F73" s="313" t="n">
        <v>-4.32885906040269</v>
      </c>
      <c r="G73" s="313" t="n">
        <v>4.66200466200466</v>
      </c>
      <c r="H73" s="313" t="n">
        <v>-33.3333333333333</v>
      </c>
    </row>
    <row r="74" s="15" customFormat="true" ht="9.95" hidden="false" customHeight="true" outlineLevel="0" collapsed="false">
      <c r="B74" s="295" t="s">
        <v>398</v>
      </c>
      <c r="C74" s="313" t="n">
        <v>-9.74263388056491</v>
      </c>
      <c r="D74" s="313" t="n">
        <v>-21.9941755651089</v>
      </c>
      <c r="E74" s="313" t="n">
        <v>3.54419021982952</v>
      </c>
      <c r="F74" s="313" t="n">
        <v>-5.78536303153024</v>
      </c>
      <c r="G74" s="313" t="n">
        <v>13.5294117647059</v>
      </c>
      <c r="H74" s="313" t="n">
        <v>-19.6078431372549</v>
      </c>
    </row>
    <row r="75" s="15" customFormat="true" ht="9.95" hidden="false" customHeight="true" outlineLevel="0" collapsed="false">
      <c r="B75" s="295" t="s">
        <v>399</v>
      </c>
      <c r="C75" s="313" t="n">
        <v>-13.1361025778015</v>
      </c>
      <c r="D75" s="313" t="n">
        <v>-25.8701298701299</v>
      </c>
      <c r="E75" s="313" t="n">
        <v>0.650429006365897</v>
      </c>
      <c r="F75" s="313" t="n">
        <v>-3.59768907563026</v>
      </c>
      <c r="G75" s="313" t="n">
        <v>5.38326506729081</v>
      </c>
      <c r="H75" s="313" t="n">
        <v>-45.8333333333333</v>
      </c>
    </row>
    <row r="76" s="15" customFormat="true" ht="9.95" hidden="false" customHeight="true" outlineLevel="0" collapsed="false">
      <c r="B76" s="295" t="s">
        <v>400</v>
      </c>
      <c r="C76" s="313" t="n">
        <v>-5.9745790050971</v>
      </c>
      <c r="D76" s="313" t="n">
        <v>-16.6488140780413</v>
      </c>
      <c r="E76" s="313" t="n">
        <v>2.00762673844774</v>
      </c>
      <c r="F76" s="313" t="n">
        <v>-0.0683526999316513</v>
      </c>
      <c r="G76" s="313" t="n">
        <v>4.02032250938811</v>
      </c>
      <c r="H76" s="313" t="n">
        <v>-35.4166666666667</v>
      </c>
    </row>
    <row r="77" s="15" customFormat="true" ht="6" hidden="false" customHeight="true" outlineLevel="0" collapsed="false">
      <c r="B77" s="311"/>
      <c r="C77" s="523"/>
      <c r="D77" s="523"/>
      <c r="E77" s="523"/>
      <c r="F77" s="523"/>
      <c r="G77" s="523"/>
      <c r="H77" s="523"/>
    </row>
    <row r="78" customFormat="false" ht="26.1" hidden="false" customHeight="true" outlineLevel="0" collapsed="false">
      <c r="A78" s="112" t="s">
        <v>785</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9.95" hidden="false" customHeight="true" outlineLevel="0" collapsed="false">
      <c r="D80" s="45"/>
      <c r="E80" s="45"/>
      <c r="F80" s="45"/>
      <c r="G80" s="45"/>
      <c r="H80" s="45"/>
    </row>
    <row r="81" s="15" customFormat="true" ht="9.95" hidden="false" customHeight="true" outlineLevel="0" collapsed="false">
      <c r="D81" s="45"/>
      <c r="E81" s="45"/>
      <c r="F81" s="45"/>
      <c r="G81" s="45"/>
      <c r="H81" s="45"/>
    </row>
    <row r="82" s="15" customFormat="true" ht="9.95" hidden="false" customHeight="tru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customFormat="false" ht="15.75" hidden="false" customHeight="false" outlineLevel="0" collapsed="false">
      <c r="H88" s="31"/>
    </row>
    <row r="89" customFormat="false" ht="15.75" hidden="false" customHeight="false" outlineLevel="0" collapsed="false">
      <c r="H89" s="31"/>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2 -&amp;R&amp;"MetaNormalLF-Roman,Regular"&amp;9Statistisches Bundesamt, Fachserie 8, Reihe 1.2, Verkehr im Überblick 2003</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9" min="3" style="163" width="11.28"/>
    <col collapsed="false" customWidth="false" hidden="false" outlineLevel="0" max="15" min="10" style="1" width="11.42"/>
    <col collapsed="false" customWidth="false" hidden="false" outlineLevel="0" max="257" min="16" style="163" width="11.42"/>
  </cols>
  <sheetData>
    <row r="1" customFormat="false" ht="12" hidden="false" customHeight="true" outlineLevel="0" collapsed="false">
      <c r="I1" s="166" t="s">
        <v>765</v>
      </c>
    </row>
    <row r="2" customFormat="false" ht="4.5" hidden="false" customHeight="true" outlineLevel="0" collapsed="false">
      <c r="A2" s="441"/>
      <c r="B2" s="228"/>
      <c r="C2" s="228"/>
      <c r="D2" s="123"/>
      <c r="E2" s="441"/>
      <c r="F2" s="441"/>
      <c r="G2" s="228"/>
      <c r="H2" s="228"/>
      <c r="I2" s="123"/>
    </row>
    <row r="3" s="634" customFormat="true" ht="15" hidden="false" customHeight="true" outlineLevel="0" collapsed="false">
      <c r="A3" s="122" t="s">
        <v>330</v>
      </c>
      <c r="B3" s="122"/>
      <c r="C3" s="122"/>
      <c r="D3" s="122"/>
      <c r="E3" s="122"/>
      <c r="F3" s="122"/>
      <c r="G3" s="122"/>
      <c r="H3" s="122"/>
      <c r="I3" s="122"/>
      <c r="J3" s="13"/>
      <c r="K3" s="13"/>
      <c r="L3" s="13"/>
      <c r="M3" s="13"/>
      <c r="N3" s="13"/>
      <c r="O3" s="13"/>
    </row>
    <row r="4" s="634" customFormat="true" ht="15" hidden="false" customHeight="true" outlineLevel="0" collapsed="false">
      <c r="A4" s="122" t="s">
        <v>761</v>
      </c>
      <c r="B4" s="122"/>
      <c r="C4" s="122"/>
      <c r="D4" s="122"/>
      <c r="E4" s="122"/>
      <c r="F4" s="122"/>
      <c r="G4" s="122"/>
      <c r="H4" s="122"/>
      <c r="I4" s="122"/>
      <c r="J4" s="13"/>
      <c r="K4" s="13"/>
      <c r="L4" s="13"/>
      <c r="M4" s="13"/>
      <c r="N4" s="13"/>
      <c r="O4" s="13"/>
    </row>
    <row r="5" s="634" customFormat="true" ht="15" hidden="false" customHeight="true" outlineLevel="0" collapsed="false">
      <c r="A5" s="32" t="s">
        <v>786</v>
      </c>
      <c r="B5" s="32"/>
      <c r="C5" s="32"/>
      <c r="D5" s="32"/>
      <c r="E5" s="32"/>
      <c r="F5" s="32"/>
      <c r="G5" s="32"/>
      <c r="H5" s="32"/>
      <c r="I5" s="32"/>
      <c r="J5" s="13"/>
      <c r="K5" s="13"/>
      <c r="L5" s="13"/>
      <c r="M5" s="13"/>
      <c r="N5" s="13"/>
      <c r="O5" s="13"/>
    </row>
    <row r="6" customFormat="false" ht="9.95" hidden="false" customHeight="true" outlineLevel="0" collapsed="false">
      <c r="A6" s="225"/>
      <c r="B6" s="228"/>
      <c r="C6" s="228"/>
      <c r="D6" s="123"/>
      <c r="E6" s="225"/>
      <c r="F6" s="225"/>
      <c r="G6" s="228"/>
      <c r="H6" s="228"/>
      <c r="I6" s="123"/>
    </row>
    <row r="7" s="636" customFormat="true" ht="12" hidden="false" customHeight="true" outlineLevel="0" collapsed="false">
      <c r="A7" s="175" t="s">
        <v>787</v>
      </c>
      <c r="B7" s="175"/>
      <c r="C7" s="175"/>
      <c r="D7" s="175"/>
      <c r="E7" s="175"/>
      <c r="F7" s="175"/>
      <c r="G7" s="175"/>
      <c r="H7" s="175"/>
      <c r="I7" s="175"/>
      <c r="J7" s="635"/>
      <c r="K7" s="635"/>
      <c r="L7" s="635"/>
      <c r="M7" s="635"/>
      <c r="N7" s="635"/>
      <c r="O7" s="635"/>
    </row>
    <row r="8" s="636" customFormat="true" ht="12" hidden="false" customHeight="true" outlineLevel="0" collapsed="false">
      <c r="A8" s="175" t="s">
        <v>788</v>
      </c>
      <c r="B8" s="175"/>
      <c r="C8" s="175"/>
      <c r="D8" s="175"/>
      <c r="E8" s="175"/>
      <c r="F8" s="175"/>
      <c r="G8" s="175"/>
      <c r="H8" s="175"/>
      <c r="I8" s="175"/>
      <c r="J8" s="635"/>
      <c r="K8" s="635"/>
      <c r="L8" s="635"/>
      <c r="M8" s="635"/>
      <c r="N8" s="635"/>
      <c r="O8" s="635"/>
    </row>
    <row r="9" s="15" customFormat="true" ht="9.95" hidden="false" customHeight="true" outlineLevel="0" collapsed="false">
      <c r="A9" s="118"/>
      <c r="B9" s="118"/>
      <c r="C9" s="118"/>
      <c r="D9" s="118"/>
      <c r="G9" s="118"/>
      <c r="H9" s="118"/>
      <c r="I9" s="118"/>
    </row>
    <row r="10" s="15" customFormat="true" ht="12" hidden="false" customHeight="true" outlineLevel="0" collapsed="false">
      <c r="A10" s="37" t="s">
        <v>308</v>
      </c>
      <c r="B10" s="37"/>
      <c r="C10" s="637"/>
      <c r="D10" s="270" t="s">
        <v>789</v>
      </c>
      <c r="E10" s="270"/>
      <c r="F10" s="270"/>
      <c r="G10" s="270"/>
      <c r="H10" s="270"/>
      <c r="I10" s="270"/>
    </row>
    <row r="11" s="15" customFormat="true" ht="9.95" hidden="false" customHeight="true" outlineLevel="0" collapsed="false">
      <c r="A11" s="280" t="s">
        <v>368</v>
      </c>
      <c r="B11" s="280"/>
      <c r="C11" s="102" t="s">
        <v>345</v>
      </c>
      <c r="D11" s="18"/>
      <c r="E11" s="65"/>
      <c r="F11" s="277"/>
      <c r="G11" s="102"/>
      <c r="H11" s="504"/>
      <c r="I11" s="18"/>
    </row>
    <row r="12" s="15" customFormat="true" ht="9.95" hidden="false" customHeight="true" outlineLevel="0" collapsed="false">
      <c r="A12" s="106"/>
      <c r="B12" s="102"/>
      <c r="C12" s="102"/>
      <c r="D12" s="18" t="s">
        <v>748</v>
      </c>
      <c r="E12" s="65" t="s">
        <v>776</v>
      </c>
      <c r="F12" s="277" t="s">
        <v>779</v>
      </c>
      <c r="G12" s="102" t="s">
        <v>790</v>
      </c>
      <c r="H12" s="277" t="s">
        <v>791</v>
      </c>
      <c r="I12" s="18" t="s">
        <v>414</v>
      </c>
    </row>
    <row r="13" s="15" customFormat="true" ht="9.95" hidden="false" customHeight="true" outlineLevel="0" collapsed="false">
      <c r="A13" s="102" t="s">
        <v>376</v>
      </c>
      <c r="B13" s="102"/>
      <c r="C13" s="280" t="s">
        <v>381</v>
      </c>
      <c r="D13" s="18"/>
      <c r="E13" s="84"/>
      <c r="F13" s="277"/>
      <c r="G13" s="102"/>
      <c r="H13" s="277"/>
      <c r="I13" s="18"/>
    </row>
    <row r="14" s="15" customFormat="true" ht="9.95" hidden="false" customHeight="true" outlineLevel="0" collapsed="false">
      <c r="A14" s="290" t="s">
        <v>380</v>
      </c>
      <c r="B14" s="290"/>
      <c r="C14" s="638"/>
      <c r="D14" s="286"/>
      <c r="E14" s="489"/>
      <c r="F14" s="639"/>
      <c r="G14" s="40"/>
      <c r="H14" s="639"/>
      <c r="I14" s="286"/>
    </row>
    <row r="15" s="15" customFormat="true" ht="5.25" hidden="false" customHeight="true" outlineLevel="0" collapsed="false">
      <c r="A15" s="18"/>
      <c r="B15" s="18"/>
      <c r="C15" s="137"/>
      <c r="D15" s="18"/>
      <c r="E15" s="18"/>
      <c r="F15" s="18"/>
      <c r="G15" s="18"/>
      <c r="H15" s="18"/>
      <c r="I15" s="18"/>
    </row>
    <row r="16" s="15" customFormat="true" ht="9.95" hidden="false" customHeight="true" outlineLevel="0" collapsed="false">
      <c r="A16" s="18"/>
      <c r="B16" s="18"/>
      <c r="C16" s="18" t="s">
        <v>792</v>
      </c>
      <c r="D16" s="18"/>
      <c r="E16" s="18"/>
      <c r="F16" s="18"/>
      <c r="G16" s="18"/>
      <c r="H16" s="18"/>
      <c r="I16" s="18"/>
    </row>
    <row r="17" s="15" customFormat="true" ht="5.25" hidden="false" customHeight="true" outlineLevel="0" collapsed="false">
      <c r="B17" s="45"/>
      <c r="C17" s="137"/>
    </row>
    <row r="18" s="15" customFormat="true" ht="9.95" hidden="false" customHeight="true" outlineLevel="0" collapsed="false">
      <c r="A18" s="102" t="n">
        <v>1991</v>
      </c>
      <c r="B18" s="102"/>
      <c r="C18" s="79" t="n">
        <v>1396574</v>
      </c>
      <c r="D18" s="79" t="n">
        <v>1024662</v>
      </c>
      <c r="E18" s="79" t="n">
        <v>180653</v>
      </c>
      <c r="F18" s="79" t="n">
        <v>51428</v>
      </c>
      <c r="G18" s="79" t="n">
        <v>41379</v>
      </c>
      <c r="H18" s="16" t="s">
        <v>27</v>
      </c>
      <c r="I18" s="79" t="n">
        <v>35872</v>
      </c>
    </row>
    <row r="19" s="15" customFormat="true" ht="9.95" hidden="true" customHeight="true" outlineLevel="0" collapsed="false">
      <c r="A19" s="102" t="n">
        <v>1992</v>
      </c>
      <c r="B19" s="102"/>
      <c r="C19" s="79" t="n">
        <v>1441149</v>
      </c>
      <c r="D19" s="79" t="n">
        <v>1053851</v>
      </c>
      <c r="E19" s="79" t="n">
        <v>180589</v>
      </c>
      <c r="F19" s="79" t="n">
        <v>54742</v>
      </c>
      <c r="G19" s="79" t="n">
        <v>47415</v>
      </c>
      <c r="H19" s="16" t="s">
        <v>27</v>
      </c>
      <c r="I19" s="79" t="n">
        <v>37555</v>
      </c>
    </row>
    <row r="20" s="15" customFormat="true" ht="9.95" hidden="true" customHeight="true" outlineLevel="0" collapsed="false">
      <c r="A20" s="102" t="n">
        <v>1993</v>
      </c>
      <c r="B20" s="102"/>
      <c r="C20" s="79" t="n">
        <v>1502696</v>
      </c>
      <c r="D20" s="79" t="n">
        <v>1109990</v>
      </c>
      <c r="E20" s="79" t="n">
        <v>188866</v>
      </c>
      <c r="F20" s="79" t="n">
        <v>58783</v>
      </c>
      <c r="G20" s="79" t="n">
        <v>45355</v>
      </c>
      <c r="H20" s="16" t="s">
        <v>27</v>
      </c>
      <c r="I20" s="79" t="n">
        <v>34298</v>
      </c>
    </row>
    <row r="21" s="15" customFormat="true" ht="9.95" hidden="true" customHeight="true" outlineLevel="0" collapsed="false">
      <c r="A21" s="102" t="n">
        <v>1994</v>
      </c>
      <c r="B21" s="102"/>
      <c r="C21" s="79" t="n">
        <v>1688308</v>
      </c>
      <c r="D21" s="82" t="n">
        <v>1236843</v>
      </c>
      <c r="E21" s="82" t="n">
        <v>229968</v>
      </c>
      <c r="F21" s="82" t="n">
        <v>62769</v>
      </c>
      <c r="G21" s="66" t="n">
        <v>47092</v>
      </c>
      <c r="H21" s="16" t="s">
        <v>27</v>
      </c>
      <c r="I21" s="66" t="n">
        <v>35615</v>
      </c>
    </row>
    <row r="22" s="15" customFormat="true" ht="9.95" hidden="false" customHeight="true" outlineLevel="0" collapsed="false">
      <c r="A22" s="102" t="n">
        <v>1995</v>
      </c>
      <c r="B22" s="102"/>
      <c r="C22" s="79" t="n">
        <v>1812218</v>
      </c>
      <c r="D22" s="82" t="n">
        <v>1293034</v>
      </c>
      <c r="E22" s="82" t="n">
        <v>272817</v>
      </c>
      <c r="F22" s="82" t="n">
        <v>63521</v>
      </c>
      <c r="G22" s="82" t="n">
        <v>55169</v>
      </c>
      <c r="H22" s="16" t="s">
        <v>27</v>
      </c>
      <c r="I22" s="82" t="n">
        <v>35602</v>
      </c>
    </row>
    <row r="23" s="15" customFormat="true" ht="9.95" hidden="false" customHeight="true" outlineLevel="0" collapsed="false">
      <c r="A23" s="102" t="n">
        <v>1996</v>
      </c>
      <c r="B23" s="102"/>
      <c r="C23" s="79" t="n">
        <v>1912993</v>
      </c>
      <c r="D23" s="82" t="n">
        <v>1329093</v>
      </c>
      <c r="E23" s="82" t="n">
        <v>311437</v>
      </c>
      <c r="F23" s="82" t="n">
        <v>74708</v>
      </c>
      <c r="G23" s="82" t="n">
        <v>56114</v>
      </c>
      <c r="H23" s="16" t="s">
        <v>27</v>
      </c>
      <c r="I23" s="82" t="n">
        <v>36212</v>
      </c>
    </row>
    <row r="24" s="15" customFormat="true" ht="9.95" hidden="false" customHeight="true" outlineLevel="0" collapsed="false">
      <c r="A24" s="102" t="n">
        <v>1997</v>
      </c>
      <c r="B24" s="102"/>
      <c r="C24" s="79" t="n">
        <v>2056446</v>
      </c>
      <c r="D24" s="82" t="n">
        <v>1367862</v>
      </c>
      <c r="E24" s="82" t="n">
        <v>375051</v>
      </c>
      <c r="F24" s="82" t="n">
        <v>95335</v>
      </c>
      <c r="G24" s="82" t="n">
        <v>68319</v>
      </c>
      <c r="H24" s="16" t="s">
        <v>27</v>
      </c>
      <c r="I24" s="82" t="n">
        <v>34908</v>
      </c>
    </row>
    <row r="25" s="15" customFormat="true" ht="9.95" hidden="false" customHeight="true" outlineLevel="0" collapsed="false">
      <c r="A25" s="102" t="n">
        <v>1998</v>
      </c>
      <c r="B25" s="102"/>
      <c r="C25" s="82" t="n">
        <v>1970647</v>
      </c>
      <c r="D25" s="82" t="n">
        <v>1330017</v>
      </c>
      <c r="E25" s="82" t="n">
        <v>348072</v>
      </c>
      <c r="F25" s="82" t="n">
        <v>95628</v>
      </c>
      <c r="G25" s="82" t="n">
        <v>66119</v>
      </c>
      <c r="H25" s="16" t="s">
        <v>27</v>
      </c>
      <c r="I25" s="82" t="n">
        <v>34193</v>
      </c>
    </row>
    <row r="26" s="15" customFormat="true" ht="10.5" hidden="false" customHeight="true" outlineLevel="0" collapsed="false">
      <c r="A26" s="102" t="n">
        <v>1999</v>
      </c>
      <c r="B26" s="102"/>
      <c r="C26" s="79" t="n">
        <v>2078410</v>
      </c>
      <c r="D26" s="82" t="n">
        <v>1399403</v>
      </c>
      <c r="E26" s="82" t="n">
        <v>387108</v>
      </c>
      <c r="F26" s="82" t="n">
        <v>114888</v>
      </c>
      <c r="G26" s="82" t="n">
        <v>60861</v>
      </c>
      <c r="H26" s="16" t="s">
        <v>27</v>
      </c>
      <c r="I26" s="82" t="n">
        <v>35456</v>
      </c>
    </row>
    <row r="27" s="15" customFormat="true" ht="10.5" hidden="false" customHeight="true" outlineLevel="0" collapsed="false">
      <c r="A27" s="102" t="n">
        <v>2000</v>
      </c>
      <c r="B27" s="102"/>
      <c r="C27" s="79" t="n">
        <v>2288238</v>
      </c>
      <c r="D27" s="82" t="n">
        <v>1566690</v>
      </c>
      <c r="E27" s="82" t="n">
        <v>419742</v>
      </c>
      <c r="F27" s="82" t="n">
        <v>125260</v>
      </c>
      <c r="G27" s="82" t="n">
        <v>59253</v>
      </c>
      <c r="H27" s="16" t="s">
        <v>27</v>
      </c>
      <c r="I27" s="82" t="n">
        <v>31163</v>
      </c>
    </row>
    <row r="28" s="15" customFormat="true" ht="10.5" hidden="false" customHeight="true" outlineLevel="0" collapsed="false">
      <c r="A28" s="102" t="n">
        <v>2001</v>
      </c>
      <c r="B28" s="102"/>
      <c r="C28" s="79" t="n">
        <v>2184899</v>
      </c>
      <c r="D28" s="82" t="n">
        <v>1466455</v>
      </c>
      <c r="E28" s="82" t="n">
        <v>439518</v>
      </c>
      <c r="F28" s="82" t="n">
        <v>123249</v>
      </c>
      <c r="G28" s="82" t="n">
        <v>51354</v>
      </c>
      <c r="H28" s="16" t="s">
        <v>27</v>
      </c>
      <c r="I28" s="82" t="n">
        <v>26889</v>
      </c>
    </row>
    <row r="29" s="15" customFormat="true" ht="10.5" hidden="false" customHeight="true" outlineLevel="0" collapsed="false">
      <c r="A29" s="102" t="n">
        <v>2002</v>
      </c>
      <c r="B29" s="102"/>
      <c r="C29" s="79" t="n">
        <v>2274629</v>
      </c>
      <c r="D29" s="82" t="n">
        <v>1491080</v>
      </c>
      <c r="E29" s="82" t="n">
        <v>493337</v>
      </c>
      <c r="F29" s="82" t="n">
        <v>144951</v>
      </c>
      <c r="G29" s="82" t="n">
        <v>45405</v>
      </c>
      <c r="H29" s="16" t="s">
        <v>27</v>
      </c>
      <c r="I29" s="82" t="n">
        <v>25629</v>
      </c>
    </row>
    <row r="30" s="15" customFormat="true" ht="12" hidden="false" customHeight="true" outlineLevel="0" collapsed="false">
      <c r="A30" s="631" t="s">
        <v>528</v>
      </c>
      <c r="B30" s="631"/>
      <c r="C30" s="79" t="n">
        <v>2359346</v>
      </c>
      <c r="D30" s="82" t="n">
        <v>1519602</v>
      </c>
      <c r="E30" s="82" t="n">
        <v>517578</v>
      </c>
      <c r="F30" s="82" t="n">
        <v>141100</v>
      </c>
      <c r="G30" s="82" t="n">
        <v>47610</v>
      </c>
      <c r="H30" s="82" t="n">
        <v>36485</v>
      </c>
      <c r="I30" s="82" t="n">
        <v>23609</v>
      </c>
    </row>
    <row r="31" s="15" customFormat="true" ht="8.1" hidden="false" customHeight="true" outlineLevel="0" collapsed="false">
      <c r="B31" s="295"/>
      <c r="C31" s="397"/>
      <c r="D31" s="82"/>
      <c r="E31" s="82"/>
      <c r="F31" s="82"/>
      <c r="G31" s="82"/>
      <c r="H31" s="82"/>
      <c r="I31" s="82"/>
    </row>
    <row r="32" s="15" customFormat="true" ht="12" hidden="false" customHeight="true" outlineLevel="0" collapsed="false">
      <c r="A32" s="632" t="s">
        <v>528</v>
      </c>
      <c r="B32" s="295"/>
      <c r="C32" s="82"/>
      <c r="D32" s="82"/>
      <c r="E32" s="82"/>
      <c r="F32" s="82"/>
      <c r="G32" s="82"/>
      <c r="H32" s="82"/>
      <c r="I32" s="82"/>
    </row>
    <row r="33" s="15" customFormat="true" ht="9.95" hidden="false" customHeight="true" outlineLevel="0" collapsed="false">
      <c r="B33" s="640" t="s">
        <v>389</v>
      </c>
      <c r="C33" s="200" t="n">
        <v>172429</v>
      </c>
      <c r="D33" s="200" t="n">
        <v>108993</v>
      </c>
      <c r="E33" s="200" t="n">
        <v>38443</v>
      </c>
      <c r="F33" s="200" t="n">
        <v>11562</v>
      </c>
      <c r="G33" s="200" t="n">
        <v>3433</v>
      </c>
      <c r="H33" s="200" t="n">
        <v>1981</v>
      </c>
      <c r="I33" s="200" t="n">
        <v>1926</v>
      </c>
    </row>
    <row r="34" s="15" customFormat="true" ht="10.5" hidden="false" customHeight="true" outlineLevel="0" collapsed="false">
      <c r="B34" s="640" t="s">
        <v>390</v>
      </c>
      <c r="C34" s="200" t="n">
        <v>185778</v>
      </c>
      <c r="D34" s="200" t="n">
        <v>120678</v>
      </c>
      <c r="E34" s="200" t="n">
        <v>38372</v>
      </c>
      <c r="F34" s="200" t="n">
        <v>12619</v>
      </c>
      <c r="G34" s="200" t="n">
        <v>4084</v>
      </c>
      <c r="H34" s="200" t="n">
        <v>2066</v>
      </c>
      <c r="I34" s="200" t="n">
        <v>2048</v>
      </c>
    </row>
    <row r="35" s="15" customFormat="true" ht="9.95" hidden="false" customHeight="true" outlineLevel="0" collapsed="false">
      <c r="B35" s="640" t="s">
        <v>391</v>
      </c>
      <c r="C35" s="200" t="n">
        <v>214261</v>
      </c>
      <c r="D35" s="200" t="n">
        <v>141372</v>
      </c>
      <c r="E35" s="200" t="n">
        <v>43095</v>
      </c>
      <c r="F35" s="200" t="n">
        <v>14261</v>
      </c>
      <c r="G35" s="200" t="n">
        <v>4516</v>
      </c>
      <c r="H35" s="200" t="n">
        <v>2351</v>
      </c>
      <c r="I35" s="200" t="n">
        <v>2197</v>
      </c>
    </row>
    <row r="36" s="15" customFormat="true" ht="9.95" hidden="false" customHeight="true" outlineLevel="0" collapsed="false">
      <c r="B36" s="640" t="s">
        <v>757</v>
      </c>
      <c r="C36" s="200" t="n">
        <v>187334</v>
      </c>
      <c r="D36" s="200" t="n">
        <v>119048</v>
      </c>
      <c r="E36" s="200" t="n">
        <v>41660</v>
      </c>
      <c r="F36" s="200" t="n">
        <v>11847</v>
      </c>
      <c r="G36" s="200" t="n">
        <v>3824</v>
      </c>
      <c r="H36" s="200" t="n">
        <v>2799</v>
      </c>
      <c r="I36" s="200" t="n">
        <v>1925</v>
      </c>
    </row>
    <row r="37" s="15" customFormat="true" ht="9.95" hidden="false" customHeight="true" outlineLevel="0" collapsed="false">
      <c r="B37" s="640" t="s">
        <v>758</v>
      </c>
      <c r="C37" s="200" t="n">
        <v>191222</v>
      </c>
      <c r="D37" s="200" t="n">
        <v>122928</v>
      </c>
      <c r="E37" s="200" t="n">
        <v>43974</v>
      </c>
      <c r="F37" s="200" t="n">
        <v>10780</v>
      </c>
      <c r="G37" s="200" t="n">
        <v>3504</v>
      </c>
      <c r="H37" s="200" t="n">
        <v>2078</v>
      </c>
      <c r="I37" s="200" t="n">
        <v>2005</v>
      </c>
    </row>
    <row r="38" s="15" customFormat="true" ht="9.95" hidden="false" customHeight="true" outlineLevel="0" collapsed="false">
      <c r="B38" s="640" t="s">
        <v>394</v>
      </c>
      <c r="C38" s="200" t="n">
        <v>187721</v>
      </c>
      <c r="D38" s="200" t="n">
        <v>121529</v>
      </c>
      <c r="E38" s="200" t="n">
        <v>42194</v>
      </c>
      <c r="F38" s="200" t="n">
        <v>10904</v>
      </c>
      <c r="G38" s="200" t="n">
        <v>3619</v>
      </c>
      <c r="H38" s="200" t="n">
        <v>2212</v>
      </c>
      <c r="I38" s="200" t="n">
        <v>1884</v>
      </c>
    </row>
    <row r="39" s="15" customFormat="true" ht="9.75" hidden="false" customHeight="true" outlineLevel="0" collapsed="false">
      <c r="B39" s="640" t="s">
        <v>395</v>
      </c>
      <c r="C39" s="200" t="n">
        <v>193500</v>
      </c>
      <c r="D39" s="200" t="n">
        <v>123219</v>
      </c>
      <c r="E39" s="200" t="n">
        <v>44208</v>
      </c>
      <c r="F39" s="200" t="n">
        <v>11168</v>
      </c>
      <c r="G39" s="200" t="n">
        <v>3877</v>
      </c>
      <c r="H39" s="200" t="n">
        <v>2850</v>
      </c>
      <c r="I39" s="200" t="n">
        <v>1886</v>
      </c>
    </row>
    <row r="40" s="15" customFormat="true" ht="9.95" hidden="false" customHeight="true" outlineLevel="0" collapsed="false">
      <c r="B40" s="641" t="s">
        <v>396</v>
      </c>
      <c r="C40" s="200" t="n">
        <v>184395</v>
      </c>
      <c r="D40" s="200" t="n">
        <v>121972</v>
      </c>
      <c r="E40" s="200" t="n">
        <v>38277</v>
      </c>
      <c r="F40" s="200" t="n">
        <v>10244</v>
      </c>
      <c r="G40" s="200" t="n">
        <v>4052</v>
      </c>
      <c r="H40" s="200" t="n">
        <v>2677</v>
      </c>
      <c r="I40" s="200" t="n">
        <v>1781</v>
      </c>
    </row>
    <row r="41" s="15" customFormat="true" ht="9.75" hidden="false" customHeight="true" outlineLevel="0" collapsed="false">
      <c r="B41" s="640" t="s">
        <v>544</v>
      </c>
      <c r="C41" s="82" t="n">
        <v>198045</v>
      </c>
      <c r="D41" s="82" t="n">
        <v>126019</v>
      </c>
      <c r="E41" s="82" t="n">
        <v>44228</v>
      </c>
      <c r="F41" s="82" t="n">
        <v>12061</v>
      </c>
      <c r="G41" s="82" t="n">
        <v>4113</v>
      </c>
      <c r="H41" s="82" t="n">
        <v>3240</v>
      </c>
      <c r="I41" s="82" t="n">
        <v>1942</v>
      </c>
    </row>
    <row r="42" s="15" customFormat="true" ht="9.95" hidden="false" customHeight="true" outlineLevel="0" collapsed="false">
      <c r="B42" s="640" t="s">
        <v>793</v>
      </c>
      <c r="C42" s="82" t="n">
        <v>217912</v>
      </c>
      <c r="D42" s="82" t="n">
        <v>140086</v>
      </c>
      <c r="E42" s="82" t="n">
        <v>49598</v>
      </c>
      <c r="F42" s="82" t="n">
        <v>12221</v>
      </c>
      <c r="G42" s="82" t="n">
        <v>3986</v>
      </c>
      <c r="H42" s="82" t="n">
        <v>3418</v>
      </c>
      <c r="I42" s="82" t="n">
        <v>2078</v>
      </c>
    </row>
    <row r="43" s="15" customFormat="true" ht="9.95" hidden="false" customHeight="true" outlineLevel="0" collapsed="false">
      <c r="B43" s="295" t="s">
        <v>399</v>
      </c>
      <c r="C43" s="200" t="n">
        <v>223079</v>
      </c>
      <c r="D43" s="200" t="n">
        <v>143939</v>
      </c>
      <c r="E43" s="200" t="n">
        <v>47879</v>
      </c>
      <c r="F43" s="200" t="n">
        <v>12385</v>
      </c>
      <c r="G43" s="200" t="n">
        <v>4324</v>
      </c>
      <c r="H43" s="200" t="n">
        <v>6078</v>
      </c>
      <c r="I43" s="200" t="n">
        <v>1982</v>
      </c>
    </row>
    <row r="44" s="15" customFormat="true" ht="9.95" hidden="false" customHeight="true" outlineLevel="0" collapsed="false">
      <c r="B44" s="295" t="s">
        <v>400</v>
      </c>
      <c r="C44" s="200" t="n">
        <v>203668</v>
      </c>
      <c r="D44" s="200" t="n">
        <v>129817</v>
      </c>
      <c r="E44" s="200" t="n">
        <v>45650</v>
      </c>
      <c r="F44" s="200" t="n">
        <v>11050</v>
      </c>
      <c r="G44" s="200" t="n">
        <v>4279</v>
      </c>
      <c r="H44" s="200" t="n">
        <v>4737</v>
      </c>
      <c r="I44" s="200" t="n">
        <v>1956</v>
      </c>
    </row>
    <row r="45" s="15" customFormat="true" ht="9.95" hidden="false" customHeight="true" outlineLevel="0" collapsed="false">
      <c r="B45" s="296"/>
      <c r="C45" s="642"/>
      <c r="D45" s="82"/>
      <c r="E45" s="82"/>
      <c r="F45" s="82"/>
      <c r="G45" s="82"/>
      <c r="H45" s="82"/>
      <c r="I45" s="82"/>
    </row>
    <row r="46" s="15" customFormat="true" ht="9.95" hidden="false" customHeight="true" outlineLevel="0" collapsed="false">
      <c r="B46" s="311"/>
      <c r="C46" s="643" t="s">
        <v>794</v>
      </c>
      <c r="D46" s="643"/>
      <c r="E46" s="643"/>
      <c r="F46" s="643"/>
      <c r="G46" s="643"/>
      <c r="H46" s="643"/>
      <c r="I46" s="643"/>
    </row>
    <row r="47" s="15" customFormat="true" ht="9.95" hidden="false" customHeight="true" outlineLevel="0" collapsed="false">
      <c r="B47" s="204"/>
      <c r="C47" s="644" t="s">
        <v>402</v>
      </c>
      <c r="D47" s="644"/>
      <c r="E47" s="644"/>
      <c r="F47" s="644"/>
      <c r="G47" s="644"/>
      <c r="H47" s="644"/>
      <c r="I47" s="644"/>
    </row>
    <row r="48" s="15" customFormat="true" ht="9.95" hidden="false" customHeight="true" outlineLevel="0" collapsed="false">
      <c r="A48" s="17"/>
      <c r="B48" s="137"/>
      <c r="C48" s="137"/>
      <c r="D48" s="81"/>
      <c r="E48" s="81"/>
      <c r="F48" s="81"/>
      <c r="G48" s="81"/>
      <c r="H48" s="81"/>
      <c r="I48" s="81"/>
    </row>
    <row r="49" s="15" customFormat="true" ht="9.95" hidden="false" customHeight="true" outlineLevel="0" collapsed="false">
      <c r="A49" s="102" t="n">
        <v>1992</v>
      </c>
      <c r="B49" s="102"/>
      <c r="C49" s="645" t="n">
        <v>3.19173921324614</v>
      </c>
      <c r="D49" s="645" t="n">
        <v>2.84864667568428</v>
      </c>
      <c r="E49" s="645" t="n">
        <v>-0.0354270341483414</v>
      </c>
      <c r="F49" s="645" t="n">
        <v>6.44396048844986</v>
      </c>
      <c r="G49" s="645" t="n">
        <v>14.5871094033205</v>
      </c>
      <c r="H49" s="63" t="s">
        <v>43</v>
      </c>
      <c r="I49" s="645" t="n">
        <v>4.69168153434434</v>
      </c>
    </row>
    <row r="50" s="15" customFormat="true" ht="9.95" hidden="true" customHeight="true" outlineLevel="0" collapsed="false">
      <c r="A50" s="102" t="n">
        <v>1993</v>
      </c>
      <c r="B50" s="102"/>
      <c r="C50" s="645" t="n">
        <v>4.27068956783789</v>
      </c>
      <c r="D50" s="645" t="n">
        <v>5.32703389758136</v>
      </c>
      <c r="E50" s="645" t="n">
        <v>4.58333564059828</v>
      </c>
      <c r="F50" s="645" t="n">
        <v>7.38190055167878</v>
      </c>
      <c r="G50" s="645" t="n">
        <v>-4.34461668248444</v>
      </c>
      <c r="H50" s="63" t="s">
        <v>43</v>
      </c>
      <c r="I50" s="645" t="n">
        <v>-8.67261350019972</v>
      </c>
    </row>
    <row r="51" s="15" customFormat="true" ht="9.95" hidden="true" customHeight="true" outlineLevel="0" collapsed="false">
      <c r="A51" s="102" t="n">
        <v>1994</v>
      </c>
      <c r="B51" s="102"/>
      <c r="C51" s="645" t="n">
        <v>12.3519327927938</v>
      </c>
      <c r="D51" s="645" t="n">
        <v>11.4283011558663</v>
      </c>
      <c r="E51" s="645" t="n">
        <v>21.7625194582402</v>
      </c>
      <c r="F51" s="645" t="n">
        <v>6.78087202082234</v>
      </c>
      <c r="G51" s="645" t="n">
        <v>3.82978723404254</v>
      </c>
      <c r="H51" s="63" t="s">
        <v>43</v>
      </c>
      <c r="I51" s="645" t="n">
        <v>3.83987404513381</v>
      </c>
    </row>
    <row r="52" s="15" customFormat="true" ht="9.95" hidden="true" customHeight="true" outlineLevel="0" collapsed="false">
      <c r="A52" s="102" t="n">
        <v>1995</v>
      </c>
      <c r="B52" s="102"/>
      <c r="C52" s="645" t="n">
        <v>7.33930064893373</v>
      </c>
      <c r="D52" s="645" t="n">
        <v>4.54309884116253</v>
      </c>
      <c r="E52" s="645" t="n">
        <v>18.6325923606763</v>
      </c>
      <c r="F52" s="645" t="n">
        <v>1.19804362025842</v>
      </c>
      <c r="G52" s="645" t="n">
        <v>17.1515331691158</v>
      </c>
      <c r="H52" s="63" t="s">
        <v>43</v>
      </c>
      <c r="I52" s="646" t="n">
        <v>-0.0365014740979888</v>
      </c>
    </row>
    <row r="53" s="15" customFormat="true" ht="9.95" hidden="false" customHeight="true" outlineLevel="0" collapsed="false">
      <c r="A53" s="102" t="n">
        <v>1996</v>
      </c>
      <c r="B53" s="102"/>
      <c r="C53" s="645" t="n">
        <v>5.56086519392258</v>
      </c>
      <c r="D53" s="645" t="n">
        <v>2.78871243911607</v>
      </c>
      <c r="E53" s="645" t="n">
        <v>14.1560093395939</v>
      </c>
      <c r="F53" s="645" t="n">
        <v>17.6114985595315</v>
      </c>
      <c r="G53" s="645" t="n">
        <v>1.71291848683137</v>
      </c>
      <c r="H53" s="63" t="s">
        <v>43</v>
      </c>
      <c r="I53" s="645" t="n">
        <v>1.71338688837706</v>
      </c>
    </row>
    <row r="54" s="15" customFormat="true" ht="9.95" hidden="false" customHeight="true" outlineLevel="0" collapsed="false">
      <c r="A54" s="102" t="n">
        <v>1997</v>
      </c>
      <c r="B54" s="102"/>
      <c r="C54" s="645" t="n">
        <v>7.49887741356083</v>
      </c>
      <c r="D54" s="645" t="n">
        <v>2.91695163543861</v>
      </c>
      <c r="E54" s="645" t="n">
        <v>20.4259609487633</v>
      </c>
      <c r="F54" s="645" t="n">
        <v>27.6101622316218</v>
      </c>
      <c r="G54" s="645" t="n">
        <v>21.7503653277257</v>
      </c>
      <c r="H54" s="63" t="s">
        <v>43</v>
      </c>
      <c r="I54" s="645" t="n">
        <v>-3.60101623771125</v>
      </c>
    </row>
    <row r="55" s="15" customFormat="true" ht="9.95" hidden="false" customHeight="true" outlineLevel="0" collapsed="false">
      <c r="A55" s="102" t="n">
        <v>1998</v>
      </c>
      <c r="B55" s="102"/>
      <c r="C55" s="645" t="n">
        <v>-4.17219805431313</v>
      </c>
      <c r="D55" s="645" t="n">
        <v>-2.76672646802089</v>
      </c>
      <c r="E55" s="645" t="n">
        <v>-7.19342169464953</v>
      </c>
      <c r="F55" s="645" t="n">
        <v>0.307337284313206</v>
      </c>
      <c r="G55" s="645" t="n">
        <v>-3.22018764911664</v>
      </c>
      <c r="H55" s="63" t="s">
        <v>43</v>
      </c>
      <c r="I55" s="645" t="n">
        <v>-2.04824109086742</v>
      </c>
    </row>
    <row r="56" s="15" customFormat="true" ht="9.95" hidden="false" customHeight="true" outlineLevel="0" collapsed="false">
      <c r="A56" s="102" t="n">
        <v>1999</v>
      </c>
      <c r="B56" s="102"/>
      <c r="C56" s="645" t="n">
        <v>5.46840707645764</v>
      </c>
      <c r="D56" s="645" t="n">
        <v>5.2169257986928</v>
      </c>
      <c r="E56" s="645" t="n">
        <v>11.2149210508171</v>
      </c>
      <c r="F56" s="645" t="n">
        <v>20.1405446103652</v>
      </c>
      <c r="G56" s="645" t="n">
        <v>-7.95232837762217</v>
      </c>
      <c r="H56" s="63" t="s">
        <v>43</v>
      </c>
      <c r="I56" s="645" t="n">
        <v>3.69373848448514</v>
      </c>
    </row>
    <row r="57" s="15" customFormat="true" ht="9.95" hidden="false" customHeight="true" outlineLevel="0" collapsed="false">
      <c r="A57" s="102" t="n">
        <v>2000</v>
      </c>
      <c r="B57" s="102"/>
      <c r="C57" s="645" t="n">
        <v>10.0956019264726</v>
      </c>
      <c r="D57" s="645" t="n">
        <v>11.9541690277926</v>
      </c>
      <c r="E57" s="645" t="n">
        <v>8.43020552403982</v>
      </c>
      <c r="F57" s="645" t="n">
        <v>9.02792284659843</v>
      </c>
      <c r="G57" s="645" t="n">
        <v>-2.64208606496771</v>
      </c>
      <c r="H57" s="63" t="s">
        <v>43</v>
      </c>
      <c r="I57" s="645" t="n">
        <v>-12.1079648014441</v>
      </c>
    </row>
    <row r="58" s="15" customFormat="true" ht="9.95" hidden="false" customHeight="true" outlineLevel="0" collapsed="false">
      <c r="A58" s="102" t="n">
        <v>2001</v>
      </c>
      <c r="B58" s="102"/>
      <c r="C58" s="645" t="n">
        <v>-4.5160949167001</v>
      </c>
      <c r="D58" s="645" t="n">
        <v>-6.39788343577862</v>
      </c>
      <c r="E58" s="645" t="n">
        <v>4.71146561459182</v>
      </c>
      <c r="F58" s="645" t="n">
        <v>-1.60546064186492</v>
      </c>
      <c r="G58" s="645" t="n">
        <v>-13.3309705837679</v>
      </c>
      <c r="H58" s="63" t="s">
        <v>43</v>
      </c>
      <c r="I58" s="645" t="n">
        <v>-13.7149825113115</v>
      </c>
    </row>
    <row r="59" s="15" customFormat="true" ht="9.95" hidden="false" customHeight="true" outlineLevel="0" collapsed="false">
      <c r="A59" s="102" t="n">
        <v>2002</v>
      </c>
      <c r="B59" s="102"/>
      <c r="C59" s="645" t="n">
        <v>4.10682599058355</v>
      </c>
      <c r="D59" s="645" t="n">
        <v>1.67921961464894</v>
      </c>
      <c r="E59" s="645" t="n">
        <v>12.2450047552091</v>
      </c>
      <c r="F59" s="645" t="n">
        <v>17.6082564564418</v>
      </c>
      <c r="G59" s="645" t="n">
        <v>-11.5842972309849</v>
      </c>
      <c r="H59" s="63" t="s">
        <v>43</v>
      </c>
      <c r="I59" s="645" t="n">
        <v>-4.6859310498717</v>
      </c>
    </row>
    <row r="60" s="15" customFormat="true" ht="12" hidden="false" customHeight="true" outlineLevel="0" collapsed="false">
      <c r="A60" s="631" t="s">
        <v>528</v>
      </c>
      <c r="B60" s="631"/>
      <c r="C60" s="645" t="n">
        <v>2.12043370589225</v>
      </c>
      <c r="D60" s="645" t="n">
        <v>1.91284169863455</v>
      </c>
      <c r="E60" s="645" t="n">
        <v>4.91367969562388</v>
      </c>
      <c r="F60" s="645" t="n">
        <v>-2.65675987057695</v>
      </c>
      <c r="G60" s="645" t="n">
        <v>4.85629335976215</v>
      </c>
      <c r="H60" s="63" t="s">
        <v>43</v>
      </c>
      <c r="I60" s="645" t="n">
        <v>-7.88169651566585</v>
      </c>
    </row>
    <row r="61" s="15" customFormat="true" ht="8.1" hidden="false" customHeight="true" outlineLevel="0" collapsed="false">
      <c r="B61" s="295"/>
      <c r="C61" s="313"/>
      <c r="D61" s="313"/>
      <c r="E61" s="313"/>
      <c r="F61" s="313"/>
      <c r="G61" s="313"/>
      <c r="H61" s="313"/>
      <c r="I61" s="313"/>
    </row>
    <row r="62" s="15" customFormat="true" ht="12" hidden="false" customHeight="true" outlineLevel="0" collapsed="false">
      <c r="A62" s="632" t="s">
        <v>528</v>
      </c>
      <c r="B62" s="640"/>
      <c r="C62" s="523"/>
      <c r="D62" s="523"/>
      <c r="E62" s="523"/>
      <c r="F62" s="523"/>
      <c r="G62" s="523"/>
      <c r="H62" s="523"/>
      <c r="I62" s="523"/>
    </row>
    <row r="63" s="15" customFormat="true" ht="9.95" hidden="false" customHeight="true" outlineLevel="0" collapsed="false">
      <c r="B63" s="640" t="s">
        <v>389</v>
      </c>
      <c r="C63" s="313" t="n">
        <v>5.1</v>
      </c>
      <c r="D63" s="313" t="n">
        <v>7.597385807395</v>
      </c>
      <c r="E63" s="313" t="n">
        <v>3.15053763440861</v>
      </c>
      <c r="F63" s="313" t="n">
        <v>21.9344864238091</v>
      </c>
      <c r="G63" s="313" t="n">
        <v>10.7075088099756</v>
      </c>
      <c r="H63" s="515" t="s">
        <v>43</v>
      </c>
      <c r="I63" s="313" t="n">
        <v>4.54313425216948</v>
      </c>
    </row>
    <row r="64" s="15" customFormat="true" ht="9.95" hidden="false" customHeight="true" outlineLevel="0" collapsed="false">
      <c r="B64" s="640" t="s">
        <v>390</v>
      </c>
      <c r="C64" s="313" t="n">
        <v>7.5332763606139</v>
      </c>
      <c r="D64" s="313" t="n">
        <v>7.597385807395</v>
      </c>
      <c r="E64" s="313" t="n">
        <v>3.15053763440861</v>
      </c>
      <c r="F64" s="313" t="n">
        <v>21.9344864238091</v>
      </c>
      <c r="G64" s="313" t="n">
        <v>10.7075088099756</v>
      </c>
      <c r="H64" s="515" t="s">
        <v>43</v>
      </c>
      <c r="I64" s="313" t="n">
        <v>4.54313425216948</v>
      </c>
    </row>
    <row r="65" s="15" customFormat="true" ht="9.95" hidden="false" customHeight="true" outlineLevel="0" collapsed="false">
      <c r="B65" s="640" t="s">
        <v>391</v>
      </c>
      <c r="C65" s="313" t="n">
        <v>5.25557669287583</v>
      </c>
      <c r="D65" s="313" t="n">
        <v>7.05701498640696</v>
      </c>
      <c r="E65" s="313" t="n">
        <v>-1.13104524180967</v>
      </c>
      <c r="F65" s="313" t="n">
        <v>10.7392452244137</v>
      </c>
      <c r="G65" s="313" t="n">
        <v>9.08212560386474</v>
      </c>
      <c r="H65" s="515" t="s">
        <v>43</v>
      </c>
      <c r="I65" s="313" t="n">
        <v>-4.39512619669277</v>
      </c>
    </row>
    <row r="66" s="15" customFormat="true" ht="9.95" hidden="false" customHeight="true" outlineLevel="0" collapsed="false">
      <c r="B66" s="640" t="s">
        <v>757</v>
      </c>
      <c r="C66" s="313" t="n">
        <v>-0.269141180221908</v>
      </c>
      <c r="D66" s="313" t="n">
        <v>0.312613227499853</v>
      </c>
      <c r="E66" s="313" t="n">
        <v>0.288878189696675</v>
      </c>
      <c r="F66" s="313" t="n">
        <v>-4.29760077550691</v>
      </c>
      <c r="G66" s="313" t="n">
        <v>0.367454068241486</v>
      </c>
      <c r="H66" s="515" t="s">
        <v>43</v>
      </c>
      <c r="I66" s="313" t="n">
        <v>-13.5220125786164</v>
      </c>
    </row>
    <row r="67" s="15" customFormat="true" ht="9.95" hidden="false" customHeight="true" outlineLevel="0" collapsed="false">
      <c r="B67" s="640" t="s">
        <v>758</v>
      </c>
      <c r="C67" s="313" t="n">
        <v>2.21292738680026</v>
      </c>
      <c r="D67" s="313" t="n">
        <v>2.91684806269046</v>
      </c>
      <c r="E67" s="313" t="n">
        <v>5.52662523097598</v>
      </c>
      <c r="F67" s="313" t="n">
        <v>-12.0287253141831</v>
      </c>
      <c r="G67" s="313" t="n">
        <v>-3.81553664562175</v>
      </c>
      <c r="H67" s="515" t="s">
        <v>43</v>
      </c>
      <c r="I67" s="313" t="n">
        <v>-4.2502387774594</v>
      </c>
    </row>
    <row r="68" s="15" customFormat="true" ht="9.95" hidden="false" customHeight="true" outlineLevel="0" collapsed="false">
      <c r="B68" s="640" t="s">
        <v>394</v>
      </c>
      <c r="C68" s="313" t="n">
        <v>-3.99724684707064</v>
      </c>
      <c r="D68" s="313" t="n">
        <v>-4.52888588621616</v>
      </c>
      <c r="E68" s="313" t="n">
        <v>1.92279820281173</v>
      </c>
      <c r="F68" s="313" t="n">
        <v>-13.4603174603175</v>
      </c>
      <c r="G68" s="313" t="n">
        <v>-3.62183754993343</v>
      </c>
      <c r="H68" s="515" t="s">
        <v>43</v>
      </c>
      <c r="I68" s="313" t="n">
        <v>-16.3038649489116</v>
      </c>
    </row>
    <row r="69" s="15" customFormat="true" ht="9.95" hidden="false" customHeight="true" outlineLevel="0" collapsed="false">
      <c r="B69" s="640" t="s">
        <v>395</v>
      </c>
      <c r="C69" s="313" t="n">
        <v>-0.934793114019811</v>
      </c>
      <c r="D69" s="313" t="n">
        <v>-1.5744069015097</v>
      </c>
      <c r="E69" s="313" t="n">
        <v>4.75829383886254</v>
      </c>
      <c r="F69" s="647" t="n">
        <v>-11.6176005064894</v>
      </c>
      <c r="G69" s="313" t="n">
        <v>-2.73457099849473</v>
      </c>
      <c r="H69" s="515" t="s">
        <v>43</v>
      </c>
      <c r="I69" s="313" t="n">
        <v>-11.4969497888315</v>
      </c>
    </row>
    <row r="70" s="15" customFormat="true" ht="9.95" hidden="false" customHeight="true" outlineLevel="0" collapsed="false">
      <c r="B70" s="640" t="s">
        <v>396</v>
      </c>
      <c r="C70" s="313" t="n">
        <v>-0.923603690053</v>
      </c>
      <c r="D70" s="313" t="n">
        <v>0.308395766342912</v>
      </c>
      <c r="E70" s="313" t="n">
        <v>-0.967633437685961</v>
      </c>
      <c r="F70" s="313" t="n">
        <v>-6.72858053355185</v>
      </c>
      <c r="G70" s="313" t="n">
        <v>4.67579436838025</v>
      </c>
      <c r="H70" s="515" t="s">
        <v>43</v>
      </c>
      <c r="I70" s="313" t="n">
        <v>-12.3954746679784</v>
      </c>
    </row>
    <row r="71" s="15" customFormat="true" ht="9.95" hidden="false" customHeight="true" outlineLevel="0" collapsed="false">
      <c r="B71" s="640" t="s">
        <v>544</v>
      </c>
      <c r="C71" s="313" t="n">
        <v>-0.721635298974107</v>
      </c>
      <c r="D71" s="313" t="n">
        <v>-2.8687924403234</v>
      </c>
      <c r="E71" s="313" t="n">
        <v>6.56322282189667</v>
      </c>
      <c r="F71" s="313" t="n">
        <v>-2.66322330723912</v>
      </c>
      <c r="G71" s="313" t="n">
        <v>8.03782505910165</v>
      </c>
      <c r="H71" s="515" t="s">
        <v>43</v>
      </c>
      <c r="I71" s="313" t="n">
        <v>-8.26641473783656</v>
      </c>
    </row>
    <row r="72" s="15" customFormat="true" ht="9.95" hidden="false" customHeight="true" outlineLevel="0" collapsed="false">
      <c r="B72" s="640" t="s">
        <v>793</v>
      </c>
      <c r="C72" s="313" t="n">
        <v>2.38768067515704</v>
      </c>
      <c r="D72" s="313" t="n">
        <v>2.21823329393051</v>
      </c>
      <c r="E72" s="313" t="n">
        <v>7.4433516745375</v>
      </c>
      <c r="F72" s="313" t="n">
        <v>-6.08622147083685</v>
      </c>
      <c r="G72" s="313" t="n">
        <v>-2.638006839277</v>
      </c>
      <c r="H72" s="515" t="s">
        <v>43</v>
      </c>
      <c r="I72" s="313" t="n">
        <v>-4.06278855032318</v>
      </c>
    </row>
    <row r="73" s="15" customFormat="true" ht="9.95" hidden="false" customHeight="true" outlineLevel="0" collapsed="false">
      <c r="B73" s="295" t="s">
        <v>399</v>
      </c>
      <c r="C73" s="313" t="n">
        <v>2.94360424296475</v>
      </c>
      <c r="D73" s="313" t="n">
        <v>2.3842887322441</v>
      </c>
      <c r="E73" s="313" t="n">
        <v>8.35294650131257</v>
      </c>
      <c r="F73" s="313" t="n">
        <v>-8.42883548983365</v>
      </c>
      <c r="G73" s="313" t="n">
        <v>12.6628452318916</v>
      </c>
      <c r="H73" s="515" t="s">
        <v>43</v>
      </c>
      <c r="I73" s="313" t="n">
        <v>-13.6759581881533</v>
      </c>
    </row>
    <row r="74" s="15" customFormat="true" ht="9.95" hidden="false" customHeight="true" outlineLevel="0" collapsed="false">
      <c r="B74" s="295" t="s">
        <v>400</v>
      </c>
      <c r="C74" s="313" t="n">
        <v>7.74226044758335</v>
      </c>
      <c r="D74" s="313" t="n">
        <v>4.82977486352918</v>
      </c>
      <c r="E74" s="313" t="n">
        <v>21.9870664315109</v>
      </c>
      <c r="F74" s="313" t="n">
        <v>-7.61642003176992</v>
      </c>
      <c r="G74" s="313" t="n">
        <v>16.4036996735582</v>
      </c>
      <c r="H74" s="515" t="s">
        <v>43</v>
      </c>
      <c r="I74" s="313" t="n">
        <v>-3.97643593519882</v>
      </c>
    </row>
    <row r="75" s="15" customFormat="true" ht="8.1" hidden="false" customHeight="true" outlineLevel="0" collapsed="false">
      <c r="B75" s="296"/>
      <c r="C75" s="645"/>
      <c r="D75" s="645"/>
      <c r="E75" s="645"/>
      <c r="F75" s="645"/>
      <c r="G75" s="645"/>
      <c r="H75" s="645"/>
      <c r="I75" s="645"/>
    </row>
    <row r="76" s="15" customFormat="true" ht="26.1" hidden="false" customHeight="true" outlineLevel="0" collapsed="false">
      <c r="A76" s="112" t="s">
        <v>795</v>
      </c>
      <c r="B76" s="112"/>
      <c r="C76" s="112"/>
      <c r="D76" s="112"/>
      <c r="E76" s="112"/>
      <c r="F76" s="112"/>
      <c r="G76" s="112"/>
      <c r="H76" s="112"/>
      <c r="I76" s="112"/>
    </row>
    <row r="77" s="15" customFormat="true" ht="26.1" hidden="false" customHeight="true" outlineLevel="0" collapsed="false">
      <c r="A77" s="112" t="s">
        <v>774</v>
      </c>
      <c r="B77" s="112"/>
      <c r="C77" s="112"/>
      <c r="D77" s="112"/>
      <c r="E77" s="112"/>
      <c r="F77" s="112"/>
      <c r="G77" s="112"/>
      <c r="H77" s="112"/>
      <c r="I77" s="112"/>
    </row>
    <row r="78" s="15" customFormat="true" ht="12" hidden="false" customHeight="false" outlineLevel="0" collapsed="false">
      <c r="C78" s="92"/>
      <c r="D78" s="648"/>
    </row>
    <row r="79" s="15" customFormat="true" ht="12" hidden="false" customHeight="false" outlineLevel="0" collapsed="false">
      <c r="C79" s="92"/>
      <c r="D79" s="648"/>
    </row>
    <row r="80" s="15" customFormat="true" ht="12" hidden="false" customHeight="false" outlineLevel="0" collapsed="false">
      <c r="C80" s="92"/>
      <c r="D80" s="648"/>
    </row>
    <row r="81" s="15" customFormat="true" ht="12" hidden="false" customHeight="false" outlineLevel="0" collapsed="false">
      <c r="C81" s="92"/>
      <c r="D81" s="648"/>
    </row>
    <row r="82" s="15" customFormat="true" ht="12" hidden="false" customHeight="false" outlineLevel="0" collapsed="false">
      <c r="C82" s="92"/>
      <c r="D82" s="648"/>
    </row>
    <row r="83" s="15" customFormat="true" ht="12" hidden="false" customHeight="false" outlineLevel="0" collapsed="false">
      <c r="C83" s="92"/>
      <c r="D83" s="648"/>
    </row>
    <row r="84" s="15" customFormat="true" ht="12" hidden="false" customHeight="false" outlineLevel="0" collapsed="false">
      <c r="C84" s="92"/>
      <c r="D84" s="648"/>
    </row>
    <row r="85" s="15" customFormat="true" ht="12" hidden="false" customHeight="false" outlineLevel="0" collapsed="false">
      <c r="C85" s="92"/>
      <c r="D85" s="648"/>
    </row>
    <row r="86" s="15" customFormat="true" ht="12" hidden="false" customHeight="false" outlineLevel="0" collapsed="false">
      <c r="D86" s="648"/>
    </row>
    <row r="87" s="15" customFormat="true" ht="12" hidden="false" customHeight="false" outlineLevel="0" collapsed="false">
      <c r="D87" s="648"/>
    </row>
    <row r="88" s="15" customFormat="true" ht="12" hidden="false" customHeight="false" outlineLevel="0" collapsed="false">
      <c r="D88" s="648"/>
    </row>
    <row r="89" s="15" customFormat="true" ht="12" hidden="false" customHeight="false" outlineLevel="0" collapsed="false">
      <c r="D89" s="648"/>
    </row>
    <row r="90" s="15" customFormat="true" ht="12" hidden="false" customHeight="false" outlineLevel="0" collapsed="false">
      <c r="D90" s="648"/>
    </row>
    <row r="91" s="15" customFormat="true" ht="12" hidden="false" customHeight="false" outlineLevel="0" collapsed="false">
      <c r="D91" s="648"/>
    </row>
    <row r="92" s="15" customFormat="true" ht="12" hidden="false" customHeight="false" outlineLevel="0" collapsed="false">
      <c r="D92" s="648"/>
    </row>
    <row r="93" s="15" customFormat="true" ht="12" hidden="false" customHeight="false" outlineLevel="0" collapsed="false">
      <c r="D93" s="648"/>
    </row>
    <row r="94" s="15" customFormat="true" ht="12" hidden="false" customHeight="false" outlineLevel="0" collapsed="false">
      <c r="D94" s="648"/>
    </row>
    <row r="95" s="15" customFormat="true" ht="12" hidden="false" customHeight="false" outlineLevel="0" collapsed="false">
      <c r="D95" s="648"/>
    </row>
    <row r="96" s="15" customFormat="true" ht="12" hidden="false" customHeight="false" outlineLevel="0" collapsed="false">
      <c r="D96" s="648"/>
    </row>
    <row r="97" s="15" customFormat="true" ht="12" hidden="false" customHeight="false" outlineLevel="0" collapsed="false">
      <c r="D97" s="648"/>
    </row>
    <row r="98" s="15" customFormat="true" ht="12" hidden="false" customHeight="false" outlineLevel="0" collapsed="false">
      <c r="D98" s="648"/>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sheetData>
  <mergeCells count="40">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C46:I46"/>
    <mergeCell ref="C47:I47"/>
    <mergeCell ref="A49:B49"/>
    <mergeCell ref="A50:B50"/>
    <mergeCell ref="A51:B51"/>
    <mergeCell ref="A52:B52"/>
    <mergeCell ref="A53:B53"/>
    <mergeCell ref="A54:B54"/>
    <mergeCell ref="A55:B55"/>
    <mergeCell ref="A56:B56"/>
    <mergeCell ref="A57:B57"/>
    <mergeCell ref="A58:B58"/>
    <mergeCell ref="A59:B59"/>
    <mergeCell ref="A60:B60"/>
    <mergeCell ref="A76:I76"/>
    <mergeCell ref="A77:I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3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10" min="9" style="1" width="9.7"/>
    <col collapsed="false" customWidth="false" hidden="false" outlineLevel="0" max="257" min="11" style="1" width="11.42"/>
  </cols>
  <sheetData>
    <row r="1" customFormat="false" ht="15" hidden="false" customHeight="false" outlineLevel="0" collapsed="false">
      <c r="A1" s="649"/>
      <c r="B1" s="123"/>
      <c r="C1" s="123"/>
      <c r="D1" s="123"/>
      <c r="E1" s="123"/>
      <c r="F1" s="123"/>
      <c r="G1" s="123"/>
      <c r="H1" s="123"/>
    </row>
    <row r="2" customFormat="false" ht="15" hidden="false" customHeight="false" outlineLevel="0" collapsed="false">
      <c r="A2" s="122" t="s">
        <v>796</v>
      </c>
      <c r="B2" s="122"/>
      <c r="C2" s="122"/>
      <c r="D2" s="122"/>
      <c r="E2" s="122"/>
      <c r="F2" s="122"/>
      <c r="G2" s="122"/>
      <c r="H2" s="122"/>
    </row>
    <row r="4" customFormat="false" ht="12.75" hidden="false" customHeight="false" outlineLevel="0" collapsed="false">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A26" s="16" t="s">
        <v>345</v>
      </c>
      <c r="C26" s="15"/>
      <c r="D26" s="16" t="s">
        <v>797</v>
      </c>
      <c r="E26" s="15"/>
      <c r="F26" s="15" t="s">
        <v>347</v>
      </c>
      <c r="G26" s="15"/>
    </row>
    <row r="27" customFormat="false" ht="12.75" hidden="false" customHeight="false" outlineLevel="0" collapsed="false">
      <c r="A27" s="95"/>
      <c r="C27" s="15"/>
      <c r="D27" s="15"/>
      <c r="E27" s="15"/>
      <c r="F27" s="15"/>
      <c r="G27" s="15"/>
    </row>
    <row r="28" customFormat="false" ht="12.75" hidden="false" customHeight="false" outlineLevel="0" collapsed="false">
      <c r="A28" s="95"/>
      <c r="B28" s="31"/>
      <c r="C28" s="31"/>
      <c r="D28" s="31"/>
      <c r="E28" s="31"/>
      <c r="F28" s="31"/>
    </row>
    <row r="31" customFormat="false" ht="13.5" hidden="false" customHeight="true" outlineLevel="0" collapsed="false"/>
    <row r="51" customFormat="false" ht="12.75" hidden="false" customHeight="false" outlineLevel="0" collapsed="false">
      <c r="I51" s="130"/>
    </row>
    <row r="52" customFormat="false" ht="15" hidden="false" customHeight="true" outlineLevel="0" collapsed="false">
      <c r="I52" s="130"/>
      <c r="J52" s="123"/>
    </row>
    <row r="53" customFormat="false" ht="12.75" hidden="false" customHeight="false" outlineLevel="0" collapsed="false">
      <c r="I53" s="138"/>
      <c r="J53" s="139"/>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E55" s="49" t="s">
        <v>334</v>
      </c>
      <c r="I55" s="394"/>
      <c r="J55" s="109"/>
    </row>
    <row r="56" s="15" customFormat="true" ht="12" hidden="false" customHeight="false" outlineLevel="0" collapsed="false">
      <c r="A56" s="49" t="s">
        <v>335</v>
      </c>
      <c r="E56" s="49" t="s">
        <v>336</v>
      </c>
      <c r="I56" s="394"/>
      <c r="J56" s="109"/>
    </row>
    <row r="57" s="15" customFormat="true" ht="12" hidden="false" customHeight="false" outlineLevel="0" collapsed="false">
      <c r="A57" s="49" t="s">
        <v>337</v>
      </c>
      <c r="E57" s="49" t="s">
        <v>338</v>
      </c>
      <c r="F57" s="137"/>
      <c r="I57" s="394"/>
      <c r="J57" s="109"/>
    </row>
    <row r="58" s="15" customFormat="true" ht="12" hidden="false" customHeight="false" outlineLevel="0" collapsed="false">
      <c r="A58" s="49" t="s">
        <v>339</v>
      </c>
      <c r="E58" s="49" t="s">
        <v>340</v>
      </c>
      <c r="I58" s="394"/>
      <c r="J58" s="109"/>
    </row>
    <row r="59" s="15" customFormat="true" ht="12.75" hidden="false" customHeight="true" outlineLevel="0" collapsed="false">
      <c r="A59" s="49" t="s">
        <v>341</v>
      </c>
      <c r="E59" s="49" t="s">
        <v>342</v>
      </c>
      <c r="I59" s="394"/>
      <c r="J59" s="109"/>
    </row>
    <row r="60" s="15" customFormat="true" ht="12.75" hidden="false" customHeight="true" outlineLevel="0" collapsed="false">
      <c r="E60" s="49" t="s">
        <v>343</v>
      </c>
      <c r="I60" s="133"/>
      <c r="J60" s="106"/>
    </row>
    <row r="61" s="15" customFormat="true" ht="12" hidden="false" customHeight="false" outlineLevel="0" collapsed="false">
      <c r="I61" s="516"/>
      <c r="J61" s="442"/>
      <c r="K61" s="45"/>
      <c r="L61" s="45"/>
      <c r="M61" s="45"/>
      <c r="N61" s="45"/>
      <c r="O61" s="45"/>
      <c r="P61" s="45"/>
      <c r="Q61" s="45"/>
      <c r="R61" s="45"/>
    </row>
    <row r="62" customFormat="false" ht="12.75" hidden="false" customHeight="false" outlineLevel="0" collapsed="false">
      <c r="A62" s="15"/>
      <c r="B62" s="15"/>
      <c r="C62" s="15"/>
      <c r="D62" s="15"/>
      <c r="E62" s="15"/>
      <c r="F62" s="15"/>
      <c r="G62" s="15"/>
      <c r="H62" s="15"/>
      <c r="I62" s="133"/>
      <c r="J62" s="106"/>
      <c r="K62" s="45"/>
      <c r="L62" s="45"/>
      <c r="M62" s="45"/>
      <c r="N62" s="45"/>
      <c r="O62" s="45"/>
      <c r="P62" s="45"/>
      <c r="Q62" s="45"/>
      <c r="R62" s="45"/>
      <c r="S62" s="15"/>
      <c r="T62" s="15"/>
    </row>
    <row r="63" customFormat="false" ht="12.75" hidden="false" customHeight="false" outlineLevel="0" collapsed="false">
      <c r="A63" s="650" t="s">
        <v>798</v>
      </c>
      <c r="B63" s="650"/>
      <c r="C63" s="650"/>
      <c r="D63" s="650"/>
      <c r="E63" s="650"/>
      <c r="F63" s="650"/>
      <c r="G63" s="650"/>
      <c r="H63" s="650"/>
      <c r="I63" s="15"/>
      <c r="J63" s="15"/>
      <c r="K63" s="15"/>
      <c r="L63" s="15"/>
      <c r="M63" s="15"/>
      <c r="N63" s="15"/>
      <c r="O63" s="15"/>
      <c r="P63" s="15"/>
      <c r="Q63" s="15"/>
      <c r="R63" s="15"/>
      <c r="S63" s="15"/>
      <c r="T63" s="15"/>
    </row>
    <row r="64" customFormat="false" ht="12.75" hidden="false" customHeight="false" outlineLevel="0" collapsed="false">
      <c r="A64" s="271"/>
      <c r="B64" s="488" t="n">
        <v>1995</v>
      </c>
      <c r="C64" s="488" t="n">
        <v>1997</v>
      </c>
      <c r="D64" s="488" t="n">
        <v>1999</v>
      </c>
      <c r="E64" s="488" t="n">
        <v>2000</v>
      </c>
      <c r="F64" s="488" t="n">
        <v>2001</v>
      </c>
      <c r="G64" s="488" t="n">
        <v>2002</v>
      </c>
      <c r="H64" s="488" t="n">
        <v>2003</v>
      </c>
      <c r="K64" s="15"/>
      <c r="L64" s="15"/>
      <c r="M64" s="106"/>
      <c r="N64" s="15"/>
      <c r="O64" s="15"/>
      <c r="P64" s="15"/>
      <c r="Q64" s="15"/>
      <c r="R64" s="15"/>
      <c r="S64" s="15"/>
      <c r="T64" s="15"/>
    </row>
    <row r="65" customFormat="false" ht="12.75" hidden="false" customHeight="false" outlineLevel="0" collapsed="false">
      <c r="A65" s="15"/>
      <c r="B65" s="106"/>
      <c r="C65" s="106"/>
      <c r="D65" s="15"/>
      <c r="E65" s="15"/>
      <c r="F65" s="15"/>
      <c r="G65" s="15"/>
      <c r="H65" s="15"/>
      <c r="K65" s="15"/>
      <c r="L65" s="15"/>
      <c r="M65" s="15"/>
      <c r="N65" s="15"/>
      <c r="O65" s="15"/>
      <c r="P65" s="15"/>
      <c r="Q65" s="15"/>
      <c r="R65" s="15"/>
      <c r="S65" s="15"/>
      <c r="T65" s="15"/>
    </row>
    <row r="66" customFormat="false" ht="12.75" hidden="false" customHeight="false" outlineLevel="0" collapsed="false">
      <c r="A66" s="47" t="s">
        <v>345</v>
      </c>
      <c r="B66" s="651" t="n">
        <v>3169558.8</v>
      </c>
      <c r="C66" s="651" t="n">
        <v>2980980.7</v>
      </c>
      <c r="D66" s="651" t="n">
        <v>3181363.2</v>
      </c>
      <c r="E66" s="651" t="n">
        <v>3005103.5</v>
      </c>
      <c r="F66" s="651" t="n">
        <v>2884479.4</v>
      </c>
      <c r="G66" s="651" t="n">
        <v>2720162.9</v>
      </c>
      <c r="H66" s="651" t="n">
        <v>2743858</v>
      </c>
      <c r="L66" s="15"/>
      <c r="M66" s="15"/>
      <c r="N66" s="15"/>
      <c r="O66" s="15"/>
      <c r="P66" s="15"/>
      <c r="Q66" s="15"/>
      <c r="R66" s="15"/>
      <c r="S66" s="15"/>
      <c r="T66" s="15"/>
    </row>
    <row r="67" customFormat="false" ht="12.75" hidden="false" customHeight="false" outlineLevel="0" collapsed="false">
      <c r="A67" s="47" t="s">
        <v>799</v>
      </c>
      <c r="B67" s="651" t="n">
        <v>3098233.6</v>
      </c>
      <c r="C67" s="651" t="n">
        <v>2899931.2</v>
      </c>
      <c r="D67" s="651" t="n">
        <v>3083582.6</v>
      </c>
      <c r="E67" s="651" t="n">
        <v>2901151.5</v>
      </c>
      <c r="F67" s="651" t="n">
        <v>2768883.9</v>
      </c>
      <c r="G67" s="651" t="n">
        <v>2607075.6</v>
      </c>
      <c r="H67" s="651" t="n">
        <v>2618829.6</v>
      </c>
      <c r="K67" s="15"/>
      <c r="L67" s="15"/>
      <c r="M67" s="15"/>
      <c r="N67" s="15"/>
      <c r="O67" s="15"/>
      <c r="P67" s="15"/>
      <c r="Q67" s="15"/>
      <c r="R67" s="15"/>
      <c r="S67" s="15"/>
      <c r="T67" s="15"/>
    </row>
    <row r="68" customFormat="false" ht="12.75" hidden="false" customHeight="false" outlineLevel="0" collapsed="false">
      <c r="A68" s="47" t="s">
        <v>347</v>
      </c>
      <c r="B68" s="651" t="n">
        <v>65870</v>
      </c>
      <c r="C68" s="651" t="n">
        <v>73961.7</v>
      </c>
      <c r="D68" s="651" t="n">
        <v>86254</v>
      </c>
      <c r="E68" s="651" t="n">
        <v>91874.3</v>
      </c>
      <c r="F68" s="651" t="n">
        <v>100462.3</v>
      </c>
      <c r="G68" s="651" t="n">
        <v>97761.1</v>
      </c>
      <c r="H68" s="651" t="n">
        <v>109083.8</v>
      </c>
      <c r="K68" s="15"/>
      <c r="L68" s="15"/>
      <c r="M68" s="15"/>
      <c r="N68" s="15"/>
      <c r="O68" s="15"/>
      <c r="P68" s="15"/>
      <c r="Q68" s="15"/>
      <c r="R68" s="15"/>
      <c r="S68" s="15"/>
      <c r="T68" s="15"/>
    </row>
    <row r="69" customFormat="false" ht="12.75" hidden="false" customHeight="false" outlineLevel="0" collapsed="false">
      <c r="A69" s="45"/>
      <c r="B69" s="109"/>
      <c r="C69" s="109"/>
      <c r="D69" s="109"/>
      <c r="E69" s="109"/>
      <c r="F69" s="109"/>
      <c r="G69" s="109"/>
      <c r="H69" s="109"/>
      <c r="I69" s="15"/>
      <c r="J69" s="15"/>
      <c r="K69" s="15"/>
      <c r="L69" s="15"/>
      <c r="M69" s="15"/>
      <c r="N69" s="15"/>
      <c r="O69" s="15"/>
      <c r="P69" s="15"/>
      <c r="Q69" s="15"/>
      <c r="R69" s="15"/>
      <c r="S69" s="15"/>
      <c r="T69" s="15"/>
    </row>
    <row r="70" customFormat="false" ht="12.75" hidden="false" customHeight="false" outlineLevel="0" collapsed="false">
      <c r="A70" s="650" t="s">
        <v>313</v>
      </c>
      <c r="B70" s="650"/>
      <c r="C70" s="650"/>
      <c r="D70" s="650"/>
      <c r="E70" s="650"/>
      <c r="F70" s="650"/>
      <c r="G70" s="650"/>
      <c r="H70" s="106" t="s">
        <v>800</v>
      </c>
      <c r="I70" s="15"/>
      <c r="J70" s="15"/>
      <c r="K70" s="15"/>
      <c r="L70" s="15"/>
      <c r="M70" s="15"/>
      <c r="N70" s="15"/>
      <c r="O70" s="15"/>
      <c r="P70" s="15"/>
      <c r="Q70" s="15"/>
      <c r="R70" s="15"/>
      <c r="S70" s="15"/>
      <c r="T70" s="15"/>
    </row>
    <row r="71" customFormat="false" ht="12.75" hidden="false" customHeight="false" outlineLevel="0" collapsed="false">
      <c r="A71" s="271"/>
      <c r="B71" s="488" t="n">
        <v>1995</v>
      </c>
      <c r="C71" s="488" t="n">
        <v>1997</v>
      </c>
      <c r="D71" s="488" t="n">
        <v>1999</v>
      </c>
      <c r="E71" s="488" t="n">
        <v>2000</v>
      </c>
      <c r="F71" s="488" t="n">
        <v>2001</v>
      </c>
      <c r="G71" s="488" t="n">
        <v>2002</v>
      </c>
      <c r="H71" s="488" t="n">
        <v>2003</v>
      </c>
      <c r="K71" s="15"/>
      <c r="L71" s="15"/>
      <c r="M71" s="106"/>
      <c r="N71" s="15"/>
      <c r="O71" s="15"/>
      <c r="P71" s="15"/>
      <c r="Q71" s="15"/>
      <c r="R71" s="15"/>
      <c r="S71" s="15"/>
      <c r="T71" s="15"/>
    </row>
    <row r="72" customFormat="false" ht="12.75" hidden="false" customHeight="false" outlineLevel="0" collapsed="false">
      <c r="A72" s="15"/>
      <c r="B72" s="106"/>
      <c r="C72" s="106"/>
      <c r="D72" s="15"/>
      <c r="E72" s="15"/>
      <c r="F72" s="15"/>
      <c r="G72" s="15"/>
      <c r="H72" s="15"/>
      <c r="K72" s="15"/>
      <c r="L72" s="15"/>
      <c r="M72" s="15"/>
      <c r="N72" s="15"/>
      <c r="O72" s="15"/>
      <c r="P72" s="15"/>
      <c r="Q72" s="15"/>
      <c r="R72" s="15"/>
      <c r="S72" s="15"/>
      <c r="T72" s="15"/>
    </row>
    <row r="73" customFormat="false" ht="12.75" hidden="false" customHeight="false" outlineLevel="0" collapsed="false">
      <c r="A73" s="15" t="s">
        <v>345</v>
      </c>
      <c r="B73" s="652" t="n">
        <v>237798.4</v>
      </c>
      <c r="C73" s="652" t="n">
        <v>245881.1</v>
      </c>
      <c r="D73" s="652" t="n">
        <v>278470.1</v>
      </c>
      <c r="E73" s="652" t="n">
        <v>280699.2</v>
      </c>
      <c r="F73" s="652" t="n">
        <v>288955</v>
      </c>
      <c r="G73" s="652" t="n">
        <v>285206</v>
      </c>
      <c r="H73" s="652" t="n">
        <v>290917.9</v>
      </c>
      <c r="K73" s="64"/>
      <c r="L73" s="15"/>
      <c r="M73" s="15"/>
      <c r="N73" s="15"/>
      <c r="O73" s="15"/>
      <c r="P73" s="15"/>
      <c r="Q73" s="15"/>
      <c r="R73" s="15"/>
      <c r="S73" s="15"/>
      <c r="T73" s="15"/>
    </row>
    <row r="74" customFormat="false" ht="12.75" hidden="false" customHeight="false" outlineLevel="0" collapsed="false">
      <c r="A74" s="47" t="s">
        <v>799</v>
      </c>
      <c r="B74" s="652" t="n">
        <v>201298.8</v>
      </c>
      <c r="C74" s="652" t="n">
        <v>203118.7</v>
      </c>
      <c r="D74" s="652" t="n">
        <v>226891.9</v>
      </c>
      <c r="E74" s="652" t="n">
        <v>226520.4</v>
      </c>
      <c r="F74" s="652" t="n">
        <v>230008</v>
      </c>
      <c r="G74" s="652" t="n">
        <v>225466</v>
      </c>
      <c r="H74" s="652" t="n">
        <v>227197.3</v>
      </c>
      <c r="K74" s="15"/>
      <c r="L74" s="15"/>
      <c r="M74" s="15"/>
      <c r="N74" s="15"/>
      <c r="O74" s="15"/>
      <c r="P74" s="15"/>
      <c r="Q74" s="15"/>
      <c r="R74" s="15"/>
      <c r="S74" s="15"/>
      <c r="T74" s="15"/>
    </row>
    <row r="75" customFormat="false" ht="12.75" hidden="false" customHeight="false" outlineLevel="0" collapsed="false">
      <c r="A75" s="15" t="s">
        <v>347</v>
      </c>
      <c r="B75" s="652" t="n">
        <v>33664.4</v>
      </c>
      <c r="C75" s="652" t="n">
        <v>38750.6</v>
      </c>
      <c r="D75" s="652" t="n">
        <v>45690.4</v>
      </c>
      <c r="E75" s="652" t="n">
        <v>48683.9</v>
      </c>
      <c r="F75" s="652" t="n">
        <v>52150.6</v>
      </c>
      <c r="G75" s="652" t="n">
        <v>52173</v>
      </c>
      <c r="H75" s="652" t="n">
        <v>56215.1</v>
      </c>
      <c r="K75" s="15"/>
      <c r="L75" s="15"/>
      <c r="M75" s="15"/>
      <c r="N75" s="15"/>
      <c r="O75" s="15"/>
      <c r="P75" s="15"/>
      <c r="Q75" s="15"/>
      <c r="R75" s="15"/>
      <c r="S75" s="15"/>
      <c r="T75" s="15"/>
    </row>
    <row r="76" customFormat="false" ht="12.75" hidden="false" customHeight="false" outlineLevel="0" collapsed="false">
      <c r="A76" s="15"/>
      <c r="B76" s="15"/>
      <c r="C76" s="15"/>
      <c r="D76" s="15"/>
      <c r="E76" s="15"/>
      <c r="F76" s="15"/>
      <c r="G76" s="15"/>
      <c r="H76" s="15"/>
      <c r="I76" s="15"/>
      <c r="J76" s="15"/>
      <c r="K76" s="15"/>
      <c r="L76" s="15"/>
      <c r="M76" s="15"/>
      <c r="N76" s="15"/>
      <c r="O76" s="15"/>
      <c r="P76" s="15"/>
      <c r="Q76" s="15"/>
      <c r="R76" s="15"/>
      <c r="S76" s="15"/>
      <c r="T76" s="15"/>
    </row>
    <row r="77" customFormat="false" ht="12.75" hidden="false" customHeight="false" outlineLevel="0" collapsed="false">
      <c r="A77" s="15"/>
      <c r="B77" s="15"/>
      <c r="C77" s="15"/>
      <c r="D77" s="15"/>
      <c r="E77" s="15"/>
      <c r="F77" s="15"/>
      <c r="G77" s="15"/>
      <c r="H77" s="15"/>
      <c r="I77" s="15"/>
      <c r="J77" s="15"/>
      <c r="K77" s="15"/>
      <c r="L77" s="15"/>
      <c r="M77" s="15"/>
      <c r="N77" s="15"/>
      <c r="O77" s="15"/>
      <c r="P77" s="15"/>
      <c r="Q77" s="15"/>
      <c r="R77" s="15"/>
      <c r="S77" s="15"/>
      <c r="T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c r="R78" s="15"/>
      <c r="S78" s="15"/>
      <c r="T78" s="15"/>
    </row>
    <row r="79" customFormat="false" ht="12.75" hidden="false" customHeight="false" outlineLevel="0" collapsed="false">
      <c r="A79" s="15" t="n">
        <v>2003</v>
      </c>
      <c r="B79" s="15"/>
      <c r="C79" s="15"/>
      <c r="D79" s="15"/>
      <c r="E79" s="15"/>
      <c r="F79" s="15"/>
      <c r="G79" s="15"/>
      <c r="H79" s="15"/>
      <c r="I79" s="15"/>
      <c r="J79" s="15"/>
      <c r="K79" s="15"/>
      <c r="L79" s="15"/>
      <c r="M79" s="15"/>
      <c r="N79" s="15"/>
      <c r="O79" s="15"/>
      <c r="P79" s="15"/>
      <c r="Q79" s="15"/>
      <c r="R79" s="15"/>
      <c r="S79" s="15"/>
      <c r="T79" s="15"/>
    </row>
    <row r="80" s="653" customFormat="true" ht="84" hidden="false" customHeight="false" outlineLevel="0" collapsed="false">
      <c r="A80" s="51" t="s">
        <v>350</v>
      </c>
      <c r="B80" s="108" t="s">
        <v>351</v>
      </c>
      <c r="C80" s="108" t="s">
        <v>352</v>
      </c>
      <c r="D80" s="108" t="s">
        <v>353</v>
      </c>
      <c r="E80" s="108" t="s">
        <v>354</v>
      </c>
      <c r="F80" s="108" t="s">
        <v>355</v>
      </c>
      <c r="G80" s="108" t="s">
        <v>356</v>
      </c>
      <c r="H80" s="108" t="s">
        <v>357</v>
      </c>
      <c r="I80" s="108" t="s">
        <v>358</v>
      </c>
      <c r="J80" s="108" t="s">
        <v>359</v>
      </c>
      <c r="K80" s="108" t="s">
        <v>360</v>
      </c>
      <c r="L80" s="100"/>
      <c r="M80" s="100"/>
      <c r="N80" s="100"/>
      <c r="O80" s="100"/>
      <c r="P80" s="100"/>
      <c r="Q80" s="100"/>
      <c r="R80" s="100"/>
      <c r="S80" s="100"/>
      <c r="T80" s="100"/>
    </row>
    <row r="81" customFormat="false" ht="12.75" hidden="false" customHeight="false" outlineLevel="0" collapsed="false">
      <c r="A81" s="104" t="n">
        <v>2743858</v>
      </c>
      <c r="B81" s="104" t="n">
        <v>142186.7</v>
      </c>
      <c r="C81" s="64" t="n">
        <v>306063.2</v>
      </c>
      <c r="D81" s="654" t="n">
        <v>12353.9</v>
      </c>
      <c r="E81" s="64" t="n">
        <v>105717.3</v>
      </c>
      <c r="F81" s="104" t="n">
        <v>28767.2</v>
      </c>
      <c r="G81" s="104" t="n">
        <v>72900.6</v>
      </c>
      <c r="H81" s="64" t="n">
        <v>1364012.5</v>
      </c>
      <c r="I81" s="104" t="n">
        <v>20025.5</v>
      </c>
      <c r="J81" s="104" t="n">
        <v>212093.4</v>
      </c>
      <c r="K81" s="104" t="n">
        <v>479737.7</v>
      </c>
      <c r="L81" s="490" t="n">
        <f aca="false">56600.6+125788.1</f>
        <v>182388.7</v>
      </c>
      <c r="M81" s="15"/>
      <c r="N81" s="15"/>
      <c r="O81" s="15"/>
      <c r="P81" s="15"/>
      <c r="Q81" s="15"/>
      <c r="R81" s="15"/>
      <c r="S81" s="15"/>
      <c r="T81" s="15"/>
    </row>
    <row r="82" customFormat="false" ht="12.75" hidden="false" customHeight="false" outlineLevel="0" collapsed="false">
      <c r="A82" s="82"/>
      <c r="B82" s="655"/>
      <c r="C82" s="655"/>
      <c r="D82" s="655"/>
      <c r="E82" s="655"/>
      <c r="F82" s="655"/>
      <c r="G82" s="655"/>
      <c r="H82" s="655"/>
      <c r="I82" s="655"/>
      <c r="J82" s="655"/>
      <c r="K82" s="655"/>
      <c r="L82" s="655"/>
      <c r="M82" s="15"/>
      <c r="N82" s="15"/>
      <c r="O82" s="15"/>
      <c r="P82" s="15"/>
      <c r="Q82" s="15"/>
      <c r="R82" s="15"/>
      <c r="S82" s="15"/>
      <c r="T82" s="15"/>
    </row>
    <row r="83" customFormat="false" ht="12.75" hidden="false" customHeight="false" outlineLevel="0" collapsed="false">
      <c r="A83" s="45" t="s">
        <v>350</v>
      </c>
      <c r="B83" s="656" t="n">
        <v>0</v>
      </c>
      <c r="C83" s="656" t="n">
        <v>1</v>
      </c>
      <c r="D83" s="656" t="n">
        <v>2</v>
      </c>
      <c r="E83" s="656" t="n">
        <v>3</v>
      </c>
      <c r="F83" s="656" t="n">
        <v>4</v>
      </c>
      <c r="G83" s="656" t="n">
        <v>5</v>
      </c>
      <c r="H83" s="656" t="n">
        <v>6</v>
      </c>
      <c r="I83" s="656" t="n">
        <v>7</v>
      </c>
      <c r="J83" s="656" t="n">
        <v>8</v>
      </c>
      <c r="K83" s="657" t="n">
        <v>9</v>
      </c>
      <c r="L83" s="18"/>
      <c r="M83" s="15"/>
      <c r="N83" s="15"/>
      <c r="O83" s="15"/>
      <c r="P83" s="15"/>
      <c r="Q83" s="15"/>
      <c r="R83" s="15"/>
      <c r="S83" s="15"/>
      <c r="T83" s="15"/>
    </row>
    <row r="84" customFormat="false" ht="12.75" hidden="false" customHeight="false" outlineLevel="0" collapsed="false">
      <c r="A84" s="15" t="n">
        <v>100</v>
      </c>
      <c r="B84" s="658" t="n">
        <f aca="false">B81*100/$A$81</f>
        <v>5.18199921424505</v>
      </c>
      <c r="C84" s="658" t="n">
        <f aca="false">C81*100/$A$81</f>
        <v>11.1544839419533</v>
      </c>
      <c r="D84" s="658" t="n">
        <f aca="false">D81*100/$A$81</f>
        <v>0.450238314081851</v>
      </c>
      <c r="E84" s="658" t="n">
        <f aca="false">E81*100/$A$81</f>
        <v>3.85287066604759</v>
      </c>
      <c r="F84" s="658" t="n">
        <f aca="false">F81*100/$A$81</f>
        <v>1.04842160199252</v>
      </c>
      <c r="G84" s="658" t="n">
        <f aca="false">G81*100/$A$81</f>
        <v>2.6568648960697</v>
      </c>
      <c r="H84" s="658" t="n">
        <f aca="false">H81*100/$A$81</f>
        <v>49.7114828828606</v>
      </c>
      <c r="I84" s="658" t="n">
        <f aca="false">I81*100/$A$81</f>
        <v>0.729830042225217</v>
      </c>
      <c r="J84" s="658" t="n">
        <f aca="false">J81*100/$A$81</f>
        <v>7.72975132095028</v>
      </c>
      <c r="K84" s="658" t="n">
        <f aca="false">K81*100/$A$81</f>
        <v>17.484057119574</v>
      </c>
      <c r="L84" s="658"/>
      <c r="M84" s="15"/>
      <c r="N84" s="15"/>
      <c r="O84" s="15"/>
      <c r="P84" s="15"/>
      <c r="Q84" s="15"/>
      <c r="R84" s="15"/>
      <c r="S84" s="15"/>
      <c r="T84" s="15"/>
    </row>
    <row r="85" customFormat="false" ht="12.75" hidden="false" customHeight="false" outlineLevel="0" collapsed="false">
      <c r="A85" s="658" t="n">
        <v>100.00000693366</v>
      </c>
      <c r="B85" s="15"/>
      <c r="C85" s="15"/>
      <c r="D85" s="15"/>
      <c r="E85" s="15"/>
      <c r="F85" s="15"/>
      <c r="G85" s="15"/>
      <c r="H85" s="15"/>
      <c r="I85" s="15"/>
      <c r="J85" s="15"/>
      <c r="K85" s="15"/>
      <c r="L85" s="15"/>
      <c r="M85" s="15"/>
      <c r="N85" s="15"/>
      <c r="O85" s="15"/>
      <c r="P85" s="15"/>
      <c r="Q85" s="15"/>
      <c r="R85" s="15"/>
      <c r="S85" s="15"/>
      <c r="T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row>
    <row r="87" customFormat="false" ht="12.75" hidden="false" customHeight="false" outlineLevel="0" collapsed="false">
      <c r="A87" s="15" t="n">
        <v>2003</v>
      </c>
      <c r="B87" s="15"/>
      <c r="C87" s="15"/>
      <c r="D87" s="15"/>
      <c r="E87" s="15"/>
      <c r="F87" s="15"/>
      <c r="G87" s="15"/>
      <c r="H87" s="15"/>
      <c r="I87" s="15"/>
      <c r="J87" s="15"/>
      <c r="K87" s="15"/>
      <c r="L87" s="15"/>
      <c r="M87" s="15"/>
      <c r="N87" s="15"/>
      <c r="O87" s="15"/>
      <c r="P87" s="15"/>
      <c r="Q87" s="15"/>
      <c r="R87" s="15"/>
      <c r="S87" s="15"/>
      <c r="T87" s="15"/>
    </row>
    <row r="88" s="653" customFormat="true" ht="84" hidden="false" customHeight="false" outlineLevel="0" collapsed="false">
      <c r="A88" s="51" t="s">
        <v>350</v>
      </c>
      <c r="B88" s="108" t="s">
        <v>351</v>
      </c>
      <c r="C88" s="108" t="s">
        <v>352</v>
      </c>
      <c r="D88" s="108" t="s">
        <v>353</v>
      </c>
      <c r="E88" s="108" t="s">
        <v>354</v>
      </c>
      <c r="F88" s="108" t="s">
        <v>355</v>
      </c>
      <c r="G88" s="108" t="s">
        <v>356</v>
      </c>
      <c r="H88" s="108" t="s">
        <v>357</v>
      </c>
      <c r="I88" s="108" t="s">
        <v>358</v>
      </c>
      <c r="J88" s="108" t="s">
        <v>359</v>
      </c>
      <c r="K88" s="51" t="s">
        <v>360</v>
      </c>
      <c r="L88" s="100"/>
      <c r="M88" s="100"/>
      <c r="N88" s="100"/>
      <c r="O88" s="100"/>
      <c r="P88" s="100"/>
      <c r="Q88" s="100"/>
      <c r="R88" s="100"/>
      <c r="S88" s="100"/>
      <c r="T88" s="100"/>
    </row>
    <row r="89" customFormat="false" ht="12.75" hidden="false" customHeight="false" outlineLevel="0" collapsed="false">
      <c r="A89" s="150" t="n">
        <v>290917.9</v>
      </c>
      <c r="B89" s="104" t="n">
        <v>22317.1</v>
      </c>
      <c r="C89" s="104" t="n">
        <v>54698.2</v>
      </c>
      <c r="D89" s="104" t="n">
        <v>1126.5</v>
      </c>
      <c r="E89" s="104" t="n">
        <v>9249.16</v>
      </c>
      <c r="F89" s="104" t="n">
        <v>2520.6</v>
      </c>
      <c r="G89" s="104" t="n">
        <v>15703.7</v>
      </c>
      <c r="H89" s="104" t="n">
        <v>52574.9</v>
      </c>
      <c r="I89" s="104" t="n">
        <v>2065.7</v>
      </c>
      <c r="J89" s="104" t="n">
        <v>28717.1</v>
      </c>
      <c r="K89" s="104" t="n">
        <v>101944.7</v>
      </c>
      <c r="L89" s="490" t="n">
        <f aca="false">8007.3+25974.9</f>
        <v>33982.2</v>
      </c>
      <c r="M89" s="15"/>
      <c r="N89" s="15"/>
      <c r="O89" s="15"/>
      <c r="P89" s="15"/>
      <c r="Q89" s="15"/>
      <c r="R89" s="15"/>
      <c r="S89" s="15"/>
      <c r="T89" s="15"/>
    </row>
    <row r="90" customFormat="false" ht="12.75" hidden="false" customHeight="false" outlineLevel="0" collapsed="false">
      <c r="A90" s="82"/>
      <c r="B90" s="655"/>
      <c r="C90" s="655"/>
      <c r="D90" s="655"/>
      <c r="E90" s="655"/>
      <c r="F90" s="655"/>
      <c r="G90" s="655"/>
      <c r="H90" s="655"/>
      <c r="I90" s="655"/>
      <c r="J90" s="655"/>
      <c r="K90" s="655"/>
      <c r="L90" s="655"/>
      <c r="M90" s="15"/>
      <c r="N90" s="15"/>
      <c r="O90" s="15"/>
      <c r="P90" s="15"/>
      <c r="Q90" s="15"/>
      <c r="R90" s="15"/>
      <c r="S90" s="15"/>
      <c r="T90" s="15"/>
    </row>
    <row r="91" customFormat="false" ht="12.75" hidden="false" customHeight="false" outlineLevel="0" collapsed="false">
      <c r="A91" s="45" t="s">
        <v>350</v>
      </c>
      <c r="B91" s="656" t="n">
        <v>0</v>
      </c>
      <c r="C91" s="656" t="n">
        <v>1</v>
      </c>
      <c r="D91" s="656" t="n">
        <v>2</v>
      </c>
      <c r="E91" s="656" t="n">
        <v>3</v>
      </c>
      <c r="F91" s="656" t="n">
        <v>4</v>
      </c>
      <c r="G91" s="656" t="n">
        <v>5</v>
      </c>
      <c r="H91" s="656" t="n">
        <v>6</v>
      </c>
      <c r="I91" s="656" t="n">
        <v>7</v>
      </c>
      <c r="J91" s="656" t="n">
        <v>8</v>
      </c>
      <c r="K91" s="657" t="n">
        <v>9</v>
      </c>
      <c r="L91" s="18"/>
      <c r="M91" s="15"/>
      <c r="N91" s="15"/>
      <c r="O91" s="15"/>
      <c r="P91" s="15"/>
      <c r="Q91" s="15"/>
      <c r="R91" s="15"/>
      <c r="S91" s="15"/>
      <c r="T91" s="15"/>
    </row>
    <row r="92" customFormat="false" ht="12.75" hidden="false" customHeight="false" outlineLevel="0" collapsed="false">
      <c r="A92" s="15" t="n">
        <v>100</v>
      </c>
      <c r="B92" s="658" t="n">
        <f aca="false">B89*100/$A$89</f>
        <v>7.6712708293302</v>
      </c>
      <c r="C92" s="658" t="n">
        <f aca="false">C89*100/$A$89</f>
        <v>18.8019369038481</v>
      </c>
      <c r="D92" s="658" t="n">
        <f aca="false">D89*100/$A$89</f>
        <v>0.387222649414147</v>
      </c>
      <c r="E92" s="658" t="n">
        <f aca="false">E89*100/$A$89</f>
        <v>3.17930247674688</v>
      </c>
      <c r="F92" s="658" t="n">
        <f aca="false">F89*100/$A$89</f>
        <v>0.866430013416156</v>
      </c>
      <c r="G92" s="658" t="n">
        <f aca="false">G89*100/$A$89</f>
        <v>5.39798341731464</v>
      </c>
      <c r="H92" s="658" t="n">
        <f aca="false">H89*100/$A$89</f>
        <v>18.0720746299901</v>
      </c>
      <c r="I92" s="658" t="n">
        <f aca="false">I89*100/$A$89</f>
        <v>0.710062873408614</v>
      </c>
      <c r="J92" s="658" t="n">
        <f aca="false">J89*100/$A$89</f>
        <v>9.87120421259744</v>
      </c>
      <c r="K92" s="658" t="n">
        <f aca="false">K89*100/$A$89</f>
        <v>35.0424294964318</v>
      </c>
      <c r="L92" s="658"/>
      <c r="M92" s="15"/>
      <c r="N92" s="15"/>
      <c r="O92" s="15"/>
      <c r="P92" s="15"/>
      <c r="Q92" s="15"/>
      <c r="R92" s="15"/>
      <c r="S92" s="15"/>
      <c r="T92" s="15"/>
    </row>
    <row r="93" customFormat="false" ht="12.75" hidden="false" customHeight="false" outlineLevel="0" collapsed="false">
      <c r="A93" s="658" t="n">
        <v>100.000034607465</v>
      </c>
      <c r="B93" s="15"/>
      <c r="C93" s="15"/>
      <c r="D93" s="15"/>
      <c r="E93" s="15"/>
      <c r="F93" s="15"/>
      <c r="G93" s="15"/>
      <c r="H93" s="15"/>
      <c r="I93" s="15"/>
      <c r="J93" s="15"/>
      <c r="K93" s="15"/>
      <c r="L93" s="15"/>
      <c r="M93" s="15"/>
      <c r="N93" s="15"/>
      <c r="O93" s="15"/>
      <c r="P93" s="15"/>
      <c r="Q93" s="15"/>
      <c r="R93" s="15"/>
      <c r="S93" s="15"/>
      <c r="T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c r="R94" s="15"/>
      <c r="S94" s="15"/>
      <c r="T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c r="R95" s="15"/>
      <c r="S95" s="15"/>
      <c r="T95" s="15"/>
    </row>
    <row r="96" customFormat="false" ht="12.75" hidden="false" customHeight="false" outlineLevel="0" collapsed="false">
      <c r="A96" s="15"/>
      <c r="B96" s="15"/>
      <c r="C96" s="15"/>
      <c r="D96" s="15"/>
      <c r="E96" s="15"/>
      <c r="F96" s="15"/>
      <c r="G96" s="15"/>
      <c r="H96" s="15"/>
      <c r="I96" s="15"/>
      <c r="J96" s="15"/>
      <c r="K96" s="15"/>
      <c r="L96" s="15"/>
      <c r="M96" s="15"/>
      <c r="N96" s="15"/>
      <c r="O96" s="15"/>
      <c r="P96" s="15"/>
      <c r="Q96" s="15"/>
      <c r="R96" s="15"/>
      <c r="S96" s="15"/>
      <c r="T96" s="15"/>
    </row>
    <row r="97" customFormat="false" ht="12.75" hidden="false" customHeight="false" outlineLevel="0" collapsed="false">
      <c r="A97" s="15"/>
      <c r="B97" s="15"/>
      <c r="C97" s="15"/>
      <c r="D97" s="15"/>
      <c r="E97" s="15"/>
      <c r="F97" s="15"/>
      <c r="G97" s="15"/>
      <c r="H97" s="15"/>
      <c r="I97" s="15"/>
      <c r="J97" s="15"/>
      <c r="K97" s="15"/>
      <c r="L97" s="15"/>
      <c r="M97" s="15"/>
      <c r="N97" s="15"/>
      <c r="O97" s="15"/>
      <c r="P97" s="15"/>
      <c r="Q97" s="15"/>
      <c r="R97" s="15"/>
      <c r="S97" s="15"/>
      <c r="T97" s="15"/>
    </row>
    <row r="98" customFormat="false" ht="12.75" hidden="false" customHeight="false" outlineLevel="0" collapsed="false">
      <c r="A98" s="15"/>
      <c r="B98" s="15"/>
      <c r="C98" s="15"/>
      <c r="D98" s="15"/>
      <c r="E98" s="15"/>
      <c r="F98" s="15"/>
      <c r="G98" s="15"/>
      <c r="H98" s="15"/>
      <c r="I98" s="15"/>
      <c r="J98" s="15"/>
      <c r="K98" s="15"/>
      <c r="L98" s="15"/>
      <c r="M98" s="15"/>
      <c r="N98" s="15"/>
      <c r="O98" s="15"/>
      <c r="P98" s="15"/>
      <c r="Q98" s="15"/>
      <c r="R98" s="15"/>
      <c r="S98" s="15"/>
      <c r="T98" s="15"/>
    </row>
    <row r="99" customFormat="false" ht="12.75" hidden="false" customHeight="false" outlineLevel="0" collapsed="false">
      <c r="A99" s="15"/>
      <c r="B99" s="15"/>
      <c r="C99" s="15"/>
      <c r="D99" s="15"/>
      <c r="E99" s="15"/>
      <c r="F99" s="15"/>
      <c r="G99" s="15"/>
      <c r="H99" s="15"/>
      <c r="I99" s="15"/>
      <c r="J99" s="15"/>
      <c r="K99" s="15"/>
      <c r="L99" s="15"/>
      <c r="M99" s="15"/>
      <c r="N99" s="15"/>
      <c r="O99" s="15"/>
      <c r="P99" s="15"/>
      <c r="Q99" s="15"/>
      <c r="R99" s="15"/>
      <c r="S99" s="15"/>
      <c r="T99" s="15"/>
    </row>
    <row r="100" customFormat="false" ht="12.75" hidden="false" customHeight="false" outlineLevel="0" collapsed="false">
      <c r="A100" s="15"/>
      <c r="B100" s="15"/>
      <c r="C100" s="15"/>
      <c r="D100" s="15"/>
      <c r="E100" s="15"/>
      <c r="F100" s="15"/>
      <c r="G100" s="15"/>
      <c r="H100" s="15"/>
      <c r="I100" s="15"/>
      <c r="J100" s="15"/>
      <c r="K100" s="15"/>
      <c r="L100" s="15"/>
      <c r="M100" s="15"/>
      <c r="N100" s="15"/>
      <c r="O100" s="15"/>
      <c r="P100" s="15"/>
      <c r="Q100" s="15"/>
      <c r="R100" s="15"/>
      <c r="S100" s="15"/>
      <c r="T100" s="15"/>
    </row>
    <row r="101" customFormat="false" ht="12.75" hidden="false" customHeight="false" outlineLevel="0" collapsed="false">
      <c r="A101" s="15"/>
      <c r="B101" s="15"/>
      <c r="C101" s="15"/>
      <c r="D101" s="15"/>
      <c r="E101" s="15"/>
      <c r="F101" s="15"/>
      <c r="G101" s="15"/>
      <c r="H101" s="15"/>
      <c r="I101" s="15"/>
      <c r="J101" s="15"/>
      <c r="K101" s="15"/>
      <c r="L101" s="15"/>
      <c r="M101" s="15"/>
      <c r="N101" s="15"/>
      <c r="O101" s="15"/>
      <c r="P101" s="15"/>
      <c r="Q101" s="15"/>
      <c r="R101" s="15"/>
      <c r="S101" s="15"/>
      <c r="T101" s="15"/>
    </row>
  </sheetData>
  <mergeCells count="3">
    <mergeCell ref="A2:H2"/>
    <mergeCell ref="A63:H63"/>
    <mergeCell ref="A70:G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5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99"/>
    <col collapsed="false" customWidth="true" hidden="false" outlineLevel="0" max="7" min="4" style="163" width="13.28"/>
    <col collapsed="false" customWidth="true" hidden="false" outlineLevel="0" max="8" min="8" style="163" width="12.99"/>
    <col collapsed="false" customWidth="false" hidden="false" outlineLevel="0" max="257" min="9" style="163" width="11.42"/>
  </cols>
  <sheetData>
    <row r="1" customFormat="false" ht="12" hidden="false" customHeight="true" outlineLevel="0" collapsed="false">
      <c r="A1" s="441"/>
      <c r="B1" s="624"/>
      <c r="C1" s="623"/>
      <c r="D1" s="623"/>
      <c r="E1" s="623"/>
      <c r="F1" s="623"/>
      <c r="G1" s="623"/>
      <c r="H1" s="166" t="s">
        <v>801</v>
      </c>
    </row>
    <row r="2" customFormat="false" ht="8.1" hidden="false" customHeight="true" outlineLevel="0" collapsed="false">
      <c r="A2" s="441"/>
      <c r="B2" s="624"/>
      <c r="C2" s="623"/>
      <c r="D2" s="623"/>
      <c r="E2" s="623"/>
      <c r="F2" s="623"/>
      <c r="G2" s="623"/>
      <c r="H2" s="623"/>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02</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03</v>
      </c>
      <c r="B7" s="527"/>
      <c r="C7" s="527"/>
      <c r="D7" s="527"/>
      <c r="E7" s="527"/>
      <c r="F7" s="527"/>
      <c r="G7" s="527"/>
      <c r="H7" s="527"/>
    </row>
    <row r="8" customFormat="false" ht="9.95" hidden="false" customHeight="true" outlineLevel="0" collapsed="false">
      <c r="A8" s="517"/>
      <c r="B8" s="659"/>
      <c r="C8" s="517"/>
      <c r="D8" s="228"/>
      <c r="E8" s="228"/>
      <c r="F8" s="228"/>
      <c r="G8" s="228"/>
      <c r="H8" s="228"/>
    </row>
    <row r="9" s="59" customFormat="true" ht="12" hidden="false" customHeight="true" outlineLevel="0" collapsed="false">
      <c r="A9" s="51"/>
      <c r="B9" s="462"/>
      <c r="C9" s="48"/>
      <c r="D9" s="183" t="s">
        <v>580</v>
      </c>
      <c r="E9" s="183"/>
      <c r="F9" s="183"/>
      <c r="G9" s="183"/>
      <c r="H9" s="183"/>
    </row>
    <row r="10" s="59" customFormat="true" ht="9.95" hidden="false" customHeight="true" outlineLevel="0" collapsed="false">
      <c r="A10" s="51" t="s">
        <v>308</v>
      </c>
      <c r="B10" s="51"/>
      <c r="C10" s="558"/>
      <c r="D10" s="372" t="s">
        <v>367</v>
      </c>
      <c r="E10" s="372"/>
      <c r="F10" s="372"/>
      <c r="G10" s="372"/>
      <c r="H10" s="372"/>
    </row>
    <row r="11" s="59" customFormat="true" ht="12" hidden="false" customHeight="true" outlineLevel="0" collapsed="false">
      <c r="A11" s="187" t="s">
        <v>368</v>
      </c>
      <c r="B11" s="187"/>
      <c r="C11" s="48" t="s">
        <v>345</v>
      </c>
      <c r="D11" s="183"/>
      <c r="E11" s="183" t="s">
        <v>371</v>
      </c>
      <c r="F11" s="183"/>
      <c r="G11" s="183"/>
      <c r="H11" s="183" t="s">
        <v>372</v>
      </c>
    </row>
    <row r="12" s="59" customFormat="true" ht="9.95" hidden="false" customHeight="true" outlineLevel="0" collapsed="false">
      <c r="C12" s="48"/>
      <c r="D12" s="48" t="s">
        <v>799</v>
      </c>
      <c r="E12" s="188" t="s">
        <v>374</v>
      </c>
      <c r="F12" s="188"/>
      <c r="G12" s="188"/>
      <c r="H12" s="48" t="s">
        <v>375</v>
      </c>
    </row>
    <row r="13" s="59" customFormat="true" ht="12" hidden="false" customHeight="true" outlineLevel="0" collapsed="false">
      <c r="A13" s="184" t="s">
        <v>376</v>
      </c>
      <c r="B13" s="184"/>
      <c r="C13" s="48"/>
      <c r="D13" s="48"/>
      <c r="E13" s="48" t="s">
        <v>377</v>
      </c>
      <c r="F13" s="183" t="s">
        <v>378</v>
      </c>
      <c r="G13" s="183" t="s">
        <v>379</v>
      </c>
      <c r="H13" s="48"/>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98"/>
      <c r="B15" s="371"/>
      <c r="C15" s="194"/>
      <c r="D15" s="188" t="s">
        <v>384</v>
      </c>
      <c r="E15" s="188" t="s">
        <v>385</v>
      </c>
      <c r="F15" s="188" t="s">
        <v>386</v>
      </c>
      <c r="G15" s="188" t="s">
        <v>387</v>
      </c>
      <c r="H15" s="194"/>
    </row>
    <row r="16" s="59" customFormat="true" ht="9.95" hidden="false" customHeight="true" outlineLevel="0" collapsed="false">
      <c r="A16" s="51"/>
      <c r="B16" s="51"/>
      <c r="C16" s="56"/>
      <c r="D16" s="51"/>
      <c r="E16" s="51"/>
      <c r="F16" s="51"/>
      <c r="G16" s="51"/>
      <c r="H16" s="56"/>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56"/>
      <c r="E18" s="51"/>
      <c r="F18" s="51"/>
      <c r="G18" s="51"/>
      <c r="H18" s="51"/>
    </row>
    <row r="19" s="59" customFormat="true" ht="9.95" hidden="false" customHeight="true" outlineLevel="0" collapsed="false">
      <c r="A19" s="184" t="n">
        <v>1995</v>
      </c>
      <c r="B19" s="184"/>
      <c r="C19" s="104" t="n">
        <v>3169558.8</v>
      </c>
      <c r="D19" s="104" t="n">
        <v>3098233.6</v>
      </c>
      <c r="E19" s="104" t="n">
        <v>65870</v>
      </c>
      <c r="F19" s="104" t="n">
        <v>35108.5</v>
      </c>
      <c r="G19" s="104" t="n">
        <v>30762.1</v>
      </c>
      <c r="H19" s="104" t="n">
        <v>735</v>
      </c>
    </row>
    <row r="20" s="59" customFormat="true" ht="9.95" hidden="false" customHeight="true" outlineLevel="0" collapsed="false">
      <c r="A20" s="184" t="n">
        <v>1996</v>
      </c>
      <c r="B20" s="184"/>
      <c r="C20" s="104" t="n">
        <v>3014946.2</v>
      </c>
      <c r="D20" s="104" t="n">
        <v>2941569.7</v>
      </c>
      <c r="E20" s="104" t="n">
        <v>66057.4</v>
      </c>
      <c r="F20" s="104" t="n">
        <v>36608.9</v>
      </c>
      <c r="G20" s="104" t="n">
        <v>29448.5</v>
      </c>
      <c r="H20" s="104" t="n">
        <v>686.9</v>
      </c>
    </row>
    <row r="21" s="59" customFormat="true" ht="9.95" hidden="false" customHeight="true" outlineLevel="0" collapsed="false">
      <c r="A21" s="184" t="n">
        <v>1997</v>
      </c>
      <c r="B21" s="184"/>
      <c r="C21" s="104" t="n">
        <v>2980980.7</v>
      </c>
      <c r="D21" s="104" t="n">
        <v>2899931.2</v>
      </c>
      <c r="E21" s="104" t="n">
        <v>73961.7</v>
      </c>
      <c r="F21" s="104" t="n">
        <v>39666</v>
      </c>
      <c r="G21" s="104" t="n">
        <v>34295.7</v>
      </c>
      <c r="H21" s="104" t="n">
        <v>1098.5</v>
      </c>
      <c r="I21" s="56"/>
    </row>
    <row r="22" s="59" customFormat="true" ht="9.95" hidden="false" customHeight="true" outlineLevel="0" collapsed="false">
      <c r="A22" s="184" t="n">
        <v>1998</v>
      </c>
      <c r="B22" s="184"/>
      <c r="C22" s="104" t="n">
        <v>2968023.4</v>
      </c>
      <c r="D22" s="104" t="n">
        <v>2880688.9</v>
      </c>
      <c r="E22" s="104" t="n">
        <v>78434.1</v>
      </c>
      <c r="F22" s="104" t="n">
        <v>41966.4</v>
      </c>
      <c r="G22" s="104" t="n">
        <v>36467.7</v>
      </c>
      <c r="H22" s="104" t="n">
        <v>922.3</v>
      </c>
      <c r="I22" s="56"/>
    </row>
    <row r="23" s="59" customFormat="true" ht="9.95" hidden="false" customHeight="true" outlineLevel="0" collapsed="false">
      <c r="A23" s="184" t="n">
        <v>1999</v>
      </c>
      <c r="B23" s="184"/>
      <c r="C23" s="104" t="n">
        <v>3181363.2</v>
      </c>
      <c r="D23" s="104" t="n">
        <v>3083582.6</v>
      </c>
      <c r="E23" s="104" t="n">
        <v>86254</v>
      </c>
      <c r="F23" s="104" t="n">
        <v>47249.4</v>
      </c>
      <c r="G23" s="104" t="n">
        <v>39004.6</v>
      </c>
      <c r="H23" s="104" t="n">
        <v>858.8</v>
      </c>
      <c r="I23" s="56"/>
    </row>
    <row r="24" s="59" customFormat="true" ht="9.95" hidden="false" customHeight="true" outlineLevel="0" collapsed="false">
      <c r="A24" s="184" t="n">
        <v>2000</v>
      </c>
      <c r="B24" s="184"/>
      <c r="C24" s="104" t="n">
        <v>3005103.5</v>
      </c>
      <c r="D24" s="104" t="n">
        <v>2901151.5</v>
      </c>
      <c r="E24" s="104" t="n">
        <v>91874.3</v>
      </c>
      <c r="F24" s="104" t="n">
        <v>49878</v>
      </c>
      <c r="G24" s="104" t="n">
        <v>41996.5</v>
      </c>
      <c r="H24" s="104" t="n">
        <v>486.5</v>
      </c>
      <c r="I24" s="56"/>
    </row>
    <row r="25" s="59" customFormat="true" ht="9.95" hidden="false" customHeight="true" outlineLevel="0" collapsed="false">
      <c r="A25" s="184" t="n">
        <v>2001</v>
      </c>
      <c r="B25" s="184"/>
      <c r="C25" s="104" t="n">
        <v>2884479.4</v>
      </c>
      <c r="D25" s="104" t="n">
        <v>2768884</v>
      </c>
      <c r="E25" s="104" t="n">
        <v>100462.5</v>
      </c>
      <c r="F25" s="104" t="n">
        <v>55366.3</v>
      </c>
      <c r="G25" s="104" t="n">
        <v>45096.2</v>
      </c>
      <c r="H25" s="104" t="n">
        <v>556.4</v>
      </c>
      <c r="I25" s="56"/>
    </row>
    <row r="26" s="59" customFormat="true" ht="9.95" hidden="false" customHeight="true" outlineLevel="0" collapsed="false">
      <c r="A26" s="184" t="n">
        <v>2002</v>
      </c>
      <c r="B26" s="184"/>
      <c r="C26" s="104" t="n">
        <v>2720162.9</v>
      </c>
      <c r="D26" s="104" t="n">
        <v>2607075.6</v>
      </c>
      <c r="E26" s="104" t="n">
        <v>97761.1</v>
      </c>
      <c r="F26" s="104" t="n">
        <v>55101.3</v>
      </c>
      <c r="G26" s="104" t="n">
        <v>42659.8</v>
      </c>
      <c r="H26" s="104" t="n">
        <v>313.1</v>
      </c>
      <c r="I26" s="56"/>
    </row>
    <row r="27" s="59" customFormat="true" ht="9.95" hidden="false" customHeight="true" outlineLevel="0" collapsed="false">
      <c r="A27" s="184" t="n">
        <v>2003</v>
      </c>
      <c r="B27" s="184"/>
      <c r="C27" s="104" t="n">
        <v>2743858</v>
      </c>
      <c r="D27" s="104" t="n">
        <v>2618829.6</v>
      </c>
      <c r="E27" s="104" t="n">
        <v>109083.8</v>
      </c>
      <c r="F27" s="104" t="n">
        <v>61659.3</v>
      </c>
      <c r="G27" s="104" t="n">
        <v>47424.5</v>
      </c>
      <c r="H27" s="104" t="n">
        <v>266.7</v>
      </c>
      <c r="I27" s="56"/>
    </row>
    <row r="28" s="59" customFormat="true" ht="9.95" hidden="false" customHeight="true" outlineLevel="0" collapsed="false">
      <c r="A28" s="51"/>
      <c r="B28" s="199"/>
      <c r="C28" s="104"/>
      <c r="D28" s="104"/>
      <c r="E28" s="104"/>
      <c r="F28" s="104"/>
      <c r="G28" s="104"/>
      <c r="H28" s="104"/>
      <c r="I28" s="56"/>
    </row>
    <row r="29" s="59" customFormat="true" ht="9.95" hidden="false" customHeight="true" outlineLevel="0" collapsed="false">
      <c r="A29" s="59" t="n">
        <v>2003</v>
      </c>
      <c r="B29" s="199"/>
      <c r="C29" s="104"/>
      <c r="D29" s="104"/>
      <c r="E29" s="104"/>
      <c r="F29" s="104"/>
      <c r="G29" s="104"/>
      <c r="H29" s="104"/>
      <c r="I29" s="56"/>
    </row>
    <row r="30" s="59" customFormat="true" ht="9.95" hidden="false" customHeight="true" outlineLevel="0" collapsed="false">
      <c r="B30" s="199" t="s">
        <v>389</v>
      </c>
      <c r="C30" s="104" t="n">
        <v>145484</v>
      </c>
      <c r="D30" s="104" t="n">
        <v>136598.8</v>
      </c>
      <c r="E30" s="104" t="n">
        <f aca="false">SUM(F30:G30)</f>
        <v>7753.7</v>
      </c>
      <c r="F30" s="104" t="n">
        <v>4268.6</v>
      </c>
      <c r="G30" s="104" t="n">
        <v>3485.1</v>
      </c>
      <c r="H30" s="104" t="n">
        <v>19.8</v>
      </c>
      <c r="I30" s="104"/>
    </row>
    <row r="31" s="59" customFormat="true" ht="9.95" hidden="false" customHeight="true" outlineLevel="0" collapsed="false">
      <c r="B31" s="199" t="s">
        <v>390</v>
      </c>
      <c r="C31" s="104" t="n">
        <v>159763.1</v>
      </c>
      <c r="D31" s="104" t="n">
        <v>150342.9</v>
      </c>
      <c r="E31" s="104" t="n">
        <f aca="false">SUM(F31:G31)</f>
        <v>8560.8</v>
      </c>
      <c r="F31" s="104" t="n">
        <v>4572.4</v>
      </c>
      <c r="G31" s="104" t="n">
        <v>3988.4</v>
      </c>
      <c r="H31" s="104" t="n">
        <v>0.8</v>
      </c>
      <c r="I31" s="104"/>
    </row>
    <row r="32" s="59" customFormat="true" ht="9.95" hidden="false" customHeight="true" outlineLevel="0" collapsed="false">
      <c r="B32" s="199" t="s">
        <v>391</v>
      </c>
      <c r="C32" s="104" t="n">
        <v>220736.5</v>
      </c>
      <c r="D32" s="104" t="n">
        <v>210058.6</v>
      </c>
      <c r="E32" s="104" t="n">
        <f aca="false">SUM(F32:G32)</f>
        <v>9297.3</v>
      </c>
      <c r="F32" s="104" t="n">
        <v>5382.6</v>
      </c>
      <c r="G32" s="104" t="n">
        <v>3914.7</v>
      </c>
      <c r="H32" s="104" t="n">
        <v>14.3</v>
      </c>
      <c r="I32" s="104"/>
    </row>
    <row r="33" s="59" customFormat="true" ht="9.95" hidden="false" customHeight="true" outlineLevel="0" collapsed="false">
      <c r="B33" s="199" t="s">
        <v>392</v>
      </c>
      <c r="C33" s="104" t="n">
        <v>239944.5</v>
      </c>
      <c r="D33" s="104" t="n">
        <v>229819.7</v>
      </c>
      <c r="E33" s="104" t="n">
        <f aca="false">SUM(F33:G33)</f>
        <v>8605</v>
      </c>
      <c r="F33" s="104" t="n">
        <v>5032.7</v>
      </c>
      <c r="G33" s="104" t="n">
        <v>3572.3</v>
      </c>
      <c r="H33" s="104" t="n">
        <v>28.1</v>
      </c>
      <c r="I33" s="104"/>
    </row>
    <row r="34" s="59" customFormat="true" ht="9.95" hidden="false" customHeight="true" outlineLevel="0" collapsed="false">
      <c r="B34" s="199" t="s">
        <v>393</v>
      </c>
      <c r="C34" s="104" t="n">
        <v>249467.8</v>
      </c>
      <c r="D34" s="104" t="n">
        <v>238996.3</v>
      </c>
      <c r="E34" s="104" t="n">
        <f aca="false">SUM(F34:G34)</f>
        <v>8951.8</v>
      </c>
      <c r="F34" s="104" t="n">
        <v>5126.7</v>
      </c>
      <c r="G34" s="104" t="n">
        <v>3825.1</v>
      </c>
      <c r="H34" s="104" t="n">
        <v>47.5</v>
      </c>
      <c r="I34" s="104"/>
    </row>
    <row r="35" s="59" customFormat="true" ht="9.95" hidden="false" customHeight="true" outlineLevel="0" collapsed="false">
      <c r="B35" s="199" t="s">
        <v>394</v>
      </c>
      <c r="C35" s="104" t="n">
        <v>243015.4</v>
      </c>
      <c r="D35" s="104" t="n">
        <v>232766.4</v>
      </c>
      <c r="E35" s="104" t="n">
        <f aca="false">SUM(F35:G35)</f>
        <v>8895.5</v>
      </c>
      <c r="F35" s="104" t="n">
        <v>5327.9</v>
      </c>
      <c r="G35" s="104" t="n">
        <v>3567.6</v>
      </c>
      <c r="H35" s="104" t="n">
        <v>72.3</v>
      </c>
      <c r="I35" s="104"/>
    </row>
    <row r="36" s="59" customFormat="true" ht="9.95" hidden="false" customHeight="true" outlineLevel="0" collapsed="false">
      <c r="B36" s="199" t="s">
        <v>395</v>
      </c>
      <c r="C36" s="104" t="n">
        <v>274062.8</v>
      </c>
      <c r="D36" s="104" t="n">
        <v>262418.7</v>
      </c>
      <c r="E36" s="104" t="n">
        <f aca="false">SUM(F36:G36)</f>
        <v>9924.3</v>
      </c>
      <c r="F36" s="104" t="n">
        <v>5993.1</v>
      </c>
      <c r="G36" s="104" t="n">
        <v>3931.2</v>
      </c>
      <c r="H36" s="104" t="n">
        <v>29.3</v>
      </c>
      <c r="I36" s="104"/>
    </row>
    <row r="37" s="59" customFormat="true" ht="9.95" hidden="false" customHeight="true" outlineLevel="0" collapsed="false">
      <c r="B37" s="199" t="s">
        <v>396</v>
      </c>
      <c r="C37" s="104" t="n">
        <v>235160.4</v>
      </c>
      <c r="D37" s="104" t="n">
        <v>225491.2</v>
      </c>
      <c r="E37" s="104" t="n">
        <f aca="false">SUM(F37:G37)</f>
        <v>8313.7</v>
      </c>
      <c r="F37" s="104" t="n">
        <v>4618.1</v>
      </c>
      <c r="G37" s="104" t="n">
        <v>3695.6</v>
      </c>
      <c r="H37" s="104" t="n">
        <v>1.9</v>
      </c>
      <c r="I37" s="104"/>
    </row>
    <row r="38" s="59" customFormat="true" ht="9.95" hidden="false" customHeight="true" outlineLevel="0" collapsed="false">
      <c r="B38" s="199" t="s">
        <v>544</v>
      </c>
      <c r="C38" s="104" t="n">
        <v>278652.1</v>
      </c>
      <c r="D38" s="104" t="n">
        <v>267011.3</v>
      </c>
      <c r="E38" s="104" t="n">
        <f aca="false">SUM(F38:G38)</f>
        <v>10106.5</v>
      </c>
      <c r="F38" s="104" t="n">
        <v>5682.6</v>
      </c>
      <c r="G38" s="104" t="n">
        <v>4423.9</v>
      </c>
      <c r="H38" s="104" t="n">
        <v>4.8</v>
      </c>
      <c r="I38" s="104"/>
    </row>
    <row r="39" s="59" customFormat="true" ht="9.95" hidden="false" customHeight="true" outlineLevel="0" collapsed="false">
      <c r="B39" s="199" t="s">
        <v>398</v>
      </c>
      <c r="C39" s="104" t="n">
        <v>281434</v>
      </c>
      <c r="D39" s="104" t="n">
        <v>268521</v>
      </c>
      <c r="E39" s="104" t="n">
        <f aca="false">SUM(F39:G39)</f>
        <v>11317.5</v>
      </c>
      <c r="F39" s="104" t="n">
        <v>5696.4</v>
      </c>
      <c r="G39" s="104" t="n">
        <v>5621.1</v>
      </c>
      <c r="H39" s="298" t="s">
        <v>22</v>
      </c>
      <c r="I39" s="104"/>
    </row>
    <row r="40" s="59" customFormat="true" ht="9.95" hidden="false" customHeight="true" outlineLevel="0" collapsed="false">
      <c r="B40" s="199" t="s">
        <v>399</v>
      </c>
      <c r="C40" s="104" t="n">
        <v>244320.3</v>
      </c>
      <c r="D40" s="104" t="n">
        <v>233030.3</v>
      </c>
      <c r="E40" s="104" t="n">
        <f aca="false">SUM(F40:G40)</f>
        <v>10144.5</v>
      </c>
      <c r="F40" s="104" t="n">
        <v>5926.6</v>
      </c>
      <c r="G40" s="104" t="n">
        <v>4217.9</v>
      </c>
      <c r="H40" s="104" t="n">
        <v>38.8</v>
      </c>
      <c r="I40" s="104"/>
    </row>
    <row r="41" s="59" customFormat="true" ht="9.95" hidden="false" customHeight="true" outlineLevel="0" collapsed="false">
      <c r="B41" s="199" t="s">
        <v>400</v>
      </c>
      <c r="C41" s="104" t="n">
        <v>171817.1</v>
      </c>
      <c r="D41" s="104" t="n">
        <v>163774.4</v>
      </c>
      <c r="E41" s="104" t="n">
        <f aca="false">SUM(F41:G41)</f>
        <v>7213.2</v>
      </c>
      <c r="F41" s="104" t="n">
        <v>4031.6</v>
      </c>
      <c r="G41" s="104" t="n">
        <v>3181.6</v>
      </c>
      <c r="H41" s="104" t="n">
        <v>9.1</v>
      </c>
      <c r="I41" s="104"/>
    </row>
    <row r="42" s="59" customFormat="true" ht="9.95" hidden="false" customHeight="true" outlineLevel="0" collapsed="false">
      <c r="B42" s="210"/>
      <c r="C42" s="104"/>
      <c r="D42" s="104"/>
      <c r="E42" s="104"/>
      <c r="F42" s="104"/>
      <c r="G42" s="104"/>
      <c r="H42" s="104"/>
      <c r="I42" s="56"/>
    </row>
    <row r="43" s="59" customFormat="true" ht="9.95" hidden="false" customHeight="true" outlineLevel="0" collapsed="false">
      <c r="B43" s="197"/>
      <c r="C43" s="51" t="s">
        <v>401</v>
      </c>
      <c r="D43" s="51"/>
      <c r="E43" s="51"/>
      <c r="F43" s="51"/>
      <c r="G43" s="51"/>
      <c r="H43" s="51"/>
    </row>
    <row r="44" s="59" customFormat="true" ht="9.95" hidden="false" customHeight="true" outlineLevel="0" collapsed="false">
      <c r="B44" s="56"/>
      <c r="C44" s="187" t="s">
        <v>402</v>
      </c>
      <c r="D44" s="187"/>
      <c r="E44" s="187"/>
      <c r="F44" s="187"/>
      <c r="G44" s="187"/>
      <c r="H44" s="187"/>
    </row>
    <row r="45" s="59" customFormat="true" ht="9.95" hidden="false" customHeight="true" outlineLevel="0" collapsed="false">
      <c r="A45" s="240"/>
      <c r="B45" s="197"/>
      <c r="C45" s="100"/>
      <c r="D45" s="100"/>
      <c r="E45" s="100"/>
      <c r="F45" s="100"/>
      <c r="G45" s="100"/>
      <c r="H45" s="100"/>
    </row>
    <row r="46" s="59" customFormat="true" ht="9.95" hidden="false" customHeight="true" outlineLevel="0" collapsed="false">
      <c r="A46" s="184" t="n">
        <v>1996</v>
      </c>
      <c r="B46" s="184"/>
      <c r="C46" s="205" t="n">
        <v>-4.87804801097236</v>
      </c>
      <c r="D46" s="205" t="n">
        <v>-5.05655545146757</v>
      </c>
      <c r="E46" s="205" t="n">
        <v>0.284499772278707</v>
      </c>
      <c r="F46" s="205" t="n">
        <v>4.27360895509634</v>
      </c>
      <c r="G46" s="205" t="n">
        <v>-4.27018961644362</v>
      </c>
      <c r="H46" s="205" t="n">
        <v>-6.54421768707483</v>
      </c>
    </row>
    <row r="47" s="59" customFormat="true" ht="9.95" hidden="false" customHeight="true" outlineLevel="0" collapsed="false">
      <c r="A47" s="184" t="n">
        <v>1997</v>
      </c>
      <c r="B47" s="184"/>
      <c r="C47" s="205" t="n">
        <v>-1.12657068308549</v>
      </c>
      <c r="D47" s="205" t="n">
        <v>-1.41551974784076</v>
      </c>
      <c r="E47" s="205" t="n">
        <v>11.9658054964319</v>
      </c>
      <c r="F47" s="205" t="n">
        <v>8.35070160534733</v>
      </c>
      <c r="G47" s="205" t="n">
        <v>16.4599215579741</v>
      </c>
      <c r="H47" s="205" t="n">
        <v>59.9213859368176</v>
      </c>
    </row>
    <row r="48" s="59" customFormat="true" ht="12.75" hidden="false" customHeight="true" outlineLevel="0" collapsed="false">
      <c r="A48" s="184" t="n">
        <v>1998</v>
      </c>
      <c r="B48" s="184"/>
      <c r="C48" s="205" t="n">
        <v>-0.434665678982768</v>
      </c>
      <c r="D48" s="205" t="n">
        <v>-0.663543328200348</v>
      </c>
      <c r="E48" s="205" t="n">
        <v>6.0469134700798</v>
      </c>
      <c r="F48" s="205" t="n">
        <v>5.79942520042354</v>
      </c>
      <c r="G48" s="205" t="n">
        <v>6.3331554684698</v>
      </c>
      <c r="H48" s="205" t="n">
        <v>-16.0400546199363</v>
      </c>
    </row>
    <row r="49" s="59" customFormat="true" ht="9.95" hidden="false" customHeight="true" outlineLevel="0" collapsed="false">
      <c r="A49" s="184" t="s">
        <v>804</v>
      </c>
      <c r="B49" s="184"/>
      <c r="C49" s="205" t="n">
        <v>7.18794198185906</v>
      </c>
      <c r="D49" s="205" t="n">
        <v>7.043235387202</v>
      </c>
      <c r="E49" s="205" t="n">
        <v>9.97002579235307</v>
      </c>
      <c r="F49" s="205" t="n">
        <v>12.5886423424454</v>
      </c>
      <c r="G49" s="205" t="n">
        <v>6.95656704426109</v>
      </c>
      <c r="H49" s="205" t="n">
        <v>-6.8849615092703</v>
      </c>
    </row>
    <row r="50" s="59" customFormat="true" ht="9.95" hidden="false" customHeight="true" outlineLevel="0" collapsed="false">
      <c r="A50" s="184" t="n">
        <v>2000</v>
      </c>
      <c r="B50" s="184"/>
      <c r="C50" s="205" t="n">
        <v>-5.54038281451173</v>
      </c>
      <c r="D50" s="205" t="n">
        <v>-5.91620603904045</v>
      </c>
      <c r="E50" s="205" t="n">
        <v>6.5159876643402</v>
      </c>
      <c r="F50" s="205" t="n">
        <v>5.56324524755868</v>
      </c>
      <c r="G50" s="205" t="n">
        <v>7.67063372012532</v>
      </c>
      <c r="H50" s="205" t="n">
        <v>-43.3511877037727</v>
      </c>
    </row>
    <row r="51" s="59" customFormat="true" ht="9.95" hidden="false" customHeight="true" outlineLevel="0" collapsed="false">
      <c r="A51" s="184" t="n">
        <v>2001</v>
      </c>
      <c r="B51" s="184"/>
      <c r="C51" s="205" t="n">
        <v>-4.01397489304445</v>
      </c>
      <c r="D51" s="205" t="n">
        <v>-4.55913798365924</v>
      </c>
      <c r="E51" s="205" t="n">
        <v>9.34777190139135</v>
      </c>
      <c r="F51" s="205" t="n">
        <v>11.0034484141305</v>
      </c>
      <c r="G51" s="205" t="n">
        <v>7.38085316633527</v>
      </c>
      <c r="H51" s="205" t="n">
        <v>14.3679342240493</v>
      </c>
    </row>
    <row r="52" s="59" customFormat="true" ht="9.95" hidden="false" customHeight="true" outlineLevel="0" collapsed="false">
      <c r="A52" s="184" t="n">
        <v>2002</v>
      </c>
      <c r="B52" s="184"/>
      <c r="C52" s="205" t="n">
        <v>-5.69657387742136</v>
      </c>
      <c r="D52" s="205" t="n">
        <v>-5.843812886347</v>
      </c>
      <c r="E52" s="205" t="n">
        <v>-2.68896354361078</v>
      </c>
      <c r="F52" s="205" t="n">
        <v>-0.478630502670399</v>
      </c>
      <c r="G52" s="205" t="n">
        <v>-5.40267250899188</v>
      </c>
      <c r="H52" s="205" t="n">
        <v>-43.7275341480949</v>
      </c>
    </row>
    <row r="53" s="59" customFormat="true" ht="9.95" hidden="false" customHeight="true" outlineLevel="0" collapsed="false">
      <c r="A53" s="184" t="n">
        <v>2003</v>
      </c>
      <c r="B53" s="184"/>
      <c r="C53" s="205" t="n">
        <v>0.871091212956387</v>
      </c>
      <c r="D53" s="205" t="n">
        <v>0.450849986858842</v>
      </c>
      <c r="E53" s="205" t="n">
        <v>11.5820096132306</v>
      </c>
      <c r="F53" s="205" t="n">
        <v>11.9017155675093</v>
      </c>
      <c r="G53" s="205" t="n">
        <v>11.1690631461001</v>
      </c>
      <c r="H53" s="205" t="n">
        <v>-14.9553571428572</v>
      </c>
    </row>
    <row r="54" s="59" customFormat="true" ht="9.95" hidden="false" customHeight="true" outlineLevel="0" collapsed="false">
      <c r="A54" s="51"/>
      <c r="B54" s="184"/>
      <c r="C54" s="566"/>
      <c r="D54" s="566"/>
      <c r="E54" s="566"/>
      <c r="F54" s="566"/>
      <c r="G54" s="566"/>
      <c r="H54" s="239"/>
    </row>
    <row r="55" s="59" customFormat="true" ht="9.95" hidden="false" customHeight="true" outlineLevel="0" collapsed="false">
      <c r="A55" s="59" t="n">
        <v>2003</v>
      </c>
      <c r="B55" s="198"/>
      <c r="C55" s="205"/>
      <c r="D55" s="205"/>
      <c r="E55" s="205"/>
      <c r="F55" s="205"/>
      <c r="G55" s="205"/>
      <c r="H55" s="239"/>
    </row>
    <row r="56" s="59" customFormat="true" ht="9.95" hidden="false" customHeight="true" outlineLevel="0" collapsed="false">
      <c r="A56" s="197"/>
      <c r="B56" s="199" t="s">
        <v>389</v>
      </c>
      <c r="C56" s="205" t="n">
        <v>-11.5747682609068</v>
      </c>
      <c r="D56" s="205" t="n">
        <v>-12.2450683993386</v>
      </c>
      <c r="E56" s="205" t="n">
        <v>-0.226474335053325</v>
      </c>
      <c r="F56" s="205" t="n">
        <v>-2.24878629660162</v>
      </c>
      <c r="G56" s="205" t="n">
        <v>2.36745483918344</v>
      </c>
      <c r="H56" s="239" t="s">
        <v>43</v>
      </c>
    </row>
    <row r="57" s="59" customFormat="true" ht="9.95" hidden="false" customHeight="true" outlineLevel="0" collapsed="false">
      <c r="B57" s="199" t="s">
        <v>390</v>
      </c>
      <c r="C57" s="205" t="n">
        <v>-4.47801440574652</v>
      </c>
      <c r="D57" s="205" t="n">
        <v>-5.31662645503445</v>
      </c>
      <c r="E57" s="205" t="n">
        <v>14.1546544344139</v>
      </c>
      <c r="F57" s="205" t="n">
        <v>8.79413724183875</v>
      </c>
      <c r="G57" s="205" t="n">
        <v>20.9889276505385</v>
      </c>
      <c r="H57" s="239" t="s">
        <v>43</v>
      </c>
    </row>
    <row r="58" s="59" customFormat="true" ht="9.95" hidden="false" customHeight="true" outlineLevel="0" collapsed="false">
      <c r="B58" s="199" t="s">
        <v>391</v>
      </c>
      <c r="C58" s="205" t="n">
        <v>12.2749023924282</v>
      </c>
      <c r="D58" s="205" t="n">
        <v>12.0155412867422</v>
      </c>
      <c r="E58" s="205" t="n">
        <v>18.8563465988264</v>
      </c>
      <c r="F58" s="205" t="n">
        <v>26.1596156099848</v>
      </c>
      <c r="G58" s="205" t="n">
        <v>10.0933685809101</v>
      </c>
      <c r="H58" s="239" t="s">
        <v>43</v>
      </c>
    </row>
    <row r="59" s="59" customFormat="true" ht="9.95" hidden="false" customHeight="true" outlineLevel="0" collapsed="false">
      <c r="B59" s="199" t="s">
        <v>392</v>
      </c>
      <c r="C59" s="205" t="n">
        <v>-3.67063635443915</v>
      </c>
      <c r="D59" s="205" t="n">
        <v>-3.43998141231921</v>
      </c>
      <c r="E59" s="205" t="n">
        <v>-7.71920041180508</v>
      </c>
      <c r="F59" s="205" t="n">
        <v>-1.45679544164008</v>
      </c>
      <c r="G59" s="205" t="n">
        <v>-15.3021789126775</v>
      </c>
      <c r="H59" s="239" t="s">
        <v>43</v>
      </c>
    </row>
    <row r="60" s="59" customFormat="true" ht="9.95" hidden="false" customHeight="true" outlineLevel="0" collapsed="false">
      <c r="B60" s="199" t="s">
        <v>393</v>
      </c>
      <c r="C60" s="205" t="n">
        <v>3.59704641788261</v>
      </c>
      <c r="D60" s="205" t="n">
        <v>3.11867633264615</v>
      </c>
      <c r="E60" s="205" t="n">
        <v>15.2958450323279</v>
      </c>
      <c r="F60" s="205" t="n">
        <v>25.9476722761331</v>
      </c>
      <c r="G60" s="205" t="n">
        <v>3.55740856052198</v>
      </c>
      <c r="H60" s="239" t="s">
        <v>43</v>
      </c>
    </row>
    <row r="61" s="59" customFormat="true" ht="9.95" hidden="false" customHeight="true" outlineLevel="0" collapsed="false">
      <c r="B61" s="199" t="s">
        <v>394</v>
      </c>
      <c r="C61" s="205" t="n">
        <v>-4.88224541956797</v>
      </c>
      <c r="D61" s="205" t="n">
        <v>-5.0513604334982</v>
      </c>
      <c r="E61" s="205" t="n">
        <v>2.84409503439504</v>
      </c>
      <c r="F61" s="205" t="n">
        <v>2.52073351421041</v>
      </c>
      <c r="G61" s="205" t="n">
        <v>3.33082314777269</v>
      </c>
      <c r="H61" s="239" t="s">
        <v>43</v>
      </c>
    </row>
    <row r="62" s="59" customFormat="true" ht="9.95" hidden="false" customHeight="true" outlineLevel="0" collapsed="false">
      <c r="B62" s="199" t="s">
        <v>395</v>
      </c>
      <c r="C62" s="409" t="n">
        <v>4.4742470905443</v>
      </c>
      <c r="D62" s="205" t="n">
        <v>4.01416933520895</v>
      </c>
      <c r="E62" s="205" t="n">
        <v>16.3785824851072</v>
      </c>
      <c r="F62" s="205" t="n">
        <v>29.9317073170732</v>
      </c>
      <c r="G62" s="205" t="n">
        <v>0.411228321115686</v>
      </c>
      <c r="H62" s="239" t="s">
        <v>43</v>
      </c>
    </row>
    <row r="63" s="59" customFormat="true" ht="9.95" hidden="false" customHeight="true" outlineLevel="0" collapsed="false">
      <c r="B63" s="199" t="s">
        <v>396</v>
      </c>
      <c r="C63" s="205" t="n">
        <v>-3.66542677831124</v>
      </c>
      <c r="D63" s="205" t="n">
        <v>-4.17026484887634</v>
      </c>
      <c r="E63" s="205" t="n">
        <v>10.969180047785</v>
      </c>
      <c r="F63" s="205" t="n">
        <v>10.8388335533421</v>
      </c>
      <c r="G63" s="205" t="n">
        <v>11.1324953389066</v>
      </c>
      <c r="H63" s="239" t="s">
        <v>43</v>
      </c>
    </row>
    <row r="64" s="59" customFormat="true" ht="9.95" hidden="false" customHeight="true" outlineLevel="0" collapsed="false">
      <c r="B64" s="199" t="s">
        <v>397</v>
      </c>
      <c r="C64" s="205" t="n">
        <v>3.06766869459206</v>
      </c>
      <c r="D64" s="205" t="n">
        <v>2.39690659381327</v>
      </c>
      <c r="E64" s="205" t="n">
        <v>21.4169009346693</v>
      </c>
      <c r="F64" s="205" t="n">
        <v>14.8139168384047</v>
      </c>
      <c r="G64" s="205" t="n">
        <v>31.1018255097202</v>
      </c>
      <c r="H64" s="239" t="s">
        <v>43</v>
      </c>
    </row>
    <row r="65" s="59" customFormat="true" ht="9.95" hidden="false" customHeight="true" outlineLevel="0" collapsed="false">
      <c r="B65" s="199" t="s">
        <v>398</v>
      </c>
      <c r="C65" s="205" t="n">
        <v>4.00861533731086</v>
      </c>
      <c r="D65" s="205" t="n">
        <v>3.18598809284552</v>
      </c>
      <c r="E65" s="205" t="n">
        <v>22.7321527333456</v>
      </c>
      <c r="F65" s="205" t="n">
        <v>4.66513550757924</v>
      </c>
      <c r="G65" s="205" t="n">
        <v>48.7535725627183</v>
      </c>
      <c r="H65" s="239" t="s">
        <v>43</v>
      </c>
    </row>
    <row r="66" s="59" customFormat="true" ht="9.95" hidden="false" customHeight="true" outlineLevel="0" collapsed="false">
      <c r="B66" s="199" t="s">
        <v>399</v>
      </c>
      <c r="C66" s="409" t="n">
        <v>-1.54095946669698</v>
      </c>
      <c r="D66" s="409" t="n">
        <v>-2.25837679403863</v>
      </c>
      <c r="E66" s="409" t="n">
        <v>17.9730201186185</v>
      </c>
      <c r="F66" s="409" t="n">
        <v>25.4439623240555</v>
      </c>
      <c r="G66" s="409" t="n">
        <v>8.86307910698154</v>
      </c>
      <c r="H66" s="239" t="s">
        <v>43</v>
      </c>
    </row>
    <row r="67" s="59" customFormat="true" ht="9.95" hidden="false" customHeight="true" outlineLevel="0" collapsed="false">
      <c r="B67" s="199" t="s">
        <v>400</v>
      </c>
      <c r="C67" s="205" t="n">
        <v>13.8819404399727</v>
      </c>
      <c r="D67" s="205" t="n">
        <v>14.3838926774485</v>
      </c>
      <c r="E67" s="205" t="n">
        <v>6.60794253705974</v>
      </c>
      <c r="F67" s="205" t="n">
        <v>0.90856756689108</v>
      </c>
      <c r="G67" s="205" t="n">
        <v>14.8260430200664</v>
      </c>
      <c r="H67" s="239" t="s">
        <v>43</v>
      </c>
    </row>
    <row r="68" s="59" customFormat="true" ht="9.95" hidden="false" customHeight="true" outlineLevel="0" collapsed="false">
      <c r="B68" s="660"/>
      <c r="C68" s="566"/>
      <c r="D68" s="566"/>
      <c r="E68" s="566"/>
      <c r="F68" s="566"/>
      <c r="G68" s="566"/>
      <c r="H68" s="239"/>
    </row>
    <row r="69" s="59" customFormat="true" ht="36" hidden="false" customHeight="true" outlineLevel="0" collapsed="false">
      <c r="A69" s="661" t="s">
        <v>805</v>
      </c>
      <c r="B69" s="661"/>
      <c r="C69" s="661"/>
      <c r="D69" s="661"/>
      <c r="E69" s="661"/>
      <c r="F69" s="661"/>
      <c r="G69" s="661"/>
      <c r="H69" s="661"/>
    </row>
    <row r="70" s="59" customFormat="true" ht="9.95" hidden="false" customHeight="true" outlineLevel="0" collapsed="false">
      <c r="B70" s="660"/>
      <c r="C70" s="566"/>
      <c r="D70" s="566"/>
      <c r="E70" s="566"/>
      <c r="F70" s="566"/>
      <c r="G70" s="566"/>
      <c r="H70" s="239"/>
    </row>
    <row r="71" s="59" customFormat="true" ht="9.95" hidden="false" customHeight="true" outlineLevel="0" collapsed="false">
      <c r="A71" s="59" t="s">
        <v>806</v>
      </c>
      <c r="C71" s="104"/>
      <c r="D71" s="104"/>
      <c r="E71" s="104"/>
      <c r="F71" s="104"/>
      <c r="G71" s="104"/>
      <c r="H71" s="104"/>
    </row>
    <row r="72" s="59" customFormat="true" ht="9.95" hidden="false" customHeight="true" outlineLevel="0" collapsed="false">
      <c r="A72" s="36" t="s">
        <v>807</v>
      </c>
      <c r="B72" s="36"/>
      <c r="C72" s="36"/>
      <c r="D72" s="36"/>
      <c r="E72" s="36"/>
      <c r="F72" s="36"/>
      <c r="G72" s="36"/>
      <c r="H72" s="36"/>
    </row>
    <row r="73" s="59" customFormat="true" ht="12" hidden="false" customHeight="true" outlineLevel="0" collapsed="false">
      <c r="A73" s="94"/>
      <c r="E73" s="100"/>
      <c r="H73" s="16" t="s">
        <v>98</v>
      </c>
    </row>
    <row r="74" s="59" customFormat="true" ht="12" hidden="false" customHeight="false" outlineLevel="0" collapsed="false">
      <c r="A74" s="240"/>
    </row>
    <row r="75" s="59" customFormat="true" ht="12" hidden="false" customHeight="false" outlineLevel="0" collapsed="false"/>
    <row r="76" s="59" customFormat="true" ht="12" hidden="false" customHeight="false" outlineLevel="0" collapsed="false"/>
    <row r="77" s="59" customFormat="true" ht="12" hidden="false" customHeight="false" outlineLevel="0" collapsed="false"/>
    <row r="78" s="59" customFormat="true" ht="12" hidden="false" customHeight="false" outlineLevel="0" collapsed="false"/>
    <row r="79" s="59" customFormat="true" ht="12" hidden="false" customHeight="false" outlineLevel="0" collapsed="false"/>
    <row r="80" s="59" customFormat="true" ht="12" hidden="false" customHeight="false" outlineLevel="0" collapsed="false"/>
    <row r="81" s="59" customFormat="true" ht="12" hidden="false" customHeight="false" outlineLevel="0" collapsed="false"/>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customFormat="false" ht="15.75" hidden="false" customHeight="false" outlineLevel="0" collapsed="false">
      <c r="A104" s="59"/>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31" width="1.41"/>
    <col collapsed="false" customWidth="true" hidden="false" outlineLevel="0" max="3" min="3" style="31" width="15.7"/>
    <col collapsed="false" customWidth="true" hidden="false" outlineLevel="0" max="4" min="4" style="31" width="16.28"/>
    <col collapsed="false" customWidth="true" hidden="false" outlineLevel="0" max="5" min="5" style="31" width="6.7"/>
    <col collapsed="false" customWidth="true" hidden="true" outlineLevel="0" max="6" min="6" style="31" width="6.99"/>
    <col collapsed="false" customWidth="true" hidden="true" outlineLevel="0" max="7" min="7" style="31" width="6.7"/>
    <col collapsed="false" customWidth="true" hidden="true" outlineLevel="0" max="8" min="8" style="31" width="6.99"/>
    <col collapsed="false" customWidth="true" hidden="false" outlineLevel="0" max="9" min="9" style="31" width="6.85"/>
    <col collapsed="false" customWidth="true" hidden="true" outlineLevel="0" max="10" min="10" style="31" width="6.85"/>
    <col collapsed="false" customWidth="true" hidden="false" outlineLevel="0" max="17" min="11" style="31" width="6.85"/>
    <col collapsed="false" customWidth="true" hidden="false" outlineLevel="0" max="18" min="18" style="31" width="1.13"/>
    <col collapsed="false" customWidth="true" hidden="false" outlineLevel="0" max="19" min="19" style="31" width="7.42"/>
    <col collapsed="false" customWidth="true" hidden="false" outlineLevel="0" max="20" min="20" style="31" width="8.28"/>
    <col collapsed="false" customWidth="true" hidden="false" outlineLevel="0" max="21" min="21" style="31" width="0.85"/>
    <col collapsed="false" customWidth="true" hidden="true" outlineLevel="0" max="22" min="22" style="31" width="8.28"/>
    <col collapsed="false" customWidth="true" hidden="true" outlineLevel="0" max="23" min="23" style="31" width="1.28"/>
    <col collapsed="false" customWidth="true" hidden="false" outlineLevel="0" max="25" min="24" style="31" width="8.28"/>
    <col collapsed="false" customWidth="false" hidden="false" outlineLevel="0" max="257" min="26" style="31" width="11.42"/>
  </cols>
  <sheetData>
    <row r="1" customFormat="false" ht="15" hidden="false" customHeight="true" outlineLevel="0" collapsed="false">
      <c r="A1" s="14" t="s">
        <v>268</v>
      </c>
      <c r="B1" s="14"/>
      <c r="C1" s="14"/>
      <c r="D1" s="14"/>
      <c r="E1" s="14"/>
      <c r="F1" s="14"/>
      <c r="G1" s="14"/>
      <c r="H1" s="14"/>
      <c r="I1" s="14"/>
      <c r="J1" s="14"/>
      <c r="K1" s="14"/>
      <c r="L1" s="14"/>
      <c r="M1" s="14"/>
      <c r="N1" s="14"/>
      <c r="O1" s="14"/>
      <c r="P1" s="14"/>
      <c r="Q1" s="14"/>
      <c r="R1" s="1"/>
      <c r="S1" s="1"/>
      <c r="T1" s="1"/>
      <c r="U1" s="1"/>
      <c r="V1" s="1"/>
      <c r="W1" s="1"/>
      <c r="X1" s="1"/>
    </row>
    <row r="2" customFormat="false" ht="15" hidden="false" customHeight="true" outlineLevel="0" collapsed="false">
      <c r="A2" s="32" t="s">
        <v>269</v>
      </c>
      <c r="B2" s="32"/>
      <c r="C2" s="32"/>
      <c r="D2" s="32"/>
      <c r="E2" s="32"/>
      <c r="F2" s="32"/>
      <c r="G2" s="32"/>
      <c r="H2" s="32"/>
      <c r="I2" s="32"/>
      <c r="J2" s="32"/>
      <c r="K2" s="32"/>
      <c r="L2" s="32"/>
      <c r="M2" s="32"/>
      <c r="N2" s="32"/>
      <c r="O2" s="32"/>
      <c r="P2" s="32"/>
      <c r="Q2" s="32"/>
      <c r="R2" s="1"/>
      <c r="S2" s="1"/>
      <c r="T2" s="1"/>
      <c r="U2" s="1"/>
      <c r="V2" s="1"/>
      <c r="W2" s="1"/>
      <c r="X2" s="1"/>
    </row>
    <row r="3" customFormat="false" ht="8.1" hidden="false" customHeight="true" outlineLevel="0" collapsed="false">
      <c r="A3" s="33"/>
      <c r="B3" s="34"/>
      <c r="C3" s="34"/>
      <c r="D3" s="34"/>
      <c r="E3" s="34"/>
      <c r="F3" s="34"/>
      <c r="G3" s="34"/>
      <c r="H3" s="34"/>
      <c r="I3" s="34"/>
      <c r="J3" s="34"/>
      <c r="K3" s="34"/>
      <c r="L3" s="34"/>
      <c r="M3" s="1"/>
      <c r="N3" s="1"/>
      <c r="O3" s="1"/>
      <c r="P3" s="1"/>
      <c r="Q3" s="1"/>
      <c r="R3" s="1"/>
      <c r="S3" s="1"/>
      <c r="T3" s="1"/>
      <c r="U3" s="1"/>
      <c r="V3" s="1"/>
      <c r="W3" s="1"/>
      <c r="X3" s="1"/>
    </row>
    <row r="4" customFormat="false" ht="9.95" hidden="false" customHeight="true" outlineLevel="0" collapsed="false">
      <c r="A4" s="35" t="s">
        <v>270</v>
      </c>
      <c r="B4" s="35"/>
      <c r="C4" s="35"/>
      <c r="D4" s="35"/>
      <c r="E4" s="35"/>
      <c r="F4" s="35"/>
      <c r="G4" s="35"/>
      <c r="H4" s="35"/>
      <c r="I4" s="35"/>
      <c r="J4" s="35"/>
      <c r="K4" s="35"/>
      <c r="L4" s="35"/>
      <c r="M4" s="35"/>
      <c r="N4" s="35"/>
      <c r="O4" s="35"/>
      <c r="P4" s="35"/>
      <c r="Q4" s="35"/>
      <c r="R4" s="1"/>
      <c r="S4" s="1"/>
      <c r="T4" s="1"/>
      <c r="U4" s="1"/>
      <c r="V4" s="1"/>
      <c r="W4" s="1"/>
      <c r="X4" s="1"/>
    </row>
    <row r="5" customFormat="false" ht="8.1" hidden="false" customHeight="true" outlineLevel="0" collapsed="false">
      <c r="A5" s="36"/>
      <c r="B5" s="36"/>
      <c r="C5" s="36"/>
      <c r="D5" s="36"/>
      <c r="E5" s="36"/>
      <c r="F5" s="36"/>
      <c r="G5" s="36"/>
      <c r="H5" s="36"/>
      <c r="I5" s="36"/>
      <c r="J5" s="36"/>
      <c r="K5" s="36"/>
      <c r="L5" s="36"/>
      <c r="M5" s="1"/>
      <c r="N5" s="1"/>
      <c r="O5" s="1"/>
      <c r="P5" s="1"/>
      <c r="Q5" s="1"/>
      <c r="R5" s="1"/>
      <c r="S5" s="1"/>
      <c r="T5" s="1"/>
      <c r="U5" s="1"/>
      <c r="V5" s="1"/>
      <c r="W5" s="1"/>
      <c r="X5" s="1"/>
    </row>
    <row r="6" s="15" customFormat="true" ht="12" hidden="false" customHeight="true" outlineLevel="0" collapsed="false">
      <c r="A6" s="37" t="s">
        <v>271</v>
      </c>
      <c r="B6" s="37"/>
      <c r="C6" s="37"/>
      <c r="D6" s="37"/>
      <c r="E6" s="38" t="n">
        <v>1991</v>
      </c>
      <c r="F6" s="38" t="n">
        <v>1992</v>
      </c>
      <c r="G6" s="38" t="n">
        <v>1993</v>
      </c>
      <c r="H6" s="38" t="n">
        <v>1994</v>
      </c>
      <c r="I6" s="38" t="n">
        <v>1995</v>
      </c>
      <c r="J6" s="38" t="n">
        <v>1996</v>
      </c>
      <c r="K6" s="38" t="n">
        <v>1997</v>
      </c>
      <c r="L6" s="39" t="n">
        <v>1998</v>
      </c>
      <c r="M6" s="39" t="n">
        <v>1999</v>
      </c>
      <c r="N6" s="39" t="n">
        <v>2000</v>
      </c>
      <c r="O6" s="39" t="n">
        <v>2001</v>
      </c>
      <c r="P6" s="39" t="n">
        <v>2002</v>
      </c>
      <c r="Q6" s="39" t="n">
        <v>2003</v>
      </c>
    </row>
    <row r="7" s="15" customFormat="true" ht="12" hidden="false" customHeight="true" outlineLevel="0" collapsed="false">
      <c r="A7" s="40" t="s">
        <v>272</v>
      </c>
      <c r="B7" s="40"/>
      <c r="C7" s="40"/>
      <c r="D7" s="40"/>
      <c r="E7" s="38"/>
      <c r="F7" s="38"/>
      <c r="G7" s="38"/>
      <c r="H7" s="38"/>
      <c r="I7" s="38"/>
      <c r="J7" s="38"/>
      <c r="K7" s="38"/>
      <c r="L7" s="39"/>
      <c r="M7" s="39"/>
      <c r="N7" s="39"/>
      <c r="O7" s="39"/>
      <c r="P7" s="39"/>
      <c r="Q7" s="39"/>
    </row>
    <row r="8" s="15" customFormat="true" ht="9.95" hidden="false" customHeight="true" outlineLevel="0" collapsed="false">
      <c r="A8" s="41"/>
      <c r="B8" s="41"/>
      <c r="C8" s="41"/>
      <c r="D8" s="37"/>
      <c r="E8" s="42"/>
      <c r="F8" s="18"/>
      <c r="G8" s="18"/>
      <c r="H8" s="18"/>
      <c r="I8" s="18"/>
      <c r="J8" s="18"/>
      <c r="K8" s="18"/>
      <c r="L8" s="18"/>
    </row>
    <row r="9" s="15" customFormat="true" ht="9.95" hidden="false" customHeight="true" outlineLevel="0" collapsed="false">
      <c r="A9" s="43" t="s">
        <v>273</v>
      </c>
      <c r="B9" s="43"/>
      <c r="C9" s="43"/>
      <c r="D9" s="43"/>
      <c r="E9" s="44"/>
      <c r="F9" s="18"/>
      <c r="G9" s="18"/>
      <c r="H9" s="18"/>
      <c r="I9" s="45"/>
      <c r="J9" s="45"/>
      <c r="K9" s="45"/>
      <c r="L9" s="45"/>
    </row>
    <row r="10" s="15" customFormat="true" ht="8.1" hidden="false" customHeight="true" outlineLevel="0" collapsed="false">
      <c r="A10" s="46"/>
      <c r="B10" s="45"/>
      <c r="C10" s="45"/>
      <c r="D10" s="47"/>
      <c r="E10" s="48" t="s">
        <v>274</v>
      </c>
      <c r="F10" s="48"/>
      <c r="G10" s="48"/>
      <c r="H10" s="48"/>
      <c r="I10" s="48"/>
      <c r="J10" s="48"/>
      <c r="K10" s="48"/>
      <c r="L10" s="48"/>
      <c r="M10" s="48"/>
      <c r="N10" s="48"/>
      <c r="O10" s="48"/>
      <c r="P10" s="48"/>
      <c r="Q10" s="48"/>
    </row>
    <row r="11" s="15" customFormat="true" ht="9.95" hidden="false" customHeight="true" outlineLevel="0" collapsed="false">
      <c r="A11" s="45"/>
      <c r="B11" s="49" t="s">
        <v>275</v>
      </c>
      <c r="C11" s="45"/>
      <c r="D11" s="47"/>
      <c r="E11" s="50"/>
      <c r="F11" s="51"/>
      <c r="G11" s="51"/>
      <c r="H11" s="51"/>
      <c r="I11" s="51"/>
      <c r="J11" s="51"/>
      <c r="K11" s="51"/>
      <c r="L11" s="51"/>
      <c r="M11" s="51"/>
      <c r="N11" s="51"/>
      <c r="O11" s="51"/>
    </row>
    <row r="12" s="15" customFormat="true" ht="12" hidden="false" customHeight="true" outlineLevel="0" collapsed="false">
      <c r="A12" s="45"/>
      <c r="B12" s="45"/>
      <c r="C12" s="52" t="s">
        <v>105</v>
      </c>
      <c r="D12" s="47"/>
      <c r="E12" s="53" t="n">
        <v>415500</v>
      </c>
      <c r="F12" s="53" t="n">
        <v>361298.4</v>
      </c>
      <c r="G12" s="53" t="n">
        <v>314031.3</v>
      </c>
      <c r="H12" s="53" t="n">
        <v>328209.4</v>
      </c>
      <c r="I12" s="53" t="n">
        <v>333100</v>
      </c>
      <c r="J12" s="53" t="n">
        <v>307838.3</v>
      </c>
      <c r="K12" s="53" t="n">
        <v>321500</v>
      </c>
      <c r="L12" s="53" t="n">
        <v>308704</v>
      </c>
      <c r="M12" s="53" t="n">
        <v>290745</v>
      </c>
      <c r="N12" s="53" t="n">
        <v>299100</v>
      </c>
      <c r="O12" s="53" t="n">
        <v>291100</v>
      </c>
      <c r="P12" s="54" t="n">
        <v>289.205148</v>
      </c>
      <c r="Q12" s="54" t="n">
        <v>303.756563</v>
      </c>
    </row>
    <row r="13" s="15" customFormat="true" ht="9.95" hidden="false" customHeight="true" outlineLevel="0" collapsed="false">
      <c r="A13" s="45"/>
      <c r="B13" s="45"/>
      <c r="C13" s="52" t="s">
        <v>117</v>
      </c>
      <c r="D13" s="55"/>
      <c r="E13" s="53" t="n">
        <v>229967</v>
      </c>
      <c r="F13" s="53" t="n">
        <v>229924</v>
      </c>
      <c r="G13" s="53" t="n">
        <v>218331</v>
      </c>
      <c r="H13" s="53" t="n">
        <v>235007</v>
      </c>
      <c r="I13" s="53" t="n">
        <v>237884</v>
      </c>
      <c r="J13" s="53" t="n">
        <v>227019.39</v>
      </c>
      <c r="K13" s="53" t="n">
        <v>233454.749</v>
      </c>
      <c r="L13" s="53" t="n">
        <v>236365.245</v>
      </c>
      <c r="M13" s="53" t="n">
        <v>229135.823</v>
      </c>
      <c r="N13" s="53" t="n">
        <v>242222.949</v>
      </c>
      <c r="O13" s="53" t="n">
        <v>236101</v>
      </c>
      <c r="P13" s="53" t="n">
        <v>231746.249</v>
      </c>
      <c r="Q13" s="53" t="n">
        <v>219998.978</v>
      </c>
    </row>
    <row r="14" s="15" customFormat="true" ht="12" hidden="false" customHeight="true" outlineLevel="0" collapsed="false">
      <c r="A14" s="45"/>
      <c r="B14" s="45"/>
      <c r="C14" s="52" t="s">
        <v>276</v>
      </c>
      <c r="D14" s="47"/>
      <c r="E14" s="53" t="n">
        <v>149728.578</v>
      </c>
      <c r="F14" s="53" t="n">
        <v>178142.045</v>
      </c>
      <c r="G14" s="53" t="n">
        <v>180571.972</v>
      </c>
      <c r="H14" s="53" t="n">
        <v>193319.919</v>
      </c>
      <c r="I14" s="53" t="n">
        <v>201029.34</v>
      </c>
      <c r="J14" s="53" t="n">
        <v>202519.127</v>
      </c>
      <c r="K14" s="53" t="n">
        <v>209549.898</v>
      </c>
      <c r="L14" s="53" t="n">
        <v>214045.339</v>
      </c>
      <c r="M14" s="53" t="n">
        <v>217063</v>
      </c>
      <c r="N14" s="53" t="n">
        <v>238253.843</v>
      </c>
      <c r="O14" s="53" t="n">
        <v>242156</v>
      </c>
      <c r="P14" s="53" t="n">
        <v>242546.388</v>
      </c>
      <c r="Q14" s="53" t="n">
        <v>251300.241</v>
      </c>
    </row>
    <row r="15" s="59" customFormat="true" ht="12" hidden="false" customHeight="true" outlineLevel="0" collapsed="false">
      <c r="A15" s="56"/>
      <c r="B15" s="56"/>
      <c r="C15" s="52" t="s">
        <v>277</v>
      </c>
      <c r="D15" s="57"/>
      <c r="E15" s="53" t="n">
        <v>1354.299</v>
      </c>
      <c r="F15" s="53" t="n">
        <v>1397</v>
      </c>
      <c r="G15" s="53" t="n">
        <v>1471</v>
      </c>
      <c r="H15" s="53" t="n">
        <v>1666.047</v>
      </c>
      <c r="I15" s="53" t="n">
        <v>1773.281</v>
      </c>
      <c r="J15" s="53" t="n">
        <v>1859</v>
      </c>
      <c r="K15" s="53" t="n">
        <v>2003.5</v>
      </c>
      <c r="L15" s="53" t="n">
        <v>1927</v>
      </c>
      <c r="M15" s="53" t="n">
        <f aca="false">2023001/1000</f>
        <v>2023.001</v>
      </c>
      <c r="N15" s="58" t="n">
        <v>2200</v>
      </c>
      <c r="O15" s="58" t="n">
        <v>2128</v>
      </c>
      <c r="P15" s="58" t="n">
        <v>2236.963</v>
      </c>
      <c r="Q15" s="58" t="n">
        <v>2333.078</v>
      </c>
      <c r="S15" s="60"/>
      <c r="T15" s="60"/>
    </row>
    <row r="16" s="15" customFormat="true" ht="12" hidden="false" customHeight="true" outlineLevel="0" collapsed="false">
      <c r="A16" s="45"/>
      <c r="B16" s="45"/>
      <c r="C16" s="52" t="s">
        <v>278</v>
      </c>
      <c r="D16" s="47"/>
      <c r="E16" s="53" t="n">
        <v>2768000</v>
      </c>
      <c r="F16" s="53" t="n">
        <v>2841000</v>
      </c>
      <c r="G16" s="53" t="n">
        <v>2944000</v>
      </c>
      <c r="H16" s="53" t="n">
        <v>3185657</v>
      </c>
      <c r="I16" s="53" t="n">
        <v>3169558.8</v>
      </c>
      <c r="J16" s="53" t="n">
        <v>3014946.2</v>
      </c>
      <c r="K16" s="53" t="n">
        <v>2980980.7</v>
      </c>
      <c r="L16" s="53" t="n">
        <v>2968023.4</v>
      </c>
      <c r="M16" s="53" t="n">
        <v>3181363.2</v>
      </c>
      <c r="N16" s="53" t="n">
        <v>3005103.5</v>
      </c>
      <c r="O16" s="53" t="n">
        <v>2884479</v>
      </c>
      <c r="P16" s="53" t="n">
        <v>2720163</v>
      </c>
      <c r="Q16" s="53" t="n">
        <v>2743858</v>
      </c>
    </row>
    <row r="17" s="15" customFormat="true" ht="12" hidden="false" customHeight="true" outlineLevel="0" collapsed="false">
      <c r="A17" s="45"/>
      <c r="B17" s="45"/>
      <c r="C17" s="52" t="s">
        <v>279</v>
      </c>
      <c r="D17" s="47"/>
      <c r="E17" s="53" t="n">
        <v>79291</v>
      </c>
      <c r="F17" s="53" t="n">
        <v>81500</v>
      </c>
      <c r="G17" s="53" t="n">
        <v>83378</v>
      </c>
      <c r="H17" s="53" t="n">
        <v>87437</v>
      </c>
      <c r="I17" s="53" t="n">
        <v>87198.01</v>
      </c>
      <c r="J17" s="53" t="n">
        <v>89364.88</v>
      </c>
      <c r="K17" s="53" t="n">
        <v>87385</v>
      </c>
      <c r="L17" s="53" t="n">
        <v>90717</v>
      </c>
      <c r="M17" s="53" t="n">
        <v>89295.817</v>
      </c>
      <c r="N17" s="53" t="n">
        <v>89397.89</v>
      </c>
      <c r="O17" s="53" t="n">
        <v>90177</v>
      </c>
      <c r="P17" s="53" t="n">
        <v>90852.521</v>
      </c>
      <c r="Q17" s="53" t="n">
        <v>92308.366</v>
      </c>
    </row>
    <row r="18" s="15" customFormat="true" ht="9.95" hidden="false" customHeight="true" outlineLevel="0" collapsed="false">
      <c r="A18" s="45"/>
      <c r="B18" s="45"/>
      <c r="C18" s="45"/>
      <c r="D18" s="47"/>
      <c r="E18" s="53"/>
      <c r="F18" s="53"/>
      <c r="G18" s="53"/>
      <c r="H18" s="53"/>
      <c r="I18" s="53"/>
      <c r="J18" s="53"/>
      <c r="K18" s="53"/>
      <c r="L18" s="53"/>
      <c r="M18" s="53"/>
      <c r="N18" s="53"/>
    </row>
    <row r="19" s="15" customFormat="true" ht="9.95" hidden="false" customHeight="true" outlineLevel="0" collapsed="false">
      <c r="A19" s="45"/>
      <c r="B19" s="49" t="s">
        <v>280</v>
      </c>
      <c r="C19" s="45"/>
      <c r="D19" s="47"/>
      <c r="E19" s="61" t="s">
        <v>281</v>
      </c>
      <c r="F19" s="61"/>
      <c r="G19" s="61"/>
      <c r="H19" s="61"/>
      <c r="I19" s="61"/>
      <c r="J19" s="61"/>
      <c r="K19" s="61"/>
      <c r="L19" s="61"/>
      <c r="M19" s="61"/>
      <c r="N19" s="61"/>
      <c r="O19" s="61"/>
      <c r="P19" s="61"/>
      <c r="Q19" s="61"/>
    </row>
    <row r="20" s="15" customFormat="true" ht="12" hidden="false" customHeight="true" outlineLevel="0" collapsed="false">
      <c r="A20" s="45"/>
      <c r="B20" s="45"/>
      <c r="C20" s="52" t="s">
        <v>105</v>
      </c>
      <c r="D20" s="47"/>
      <c r="E20" s="53" t="n">
        <v>82200</v>
      </c>
      <c r="F20" s="53" t="n">
        <v>69375.3518</v>
      </c>
      <c r="G20" s="53" t="n">
        <v>64156.5003</v>
      </c>
      <c r="H20" s="53" t="n">
        <v>70203</v>
      </c>
      <c r="I20" s="53" t="n">
        <v>70500</v>
      </c>
      <c r="J20" s="53" t="n">
        <v>67227.001</v>
      </c>
      <c r="K20" s="53" t="n">
        <v>73900</v>
      </c>
      <c r="L20" s="53" t="n">
        <v>74200</v>
      </c>
      <c r="M20" s="53" t="n">
        <v>71900</v>
      </c>
      <c r="N20" s="53" t="n">
        <v>77500</v>
      </c>
      <c r="O20" s="53" t="n">
        <v>76165</v>
      </c>
      <c r="P20" s="53" t="n">
        <v>76283</v>
      </c>
      <c r="Q20" s="53" t="n">
        <v>79841.119</v>
      </c>
    </row>
    <row r="21" s="15" customFormat="true" ht="9.95" hidden="false" customHeight="true" outlineLevel="0" collapsed="false">
      <c r="A21" s="45"/>
      <c r="B21" s="45"/>
      <c r="C21" s="52" t="s">
        <v>117</v>
      </c>
      <c r="D21" s="47"/>
      <c r="E21" s="53" t="n">
        <v>55973.4</v>
      </c>
      <c r="F21" s="53" t="n">
        <v>57239.4</v>
      </c>
      <c r="G21" s="53" t="n">
        <v>57559.3</v>
      </c>
      <c r="H21" s="53" t="n">
        <v>61772</v>
      </c>
      <c r="I21" s="53" t="n">
        <v>63982</v>
      </c>
      <c r="J21" s="53" t="n">
        <v>61291.5</v>
      </c>
      <c r="K21" s="53" t="n">
        <v>62153.1</v>
      </c>
      <c r="L21" s="53" t="n">
        <v>64267.3</v>
      </c>
      <c r="M21" s="53" t="n">
        <v>62692.1</v>
      </c>
      <c r="N21" s="53" t="n">
        <v>66465.5</v>
      </c>
      <c r="O21" s="53" t="n">
        <v>64818</v>
      </c>
      <c r="P21" s="53" t="n">
        <v>64166.2</v>
      </c>
      <c r="Q21" s="53" t="n">
        <v>58154.3</v>
      </c>
    </row>
    <row r="22" s="15" customFormat="true" ht="12" hidden="false" customHeight="true" outlineLevel="0" collapsed="false">
      <c r="A22" s="45"/>
      <c r="B22" s="45"/>
      <c r="C22" s="52" t="s">
        <v>282</v>
      </c>
      <c r="D22" s="47"/>
      <c r="E22" s="53" t="n">
        <v>196000</v>
      </c>
      <c r="F22" s="53" t="n">
        <v>200100</v>
      </c>
      <c r="G22" s="53" t="n">
        <v>199100</v>
      </c>
      <c r="H22" s="53" t="n">
        <v>212900</v>
      </c>
      <c r="I22" s="53" t="n">
        <v>237798.4</v>
      </c>
      <c r="J22" s="53" t="n">
        <v>236583.7</v>
      </c>
      <c r="K22" s="53" t="n">
        <v>245881.1</v>
      </c>
      <c r="L22" s="53" t="n">
        <v>257446.6</v>
      </c>
      <c r="M22" s="53" t="n">
        <v>278470.1</v>
      </c>
      <c r="N22" s="53" t="n">
        <v>280699.1</v>
      </c>
      <c r="O22" s="53" t="n">
        <v>288955</v>
      </c>
      <c r="P22" s="53" t="n">
        <v>285206</v>
      </c>
      <c r="Q22" s="53" t="n">
        <v>290917.9</v>
      </c>
    </row>
    <row r="23" s="15" customFormat="true" ht="12" hidden="false" customHeight="true" outlineLevel="0" collapsed="false">
      <c r="A23" s="45"/>
      <c r="B23" s="45"/>
      <c r="C23" s="52" t="s">
        <v>279</v>
      </c>
      <c r="D23" s="47"/>
      <c r="E23" s="53" t="n">
        <v>13979</v>
      </c>
      <c r="F23" s="53" t="n">
        <v>13900</v>
      </c>
      <c r="G23" s="53" t="n">
        <v>14091</v>
      </c>
      <c r="H23" s="53" t="n">
        <v>15080</v>
      </c>
      <c r="I23" s="53" t="n">
        <v>14757</v>
      </c>
      <c r="J23" s="53" t="n">
        <v>14499.578836</v>
      </c>
      <c r="K23" s="53" t="n">
        <v>13151</v>
      </c>
      <c r="L23" s="53" t="n">
        <v>14849</v>
      </c>
      <c r="M23" s="53" t="n">
        <v>14966.1153245</v>
      </c>
      <c r="N23" s="53" t="n">
        <v>15033.3955223</v>
      </c>
      <c r="O23" s="53" t="n">
        <v>15761</v>
      </c>
      <c r="P23" s="53" t="n">
        <v>15204.7088118</v>
      </c>
      <c r="Q23" s="53" t="n">
        <v>15407.092755</v>
      </c>
    </row>
    <row r="24" s="15" customFormat="true" ht="8.1" hidden="false" customHeight="true" outlineLevel="0" collapsed="false">
      <c r="A24" s="45"/>
      <c r="B24" s="45"/>
      <c r="C24" s="45"/>
      <c r="D24" s="47"/>
      <c r="E24" s="53"/>
      <c r="F24" s="62"/>
      <c r="G24" s="62"/>
      <c r="H24" s="63"/>
      <c r="I24" s="63"/>
      <c r="J24" s="63"/>
      <c r="K24" s="63"/>
      <c r="N24" s="64"/>
    </row>
    <row r="25" s="15" customFormat="true" ht="9.95" hidden="false" customHeight="true" outlineLevel="0" collapsed="false">
      <c r="A25" s="43" t="s">
        <v>283</v>
      </c>
      <c r="B25" s="43"/>
      <c r="C25" s="43"/>
      <c r="D25" s="43"/>
      <c r="E25" s="53"/>
      <c r="F25" s="62"/>
      <c r="G25" s="62"/>
      <c r="H25" s="63"/>
      <c r="I25" s="63"/>
      <c r="J25" s="63"/>
      <c r="K25" s="63"/>
      <c r="N25" s="64"/>
    </row>
    <row r="26" s="15" customFormat="true" ht="8.1" hidden="false" customHeight="true" outlineLevel="0" collapsed="false">
      <c r="A26" s="46"/>
      <c r="B26" s="45"/>
      <c r="C26" s="45"/>
      <c r="D26" s="47"/>
      <c r="E26" s="53"/>
      <c r="F26" s="51"/>
      <c r="G26" s="51"/>
      <c r="H26" s="51"/>
      <c r="I26" s="51"/>
      <c r="J26" s="51"/>
      <c r="K26" s="51"/>
      <c r="L26" s="51"/>
      <c r="M26" s="51"/>
      <c r="N26" s="51"/>
    </row>
    <row r="27" s="15" customFormat="true" ht="9.95" hidden="false" customHeight="true" outlineLevel="0" collapsed="false">
      <c r="A27" s="45"/>
      <c r="B27" s="45" t="s">
        <v>284</v>
      </c>
      <c r="C27" s="52"/>
      <c r="D27" s="47"/>
      <c r="E27" s="65" t="s">
        <v>285</v>
      </c>
      <c r="F27" s="65"/>
      <c r="G27" s="65"/>
      <c r="H27" s="65"/>
      <c r="I27" s="65"/>
      <c r="J27" s="65"/>
      <c r="K27" s="65"/>
      <c r="L27" s="65"/>
      <c r="M27" s="65"/>
      <c r="N27" s="65"/>
      <c r="O27" s="65"/>
      <c r="P27" s="65"/>
      <c r="Q27" s="65"/>
    </row>
    <row r="28" s="15" customFormat="true" ht="9.95" hidden="false" customHeight="true" outlineLevel="0" collapsed="false">
      <c r="A28" s="45"/>
      <c r="B28" s="45"/>
      <c r="C28" s="52" t="s">
        <v>171</v>
      </c>
      <c r="D28" s="55"/>
      <c r="E28" s="62" t="n">
        <f aca="false">SUM(E29:E30)</f>
        <v>7860.8</v>
      </c>
      <c r="F28" s="62" t="n">
        <f aca="false">SUM(F29:F30)</f>
        <v>7847</v>
      </c>
      <c r="G28" s="62" t="n">
        <f aca="false">SUM(G29:G30)</f>
        <v>7918.7</v>
      </c>
      <c r="H28" s="62" t="n">
        <v>7928</v>
      </c>
      <c r="I28" s="62" t="n">
        <f aca="false">SUM(I29:I30)</f>
        <v>7873.4</v>
      </c>
      <c r="J28" s="62" t="n">
        <v>7834</v>
      </c>
      <c r="K28" s="62" t="n">
        <f aca="false">SUM(K29:K30)</f>
        <v>7847.5</v>
      </c>
      <c r="L28" s="62" t="n">
        <f aca="false">SUM(L29:L30)</f>
        <v>7762.6</v>
      </c>
      <c r="M28" s="62" t="n">
        <f aca="false">SUM(M29:M30)</f>
        <v>7793.9</v>
      </c>
      <c r="N28" s="62" t="n">
        <f aca="false">SUM(N29:N30)</f>
        <v>7865.345</v>
      </c>
      <c r="O28" s="62" t="n">
        <f aca="false">SUM(O29:O30)</f>
        <v>7945.487</v>
      </c>
      <c r="P28" s="62" t="n">
        <f aca="false">SUM(P29:P30)</f>
        <v>7980.992</v>
      </c>
      <c r="Q28" s="62" t="n">
        <f aca="false">SUM(Q29:Q30)</f>
        <v>8111.266</v>
      </c>
    </row>
    <row r="29" s="15" customFormat="true" ht="9.95" hidden="false" customHeight="true" outlineLevel="0" collapsed="false">
      <c r="A29" s="45"/>
      <c r="B29" s="45"/>
      <c r="C29" s="52" t="s">
        <v>286</v>
      </c>
      <c r="D29" s="55"/>
      <c r="E29" s="62" t="n">
        <v>7775</v>
      </c>
      <c r="F29" s="62" t="n">
        <v>7761.3</v>
      </c>
      <c r="G29" s="62" t="n">
        <v>7835.2</v>
      </c>
      <c r="H29" s="66" t="n">
        <v>7846.2</v>
      </c>
      <c r="I29" s="66" t="n">
        <v>7794.7</v>
      </c>
      <c r="J29" s="66" t="n">
        <v>7753.4</v>
      </c>
      <c r="K29" s="66" t="n">
        <v>7769.3</v>
      </c>
      <c r="L29" s="66" t="n">
        <v>7683.6</v>
      </c>
      <c r="M29" s="66" t="n">
        <v>7713.7</v>
      </c>
      <c r="N29" s="66" t="n">
        <v>7783.145</v>
      </c>
      <c r="O29" s="66" t="n">
        <v>7865.587</v>
      </c>
      <c r="P29" s="66" t="n">
        <v>7904.792</v>
      </c>
      <c r="Q29" s="66" t="n">
        <v>8034.266</v>
      </c>
      <c r="R29" s="16"/>
    </row>
    <row r="30" s="15" customFormat="true" ht="9.95" hidden="false" customHeight="true" outlineLevel="0" collapsed="false">
      <c r="A30" s="45"/>
      <c r="B30" s="45"/>
      <c r="C30" s="52" t="s">
        <v>287</v>
      </c>
      <c r="D30" s="55"/>
      <c r="E30" s="67" t="n">
        <v>85.8</v>
      </c>
      <c r="F30" s="67" t="n">
        <v>85.7</v>
      </c>
      <c r="G30" s="62" t="n">
        <v>83.5</v>
      </c>
      <c r="H30" s="66" t="n">
        <v>81.1</v>
      </c>
      <c r="I30" s="66" t="n">
        <v>78.7</v>
      </c>
      <c r="J30" s="66" t="n">
        <v>81.1</v>
      </c>
      <c r="K30" s="66" t="n">
        <v>78.2</v>
      </c>
      <c r="L30" s="66" t="n">
        <v>79</v>
      </c>
      <c r="M30" s="66" t="n">
        <v>80.2</v>
      </c>
      <c r="N30" s="64" t="n">
        <v>82.2</v>
      </c>
      <c r="O30" s="66" t="n">
        <v>79.9</v>
      </c>
      <c r="P30" s="66" t="n">
        <v>76.2</v>
      </c>
      <c r="Q30" s="66" t="n">
        <v>77</v>
      </c>
      <c r="R30" s="66"/>
    </row>
    <row r="31" s="15" customFormat="true" ht="12" hidden="false" customHeight="true" outlineLevel="0" collapsed="false">
      <c r="A31" s="45"/>
      <c r="B31" s="45"/>
      <c r="C31" s="52" t="s">
        <v>105</v>
      </c>
      <c r="D31" s="47"/>
      <c r="E31" s="62" t="s">
        <v>27</v>
      </c>
      <c r="F31" s="64" t="n">
        <f aca="false">SUM(F32:F33)</f>
        <v>0</v>
      </c>
      <c r="G31" s="64" t="n">
        <f aca="false">SUM(G32:G33)</f>
        <v>0</v>
      </c>
      <c r="H31" s="64" t="n">
        <f aca="false">SUM(H32:H33)</f>
        <v>0</v>
      </c>
      <c r="I31" s="64" t="n">
        <f aca="false">SUM(I32:I33)</f>
        <v>1619.4</v>
      </c>
      <c r="J31" s="64" t="n">
        <f aca="false">SUM(J32:J33)</f>
        <v>0</v>
      </c>
      <c r="K31" s="64" t="n">
        <f aca="false">SUM(K32:K33)</f>
        <v>1733</v>
      </c>
      <c r="L31" s="64" t="n">
        <f aca="false">SUM(L32:L33)</f>
        <v>1909.636</v>
      </c>
      <c r="M31" s="64" t="n">
        <f aca="false">SUM(M32:M33)</f>
        <v>1941.172</v>
      </c>
      <c r="N31" s="64" t="n">
        <f aca="false">SUM(N32:N33)</f>
        <v>2000.022</v>
      </c>
      <c r="O31" s="64" t="n">
        <f aca="false">SUM(O32:O33)</f>
        <v>2002.68</v>
      </c>
      <c r="P31" s="64" t="n">
        <f aca="false">SUM(P32:P33)</f>
        <v>1972.84</v>
      </c>
      <c r="Q31" s="64" t="n">
        <f aca="false">SUM(Q32:Q33)</f>
        <v>2024.04</v>
      </c>
    </row>
    <row r="32" s="15" customFormat="true" ht="9.95" hidden="false" customHeight="true" outlineLevel="0" collapsed="false">
      <c r="A32" s="45"/>
      <c r="B32" s="45"/>
      <c r="C32" s="52" t="s">
        <v>288</v>
      </c>
      <c r="D32" s="47"/>
      <c r="E32" s="62" t="s">
        <v>27</v>
      </c>
      <c r="F32" s="62" t="s">
        <v>289</v>
      </c>
      <c r="G32" s="62" t="s">
        <v>289</v>
      </c>
      <c r="H32" s="62" t="s">
        <v>289</v>
      </c>
      <c r="I32" s="64" t="n">
        <v>1470.1</v>
      </c>
      <c r="J32" s="64" t="s">
        <v>289</v>
      </c>
      <c r="K32" s="64" t="n">
        <v>1580.8</v>
      </c>
      <c r="L32" s="64" t="n">
        <v>1760.736</v>
      </c>
      <c r="M32" s="64" t="n">
        <v>1794.672</v>
      </c>
      <c r="N32" s="64" t="n">
        <v>1855.2</v>
      </c>
      <c r="O32" s="64" t="n">
        <v>1866.4</v>
      </c>
      <c r="P32" s="64" t="n">
        <v>1844.4</v>
      </c>
      <c r="Q32" s="64" t="n">
        <v>1906.7</v>
      </c>
    </row>
    <row r="33" s="15" customFormat="true" ht="9.95" hidden="false" customHeight="true" outlineLevel="0" collapsed="false">
      <c r="A33" s="45"/>
      <c r="B33" s="45"/>
      <c r="C33" s="52" t="s">
        <v>290</v>
      </c>
      <c r="D33" s="47"/>
      <c r="E33" s="62" t="s">
        <v>27</v>
      </c>
      <c r="F33" s="62" t="s">
        <v>289</v>
      </c>
      <c r="G33" s="62" t="s">
        <v>289</v>
      </c>
      <c r="H33" s="62" t="s">
        <v>289</v>
      </c>
      <c r="I33" s="64" t="n">
        <v>149.3</v>
      </c>
      <c r="J33" s="64" t="s">
        <v>289</v>
      </c>
      <c r="K33" s="64" t="n">
        <v>152.2</v>
      </c>
      <c r="L33" s="64" t="n">
        <v>148.9</v>
      </c>
      <c r="M33" s="64" t="n">
        <v>146.5</v>
      </c>
      <c r="N33" s="64" t="n">
        <v>144.822</v>
      </c>
      <c r="O33" s="64" t="n">
        <v>136.28</v>
      </c>
      <c r="P33" s="64" t="n">
        <v>128.44</v>
      </c>
      <c r="Q33" s="64" t="n">
        <v>117.34</v>
      </c>
    </row>
    <row r="34" s="15" customFormat="true" ht="12" hidden="false" customHeight="true" outlineLevel="0" collapsed="false">
      <c r="A34" s="45"/>
      <c r="B34" s="45"/>
      <c r="C34" s="52" t="s">
        <v>277</v>
      </c>
      <c r="D34" s="47"/>
      <c r="E34" s="68" t="n">
        <v>62.975762</v>
      </c>
      <c r="F34" s="62" t="n">
        <v>70.885</v>
      </c>
      <c r="G34" s="62" t="n">
        <v>76.536</v>
      </c>
      <c r="H34" s="62" t="n">
        <v>84.298</v>
      </c>
      <c r="I34" s="62" t="n">
        <v>91.407</v>
      </c>
      <c r="J34" s="62" t="n">
        <v>94.513</v>
      </c>
      <c r="K34" s="62" t="n">
        <v>100.796</v>
      </c>
      <c r="L34" s="62" t="n">
        <v>105.271</v>
      </c>
      <c r="M34" s="62" t="n">
        <v>112.69</v>
      </c>
      <c r="N34" s="64" t="n">
        <v>120</v>
      </c>
      <c r="O34" s="66" t="n">
        <v>117.804</v>
      </c>
      <c r="P34" s="64" t="n">
        <v>113.97404</v>
      </c>
      <c r="Q34" s="64" t="n">
        <v>120.796124</v>
      </c>
    </row>
    <row r="35" s="15" customFormat="true" ht="12" hidden="false" customHeight="true" outlineLevel="0" collapsed="false">
      <c r="C35" s="17"/>
      <c r="D35" s="17"/>
      <c r="E35" s="17"/>
      <c r="F35" s="62"/>
      <c r="G35" s="62"/>
      <c r="H35" s="69"/>
      <c r="I35" s="69"/>
      <c r="J35" s="69"/>
      <c r="K35" s="69"/>
      <c r="L35" s="69"/>
      <c r="N35" s="64"/>
      <c r="O35" s="64"/>
    </row>
    <row r="36" s="15" customFormat="true" ht="87.95" hidden="false" customHeight="true" outlineLevel="0" collapsed="false">
      <c r="A36" s="70" t="s">
        <v>291</v>
      </c>
      <c r="B36" s="70"/>
      <c r="C36" s="70"/>
      <c r="D36" s="70"/>
      <c r="E36" s="70"/>
      <c r="F36" s="70"/>
      <c r="G36" s="70"/>
      <c r="H36" s="70"/>
      <c r="I36" s="70"/>
      <c r="J36" s="70"/>
      <c r="K36" s="70"/>
      <c r="L36" s="70"/>
      <c r="M36" s="70"/>
      <c r="N36" s="70"/>
      <c r="O36" s="70"/>
      <c r="P36" s="70"/>
      <c r="Q36" s="70"/>
    </row>
    <row r="37" s="15" customFormat="true" ht="9.95" hidden="false" customHeight="true" outlineLevel="0" collapsed="false">
      <c r="F37" s="71"/>
      <c r="G37" s="71"/>
      <c r="N37" s="64"/>
      <c r="O37" s="64"/>
    </row>
    <row r="38" s="15" customFormat="true" ht="12" hidden="false" customHeight="true" outlineLevel="0" collapsed="false">
      <c r="A38" s="37" t="s">
        <v>271</v>
      </c>
      <c r="B38" s="37"/>
      <c r="C38" s="37"/>
      <c r="D38" s="37"/>
      <c r="E38" s="38" t="n">
        <v>1991</v>
      </c>
      <c r="F38" s="38" t="n">
        <v>1992</v>
      </c>
      <c r="G38" s="38" t="n">
        <v>1993</v>
      </c>
      <c r="H38" s="38" t="n">
        <v>1994</v>
      </c>
      <c r="I38" s="38" t="n">
        <v>1995</v>
      </c>
      <c r="J38" s="38" t="n">
        <v>1996</v>
      </c>
      <c r="K38" s="38" t="n">
        <v>1997</v>
      </c>
      <c r="L38" s="39" t="n">
        <v>1998</v>
      </c>
      <c r="M38" s="39" t="n">
        <v>1999</v>
      </c>
      <c r="N38" s="39" t="n">
        <v>2000</v>
      </c>
      <c r="O38" s="39" t="n">
        <v>2001</v>
      </c>
      <c r="P38" s="39" t="n">
        <v>2002</v>
      </c>
      <c r="Q38" s="39" t="n">
        <v>2003</v>
      </c>
    </row>
    <row r="39" s="15" customFormat="true" ht="12" hidden="false" customHeight="true" outlineLevel="0" collapsed="false">
      <c r="A39" s="40" t="s">
        <v>272</v>
      </c>
      <c r="B39" s="40"/>
      <c r="C39" s="40"/>
      <c r="D39" s="40"/>
      <c r="E39" s="38"/>
      <c r="F39" s="38"/>
      <c r="G39" s="38"/>
      <c r="H39" s="38"/>
      <c r="I39" s="38"/>
      <c r="J39" s="38"/>
      <c r="K39" s="38"/>
      <c r="L39" s="39"/>
      <c r="M39" s="39"/>
      <c r="N39" s="39"/>
      <c r="O39" s="39"/>
      <c r="P39" s="39"/>
      <c r="Q39" s="39"/>
      <c r="Y39" s="18"/>
    </row>
    <row r="40" s="15" customFormat="true" ht="9.95" hidden="false" customHeight="true" outlineLevel="0" collapsed="false">
      <c r="A40" s="72"/>
      <c r="B40" s="72"/>
      <c r="C40" s="73"/>
      <c r="D40" s="74"/>
      <c r="E40" s="75"/>
      <c r="F40" s="62"/>
      <c r="G40" s="62"/>
      <c r="H40" s="69"/>
      <c r="I40" s="69"/>
      <c r="J40" s="69"/>
      <c r="K40" s="69"/>
      <c r="L40" s="69"/>
      <c r="N40" s="64"/>
      <c r="O40" s="64"/>
    </row>
    <row r="41" s="15" customFormat="true" ht="20.1" hidden="false" customHeight="true" outlineLevel="0" collapsed="false">
      <c r="A41" s="43" t="s">
        <v>292</v>
      </c>
      <c r="B41" s="43"/>
      <c r="C41" s="43"/>
      <c r="D41" s="43"/>
      <c r="E41" s="76" t="n">
        <v>1000</v>
      </c>
      <c r="F41" s="76"/>
      <c r="G41" s="76"/>
      <c r="H41" s="76"/>
      <c r="I41" s="76"/>
      <c r="J41" s="76"/>
      <c r="K41" s="76"/>
      <c r="L41" s="76"/>
      <c r="M41" s="76"/>
      <c r="N41" s="76"/>
      <c r="O41" s="76"/>
      <c r="P41" s="76"/>
      <c r="Q41" s="76"/>
    </row>
    <row r="42" s="15" customFormat="true" ht="9.95" hidden="false" customHeight="true" outlineLevel="0" collapsed="false">
      <c r="A42" s="46"/>
      <c r="B42" s="45"/>
      <c r="C42" s="45"/>
      <c r="D42" s="47"/>
      <c r="E42" s="50"/>
      <c r="F42" s="77"/>
      <c r="G42" s="51"/>
      <c r="H42" s="51"/>
      <c r="I42" s="51"/>
      <c r="J42" s="51"/>
      <c r="K42" s="51"/>
      <c r="L42" s="51"/>
      <c r="M42" s="51"/>
      <c r="N42" s="51"/>
      <c r="O42" s="51"/>
    </row>
    <row r="43" s="15" customFormat="true" ht="12" hidden="false" customHeight="true" outlineLevel="0" collapsed="false">
      <c r="A43" s="46"/>
      <c r="B43" s="45" t="s">
        <v>293</v>
      </c>
      <c r="C43" s="45"/>
      <c r="D43" s="47"/>
      <c r="E43" s="53" t="n">
        <v>2311466</v>
      </c>
      <c r="F43" s="53" t="n">
        <v>2384579</v>
      </c>
      <c r="G43" s="53" t="n">
        <v>2345396</v>
      </c>
      <c r="H43" s="53" t="n">
        <v>2270818</v>
      </c>
      <c r="I43" s="53" t="n">
        <v>2238301</v>
      </c>
      <c r="J43" s="53" t="n">
        <v>2269570</v>
      </c>
      <c r="K43" s="53" t="n">
        <v>2232379</v>
      </c>
      <c r="L43" s="53" t="n">
        <v>2257649</v>
      </c>
      <c r="M43" s="53" t="n">
        <v>2413473</v>
      </c>
      <c r="N43" s="53" t="n">
        <v>2350227</v>
      </c>
      <c r="O43" s="53" t="n">
        <v>2373556</v>
      </c>
      <c r="P43" s="53" t="n">
        <v>2289474</v>
      </c>
      <c r="Q43" s="53" t="n">
        <v>2259567</v>
      </c>
    </row>
    <row r="44" s="15" customFormat="true" ht="9.95" hidden="false" customHeight="true" outlineLevel="0" collapsed="false">
      <c r="A44" s="45"/>
      <c r="B44" s="49"/>
      <c r="C44" s="49" t="s">
        <v>294</v>
      </c>
      <c r="D44" s="47"/>
      <c r="E44" s="53" t="n">
        <v>385147</v>
      </c>
      <c r="F44" s="53" t="n">
        <v>395462</v>
      </c>
      <c r="G44" s="53" t="n">
        <v>385384</v>
      </c>
      <c r="H44" s="53" t="n">
        <v>392754</v>
      </c>
      <c r="I44" s="53" t="n">
        <v>388003</v>
      </c>
      <c r="J44" s="53" t="n">
        <v>373082</v>
      </c>
      <c r="K44" s="53" t="n">
        <v>380835</v>
      </c>
      <c r="L44" s="53" t="n">
        <v>377257</v>
      </c>
      <c r="M44" s="53" t="n">
        <v>395689</v>
      </c>
      <c r="N44" s="53" t="n">
        <v>382949</v>
      </c>
      <c r="O44" s="53" t="n">
        <v>375345</v>
      </c>
      <c r="P44" s="53" t="n">
        <v>362054</v>
      </c>
      <c r="Q44" s="53" t="n">
        <v>354534</v>
      </c>
    </row>
    <row r="45" s="15" customFormat="true" ht="9.95" hidden="false" customHeight="true" outlineLevel="0" collapsed="false">
      <c r="A45" s="45"/>
      <c r="B45" s="49" t="s">
        <v>295</v>
      </c>
      <c r="C45" s="45"/>
      <c r="D45" s="47"/>
      <c r="E45" s="53" t="n">
        <v>516835</v>
      </c>
      <c r="F45" s="53" t="n">
        <v>527428</v>
      </c>
      <c r="G45" s="53" t="n">
        <v>515540</v>
      </c>
      <c r="H45" s="53" t="n">
        <v>526229</v>
      </c>
      <c r="I45" s="53" t="n">
        <v>521595</v>
      </c>
      <c r="J45" s="53" t="n">
        <v>501916</v>
      </c>
      <c r="K45" s="53" t="n">
        <v>509643</v>
      </c>
      <c r="L45" s="53" t="n">
        <v>505111</v>
      </c>
      <c r="M45" s="53" t="n">
        <v>528899</v>
      </c>
      <c r="N45" s="53" t="n">
        <v>511577</v>
      </c>
      <c r="O45" s="53" t="n">
        <v>501752</v>
      </c>
      <c r="P45" s="53" t="n">
        <v>483255</v>
      </c>
      <c r="Q45" s="53" t="n">
        <v>468783</v>
      </c>
    </row>
    <row r="46" s="15" customFormat="true" ht="12" hidden="false" customHeight="true" outlineLevel="0" collapsed="false">
      <c r="A46" s="45"/>
      <c r="B46" s="49"/>
      <c r="C46" s="45"/>
      <c r="D46" s="47"/>
      <c r="E46" s="78" t="s">
        <v>296</v>
      </c>
      <c r="F46" s="78"/>
      <c r="G46" s="78"/>
      <c r="H46" s="78"/>
      <c r="I46" s="78"/>
      <c r="J46" s="78"/>
      <c r="K46" s="78"/>
      <c r="L46" s="78"/>
      <c r="M46" s="78"/>
      <c r="N46" s="78"/>
      <c r="O46" s="78"/>
      <c r="P46" s="78"/>
      <c r="Q46" s="78"/>
    </row>
    <row r="47" s="15" customFormat="true" ht="12" hidden="false" customHeight="true" outlineLevel="0" collapsed="false">
      <c r="A47" s="45"/>
      <c r="B47" s="49"/>
      <c r="C47" s="45" t="s">
        <v>297</v>
      </c>
      <c r="D47" s="47"/>
      <c r="E47" s="79" t="n">
        <v>11300</v>
      </c>
      <c r="F47" s="62" t="n">
        <v>10631</v>
      </c>
      <c r="G47" s="62" t="n">
        <v>9949</v>
      </c>
      <c r="H47" s="80" t="n">
        <v>9814</v>
      </c>
      <c r="I47" s="81" t="n">
        <v>9454</v>
      </c>
      <c r="J47" s="66" t="n">
        <v>8758</v>
      </c>
      <c r="K47" s="66" t="n">
        <v>8549</v>
      </c>
      <c r="L47" s="66" t="n">
        <v>7792</v>
      </c>
      <c r="M47" s="66" t="n">
        <v>7772</v>
      </c>
      <c r="N47" s="82" t="n">
        <v>7503</v>
      </c>
      <c r="O47" s="82" t="n">
        <v>6977</v>
      </c>
      <c r="P47" s="83" t="n">
        <v>6842</v>
      </c>
      <c r="Q47" s="83" t="n">
        <v>6613</v>
      </c>
    </row>
    <row r="48" s="15" customFormat="true" ht="9.95" hidden="false" customHeight="true" outlineLevel="0" collapsed="false">
      <c r="A48" s="45"/>
      <c r="B48" s="45"/>
      <c r="C48" s="49"/>
      <c r="D48" s="55"/>
      <c r="E48" s="84"/>
      <c r="F48" s="18"/>
      <c r="G48" s="18"/>
      <c r="H48" s="69"/>
      <c r="I48" s="69"/>
      <c r="J48" s="69"/>
      <c r="K48" s="69"/>
      <c r="N48" s="64"/>
      <c r="O48" s="64"/>
    </row>
    <row r="49" s="15" customFormat="true" ht="8.1" hidden="false" customHeight="true" outlineLevel="0" collapsed="false">
      <c r="A49" s="45"/>
      <c r="B49" s="45"/>
      <c r="C49" s="45"/>
      <c r="D49" s="47"/>
      <c r="E49" s="50"/>
      <c r="F49" s="45"/>
      <c r="G49" s="45"/>
      <c r="H49" s="63"/>
      <c r="I49" s="63"/>
      <c r="J49" s="63"/>
      <c r="K49" s="63"/>
      <c r="N49" s="64"/>
      <c r="O49" s="64"/>
    </row>
    <row r="50" s="15" customFormat="true" ht="12" hidden="false" customHeight="true" outlineLevel="0" collapsed="false">
      <c r="A50" s="85" t="s">
        <v>298</v>
      </c>
      <c r="B50" s="85"/>
      <c r="C50" s="85"/>
      <c r="D50" s="85"/>
      <c r="E50" s="76" t="n">
        <v>1000</v>
      </c>
      <c r="F50" s="76"/>
      <c r="G50" s="76"/>
      <c r="H50" s="76"/>
      <c r="I50" s="76"/>
      <c r="J50" s="76"/>
      <c r="K50" s="76"/>
      <c r="L50" s="76"/>
      <c r="M50" s="76"/>
      <c r="N50" s="76"/>
      <c r="O50" s="76"/>
      <c r="P50" s="76"/>
      <c r="Q50" s="76"/>
    </row>
    <row r="51" s="15" customFormat="true" ht="9.95" hidden="false" customHeight="true" outlineLevel="0" collapsed="false">
      <c r="A51" s="86"/>
      <c r="B51" s="45"/>
      <c r="C51" s="45"/>
      <c r="D51" s="47"/>
      <c r="E51" s="50"/>
      <c r="F51" s="77"/>
      <c r="G51" s="51"/>
      <c r="H51" s="51"/>
      <c r="I51" s="51"/>
      <c r="J51" s="51"/>
      <c r="K51" s="51"/>
      <c r="L51" s="51"/>
      <c r="M51" s="51"/>
      <c r="N51" s="51"/>
      <c r="O51" s="51"/>
    </row>
    <row r="52" s="15" customFormat="true" ht="12" hidden="false" customHeight="true" outlineLevel="0" collapsed="false">
      <c r="A52" s="45"/>
      <c r="B52" s="45" t="s">
        <v>299</v>
      </c>
      <c r="C52" s="45"/>
      <c r="D52" s="47"/>
      <c r="E52" s="87" t="s">
        <v>27</v>
      </c>
      <c r="F52" s="87" t="s">
        <v>27</v>
      </c>
      <c r="G52" s="87" t="s">
        <v>27</v>
      </c>
      <c r="H52" s="88" t="n">
        <v>45770294</v>
      </c>
      <c r="I52" s="53" t="n">
        <v>46794956</v>
      </c>
      <c r="J52" s="53" t="n">
        <v>47658853</v>
      </c>
      <c r="K52" s="53" t="n">
        <v>48487975</v>
      </c>
      <c r="L52" s="53" t="n">
        <v>49041044</v>
      </c>
      <c r="M52" s="53" t="n">
        <v>49763225</v>
      </c>
      <c r="N52" s="53" t="n">
        <v>50726470</v>
      </c>
      <c r="O52" s="53" t="n">
        <v>52487295</v>
      </c>
      <c r="P52" s="53" t="n">
        <v>53305930</v>
      </c>
      <c r="Q52" s="53" t="n">
        <v>53655835</v>
      </c>
    </row>
    <row r="53" s="15" customFormat="true" ht="9.95" hidden="false" customHeight="true" outlineLevel="0" collapsed="false">
      <c r="A53" s="45"/>
      <c r="B53" s="45"/>
      <c r="C53" s="49" t="s">
        <v>300</v>
      </c>
      <c r="D53" s="55"/>
      <c r="E53" s="87" t="s">
        <v>27</v>
      </c>
      <c r="F53" s="87" t="s">
        <v>27</v>
      </c>
      <c r="G53" s="87" t="s">
        <v>27</v>
      </c>
      <c r="H53" s="88" t="n">
        <v>39202066</v>
      </c>
      <c r="I53" s="89" t="n">
        <v>39917577</v>
      </c>
      <c r="J53" s="89" t="n">
        <v>40499442</v>
      </c>
      <c r="K53" s="89" t="n">
        <v>41045217</v>
      </c>
      <c r="L53" s="89" t="n">
        <v>41326876</v>
      </c>
      <c r="M53" s="89" t="n">
        <v>41716738</v>
      </c>
      <c r="N53" s="89" t="n">
        <v>42423254</v>
      </c>
      <c r="O53" s="89" t="n">
        <v>43772260</v>
      </c>
      <c r="P53" s="89" t="n">
        <v>44383323</v>
      </c>
      <c r="Q53" s="89" t="n">
        <v>44657303</v>
      </c>
    </row>
    <row r="54" s="15" customFormat="true" ht="20.1" hidden="false" customHeight="true" outlineLevel="0" collapsed="false">
      <c r="A54" s="45"/>
      <c r="B54" s="49" t="s">
        <v>301</v>
      </c>
      <c r="C54" s="45"/>
      <c r="D54" s="47"/>
      <c r="E54" s="53" t="n">
        <v>4668192</v>
      </c>
      <c r="F54" s="53" t="n">
        <v>4475297</v>
      </c>
      <c r="G54" s="53" t="n">
        <v>3690110</v>
      </c>
      <c r="H54" s="53" t="n">
        <v>3711900</v>
      </c>
      <c r="I54" s="53" t="n">
        <v>3820111</v>
      </c>
      <c r="J54" s="53" t="n">
        <v>4045726</v>
      </c>
      <c r="K54" s="53" t="n">
        <v>4132804</v>
      </c>
      <c r="L54" s="53" t="n">
        <v>4350355</v>
      </c>
      <c r="M54" s="53" t="n">
        <v>4437586</v>
      </c>
      <c r="N54" s="53" t="n">
        <v>3972262</v>
      </c>
      <c r="O54" s="53" t="n">
        <v>3891817</v>
      </c>
      <c r="P54" s="53" t="n">
        <v>3757366</v>
      </c>
      <c r="Q54" s="53" t="n">
        <v>3732815</v>
      </c>
    </row>
    <row r="55" s="15" customFormat="true" ht="9.95" hidden="false" customHeight="true" outlineLevel="0" collapsed="false">
      <c r="A55" s="45"/>
      <c r="B55" s="45"/>
      <c r="C55" s="52" t="s">
        <v>302</v>
      </c>
      <c r="D55" s="47"/>
      <c r="E55" s="89" t="n">
        <v>4158674</v>
      </c>
      <c r="F55" s="89" t="n">
        <v>3929558</v>
      </c>
      <c r="G55" s="89" t="n">
        <v>3194204</v>
      </c>
      <c r="H55" s="89" t="n">
        <v>3209224</v>
      </c>
      <c r="I55" s="89" t="n">
        <v>3314061</v>
      </c>
      <c r="J55" s="89" t="n">
        <v>3496320</v>
      </c>
      <c r="K55" s="89" t="n">
        <v>3528179</v>
      </c>
      <c r="L55" s="89" t="n">
        <v>3735987</v>
      </c>
      <c r="M55" s="89" t="n">
        <v>3802176</v>
      </c>
      <c r="N55" s="89" t="n">
        <v>3378343</v>
      </c>
      <c r="O55" s="89" t="n">
        <v>3341718</v>
      </c>
      <c r="P55" s="89" t="n">
        <v>3252898</v>
      </c>
      <c r="Q55" s="89" t="n">
        <v>3236938</v>
      </c>
    </row>
    <row r="56" s="15" customFormat="true" ht="9.95" hidden="false" customHeight="true" outlineLevel="0" collapsed="false">
      <c r="A56" s="45"/>
      <c r="B56" s="45"/>
      <c r="C56" s="49"/>
      <c r="D56" s="47"/>
      <c r="E56" s="50"/>
      <c r="F56" s="18"/>
      <c r="G56" s="18"/>
      <c r="H56" s="66"/>
      <c r="I56" s="66"/>
      <c r="J56" s="66"/>
      <c r="K56" s="66"/>
      <c r="N56" s="64"/>
      <c r="O56" s="64"/>
    </row>
    <row r="57" s="15" customFormat="true" ht="9.95" hidden="false" customHeight="true" outlineLevel="0" collapsed="false">
      <c r="A57" s="45"/>
      <c r="B57" s="45"/>
      <c r="C57" s="49"/>
      <c r="D57" s="47"/>
      <c r="E57" s="50"/>
      <c r="F57" s="18"/>
      <c r="G57" s="18"/>
      <c r="H57" s="66"/>
      <c r="I57" s="66"/>
      <c r="J57" s="66"/>
      <c r="K57" s="66"/>
      <c r="N57" s="64"/>
      <c r="O57" s="64"/>
    </row>
    <row r="58" s="15" customFormat="true" ht="9.95" hidden="false" customHeight="true" outlineLevel="0" collapsed="false">
      <c r="A58" s="43" t="s">
        <v>303</v>
      </c>
      <c r="B58" s="43"/>
      <c r="C58" s="43"/>
      <c r="D58" s="43"/>
      <c r="E58" s="90"/>
      <c r="F58" s="18"/>
      <c r="G58" s="18"/>
      <c r="H58" s="63"/>
      <c r="I58" s="63"/>
      <c r="J58" s="63"/>
      <c r="K58" s="63"/>
      <c r="N58" s="64"/>
      <c r="O58" s="64"/>
    </row>
    <row r="59" s="15" customFormat="true" ht="9.95" hidden="false" customHeight="true" outlineLevel="0" collapsed="false">
      <c r="A59" s="91" t="s">
        <v>304</v>
      </c>
      <c r="B59" s="45"/>
      <c r="C59" s="45"/>
      <c r="D59" s="47"/>
      <c r="E59" s="50"/>
      <c r="F59" s="18"/>
      <c r="G59" s="18"/>
      <c r="H59" s="63"/>
      <c r="I59" s="63"/>
      <c r="J59" s="63"/>
      <c r="K59" s="63"/>
      <c r="N59" s="64"/>
      <c r="O59" s="64"/>
    </row>
    <row r="60" s="15" customFormat="true" ht="8.1" hidden="false" customHeight="true" outlineLevel="0" collapsed="false">
      <c r="A60" s="86"/>
      <c r="B60" s="45"/>
      <c r="C60" s="45"/>
      <c r="D60" s="47"/>
      <c r="E60" s="50"/>
      <c r="F60" s="18"/>
      <c r="G60" s="18"/>
      <c r="H60" s="63"/>
      <c r="I60" s="63"/>
      <c r="J60" s="63"/>
      <c r="K60" s="63"/>
      <c r="N60" s="64"/>
      <c r="O60" s="64"/>
    </row>
    <row r="61" s="15" customFormat="true" ht="9.95" hidden="false" customHeight="true" outlineLevel="0" collapsed="false">
      <c r="A61" s="45"/>
      <c r="B61" s="45" t="s">
        <v>3</v>
      </c>
      <c r="C61" s="45"/>
      <c r="D61" s="47"/>
      <c r="E61" s="87" t="s">
        <v>27</v>
      </c>
      <c r="F61" s="87" t="s">
        <v>27</v>
      </c>
      <c r="G61" s="87" t="s">
        <v>27</v>
      </c>
      <c r="H61" s="87" t="s">
        <v>27</v>
      </c>
      <c r="I61" s="87" t="s">
        <v>27</v>
      </c>
      <c r="J61" s="63" t="n">
        <v>90.4</v>
      </c>
      <c r="K61" s="92" t="n">
        <v>92.2</v>
      </c>
      <c r="L61" s="92" t="n">
        <v>92.5</v>
      </c>
      <c r="M61" s="92" t="n">
        <v>95</v>
      </c>
      <c r="N61" s="92" t="n">
        <v>100</v>
      </c>
      <c r="O61" s="92" t="n">
        <v>102.5</v>
      </c>
      <c r="P61" s="92" t="n">
        <v>104.5</v>
      </c>
      <c r="Q61" s="92" t="n">
        <v>106.7</v>
      </c>
      <c r="R61" s="92" t="n">
        <v>106.7</v>
      </c>
    </row>
    <row r="62" s="15" customFormat="true" ht="9.95" hidden="false" customHeight="true" outlineLevel="0" collapsed="false">
      <c r="A62" s="17"/>
    </row>
    <row r="63" s="15" customFormat="true" ht="12" hidden="false" customHeight="true" outlineLevel="0" collapsed="false">
      <c r="A63" s="93" t="s">
        <v>305</v>
      </c>
    </row>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c r="B67" s="17"/>
      <c r="C67" s="17"/>
    </row>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sheetData>
  <mergeCells count="45">
    <mergeCell ref="A1:Q1"/>
    <mergeCell ref="A2:Q2"/>
    <mergeCell ref="A4:Q4"/>
    <mergeCell ref="A6:D6"/>
    <mergeCell ref="E6:E7"/>
    <mergeCell ref="F6:F7"/>
    <mergeCell ref="G6:G7"/>
    <mergeCell ref="H6:H7"/>
    <mergeCell ref="I6:I7"/>
    <mergeCell ref="J6:J7"/>
    <mergeCell ref="K6:K7"/>
    <mergeCell ref="L6:L7"/>
    <mergeCell ref="M6:M7"/>
    <mergeCell ref="N6:N7"/>
    <mergeCell ref="O6:O7"/>
    <mergeCell ref="P6:P7"/>
    <mergeCell ref="Q6:Q7"/>
    <mergeCell ref="A7:D7"/>
    <mergeCell ref="A9:D9"/>
    <mergeCell ref="E10:Q10"/>
    <mergeCell ref="E19:Q19"/>
    <mergeCell ref="A25:D25"/>
    <mergeCell ref="E27:Q27"/>
    <mergeCell ref="A36:Q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A39:D39"/>
    <mergeCell ref="A41:D41"/>
    <mergeCell ref="E41:Q41"/>
    <mergeCell ref="E46:Q46"/>
    <mergeCell ref="A50:D50"/>
    <mergeCell ref="E50:Q50"/>
    <mergeCell ref="A58:D58"/>
  </mergeCells>
  <printOptions headings="false" gridLines="false" gridLinesSet="true" horizontalCentered="tru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8- 7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7" min="4" style="163" width="13.28"/>
    <col collapsed="false" customWidth="true" hidden="false" outlineLevel="0" max="8" min="8" style="163" width="12.7"/>
    <col collapsed="false" customWidth="false" hidden="false" outlineLevel="0" max="257" min="9" style="163" width="11.42"/>
  </cols>
  <sheetData>
    <row r="1" customFormat="false" ht="12" hidden="false" customHeight="true" outlineLevel="0" collapsed="false">
      <c r="A1" s="441"/>
      <c r="B1" s="34"/>
      <c r="C1" s="228"/>
      <c r="D1" s="228"/>
      <c r="E1" s="228"/>
      <c r="F1" s="228"/>
      <c r="G1" s="228"/>
      <c r="H1" s="166" t="s">
        <v>801</v>
      </c>
    </row>
    <row r="2" customFormat="false" ht="8.1" hidden="false" customHeight="true" outlineLevel="0" collapsed="false">
      <c r="A2" s="441"/>
      <c r="B2" s="34"/>
      <c r="C2" s="228"/>
      <c r="D2" s="228"/>
      <c r="E2" s="228"/>
      <c r="F2" s="228"/>
      <c r="G2" s="228"/>
      <c r="H2" s="228"/>
    </row>
    <row r="3" s="634" customFormat="true" ht="15" hidden="false" customHeight="true" outlineLevel="0" collapsed="false">
      <c r="A3" s="122" t="s">
        <v>330</v>
      </c>
      <c r="B3" s="122"/>
      <c r="C3" s="122"/>
      <c r="D3" s="122"/>
      <c r="E3" s="122"/>
      <c r="F3" s="122"/>
      <c r="G3" s="122"/>
      <c r="H3" s="122"/>
    </row>
    <row r="4" s="634" customFormat="true" ht="15" hidden="false" customHeight="true" outlineLevel="0" collapsed="false">
      <c r="A4" s="122" t="s">
        <v>796</v>
      </c>
      <c r="B4" s="122"/>
      <c r="C4" s="122"/>
      <c r="D4" s="122"/>
      <c r="E4" s="122"/>
      <c r="F4" s="122"/>
      <c r="G4" s="122"/>
      <c r="H4" s="122"/>
    </row>
    <row r="5" s="634" customFormat="true" ht="15" hidden="false" customHeight="true" outlineLevel="0" collapsed="false">
      <c r="A5" s="32" t="s">
        <v>808</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175" t="s">
        <v>809</v>
      </c>
      <c r="B7" s="175"/>
      <c r="C7" s="175"/>
      <c r="D7" s="175"/>
      <c r="E7" s="175"/>
      <c r="F7" s="175"/>
      <c r="G7" s="175"/>
      <c r="H7" s="175"/>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7"/>
      <c r="C9" s="47"/>
      <c r="D9" s="41" t="s">
        <v>580</v>
      </c>
      <c r="E9" s="41"/>
      <c r="F9" s="41"/>
      <c r="G9" s="41"/>
      <c r="H9" s="41"/>
    </row>
    <row r="10" s="15" customFormat="true" ht="9.95" hidden="false" customHeight="true" outlineLevel="0" collapsed="false">
      <c r="A10" s="18" t="s">
        <v>308</v>
      </c>
      <c r="B10" s="18"/>
      <c r="C10" s="50"/>
      <c r="D10" s="284" t="s">
        <v>367</v>
      </c>
      <c r="E10" s="284"/>
      <c r="F10" s="284"/>
      <c r="G10" s="284"/>
      <c r="H10" s="284"/>
    </row>
    <row r="11" s="15" customFormat="true" ht="12" hidden="false" customHeight="true" outlineLevel="0" collapsed="false">
      <c r="A11" s="203" t="s">
        <v>368</v>
      </c>
      <c r="B11" s="203"/>
      <c r="C11" s="65" t="s">
        <v>345</v>
      </c>
      <c r="D11" s="42"/>
      <c r="E11" s="42" t="s">
        <v>371</v>
      </c>
      <c r="F11" s="42"/>
      <c r="G11" s="42"/>
      <c r="H11" s="42" t="s">
        <v>372</v>
      </c>
    </row>
    <row r="12" s="15" customFormat="true" ht="9.95" hidden="false" customHeight="true" outlineLevel="0" collapsed="false">
      <c r="A12" s="18"/>
      <c r="B12" s="18"/>
      <c r="C12" s="65"/>
      <c r="D12" s="65" t="s">
        <v>799</v>
      </c>
      <c r="E12" s="289" t="s">
        <v>374</v>
      </c>
      <c r="F12" s="289"/>
      <c r="G12" s="289"/>
      <c r="H12" s="65" t="s">
        <v>375</v>
      </c>
    </row>
    <row r="13" s="15" customFormat="true" ht="12" hidden="false" customHeight="true" outlineLevel="0" collapsed="false">
      <c r="A13" s="102" t="s">
        <v>376</v>
      </c>
      <c r="B13" s="102"/>
      <c r="C13" s="65"/>
      <c r="D13" s="65"/>
      <c r="E13" s="65" t="s">
        <v>377</v>
      </c>
      <c r="F13" s="42" t="s">
        <v>378</v>
      </c>
      <c r="G13" s="42" t="s">
        <v>379</v>
      </c>
      <c r="H13" s="65"/>
    </row>
    <row r="14" s="15" customFormat="true" ht="9.95" hidden="false" customHeight="true" outlineLevel="0" collapsed="false">
      <c r="A14" s="280" t="s">
        <v>380</v>
      </c>
      <c r="B14" s="280"/>
      <c r="C14" s="284" t="s">
        <v>381</v>
      </c>
      <c r="D14" s="284" t="s">
        <v>382</v>
      </c>
      <c r="E14" s="284"/>
      <c r="F14" s="284"/>
      <c r="G14" s="284"/>
      <c r="H14" s="284" t="s">
        <v>383</v>
      </c>
    </row>
    <row r="15" s="15" customFormat="true" ht="9.95" hidden="false" customHeight="true" outlineLevel="0" collapsed="false">
      <c r="A15" s="286"/>
      <c r="B15" s="40"/>
      <c r="C15" s="662"/>
      <c r="D15" s="289" t="s">
        <v>384</v>
      </c>
      <c r="E15" s="289" t="s">
        <v>385</v>
      </c>
      <c r="F15" s="289" t="s">
        <v>386</v>
      </c>
      <c r="G15" s="289" t="s">
        <v>387</v>
      </c>
      <c r="H15" s="662"/>
    </row>
    <row r="16" s="15" customFormat="true" ht="9.95" hidden="false" customHeight="true" outlineLevel="0" collapsed="false">
      <c r="A16" s="18"/>
      <c r="B16" s="18"/>
      <c r="C16" s="45"/>
      <c r="D16" s="18"/>
      <c r="E16" s="18"/>
      <c r="F16" s="18"/>
      <c r="G16" s="18"/>
      <c r="H16" s="45"/>
    </row>
    <row r="17" s="15" customFormat="true" ht="9.95" hidden="false" customHeight="true" outlineLevel="0" collapsed="false">
      <c r="A17" s="45"/>
      <c r="B17" s="45"/>
      <c r="C17" s="18" t="s">
        <v>810</v>
      </c>
      <c r="D17" s="18"/>
      <c r="E17" s="18"/>
      <c r="F17" s="18"/>
      <c r="G17" s="18"/>
      <c r="H17" s="18"/>
    </row>
    <row r="18" s="15" customFormat="true" ht="9.95" hidden="false" customHeight="true" outlineLevel="0" collapsed="false">
      <c r="B18" s="45"/>
      <c r="C18" s="45"/>
      <c r="D18" s="45"/>
      <c r="E18" s="18"/>
      <c r="F18" s="18"/>
      <c r="G18" s="18"/>
      <c r="H18" s="18"/>
    </row>
    <row r="19" s="15" customFormat="true" ht="9.95" hidden="false" customHeight="true" outlineLevel="0" collapsed="false">
      <c r="A19" s="102" t="n">
        <v>1995</v>
      </c>
      <c r="B19" s="102"/>
      <c r="C19" s="64" t="n">
        <v>237798.4</v>
      </c>
      <c r="D19" s="64" t="n">
        <v>201298.8</v>
      </c>
      <c r="E19" s="64" t="n">
        <v>33664.4</v>
      </c>
      <c r="F19" s="64" t="n">
        <v>17781.2</v>
      </c>
      <c r="G19" s="64" t="n">
        <v>15883.2</v>
      </c>
      <c r="H19" s="64" t="n">
        <v>962.7</v>
      </c>
    </row>
    <row r="20" s="15" customFormat="true" ht="9.95" hidden="false" customHeight="true" outlineLevel="0" collapsed="false">
      <c r="A20" s="102" t="n">
        <v>1996</v>
      </c>
      <c r="B20" s="102"/>
      <c r="C20" s="64" t="n">
        <v>236583.7</v>
      </c>
      <c r="D20" s="64" t="n">
        <v>199195.7</v>
      </c>
      <c r="E20" s="64" t="n">
        <v>33887.5</v>
      </c>
      <c r="F20" s="64" t="n">
        <v>18116.5</v>
      </c>
      <c r="G20" s="64" t="n">
        <v>15771</v>
      </c>
      <c r="H20" s="64" t="n">
        <v>1010.4</v>
      </c>
    </row>
    <row r="21" s="15" customFormat="true" ht="9.95" hidden="false" customHeight="true" outlineLevel="0" collapsed="false">
      <c r="A21" s="102" t="n">
        <v>1997</v>
      </c>
      <c r="B21" s="102"/>
      <c r="C21" s="64" t="n">
        <v>245881.1</v>
      </c>
      <c r="D21" s="64" t="n">
        <v>203118.7</v>
      </c>
      <c r="E21" s="64" t="n">
        <v>38750.6</v>
      </c>
      <c r="F21" s="64" t="n">
        <v>20928.8</v>
      </c>
      <c r="G21" s="64" t="n">
        <v>17821.8</v>
      </c>
      <c r="H21" s="64" t="n">
        <v>1476.4</v>
      </c>
    </row>
    <row r="22" s="15" customFormat="true" ht="9.95" hidden="false" customHeight="true" outlineLevel="0" collapsed="false">
      <c r="A22" s="102" t="n">
        <v>1998</v>
      </c>
      <c r="B22" s="102"/>
      <c r="C22" s="64" t="n">
        <v>257446.6</v>
      </c>
      <c r="D22" s="64" t="n">
        <v>210402.3</v>
      </c>
      <c r="E22" s="64" t="n">
        <v>42173.2</v>
      </c>
      <c r="F22" s="64" t="n">
        <v>22606.9</v>
      </c>
      <c r="G22" s="64" t="n">
        <v>19566.3</v>
      </c>
      <c r="H22" s="64" t="n">
        <v>1262.3</v>
      </c>
    </row>
    <row r="23" s="15" customFormat="true" ht="9.95" hidden="false" customHeight="true" outlineLevel="0" collapsed="false">
      <c r="A23" s="102" t="n">
        <v>1999</v>
      </c>
      <c r="B23" s="102"/>
      <c r="C23" s="64" t="n">
        <v>278470.1</v>
      </c>
      <c r="D23" s="64" t="n">
        <v>226892</v>
      </c>
      <c r="E23" s="64" t="n">
        <v>45690.4</v>
      </c>
      <c r="F23" s="64" t="n">
        <v>24473.8</v>
      </c>
      <c r="G23" s="64" t="n">
        <v>21216.9</v>
      </c>
      <c r="H23" s="64" t="n">
        <v>1112</v>
      </c>
    </row>
    <row r="24" s="15" customFormat="true" ht="9.95" hidden="false" customHeight="true" outlineLevel="0" collapsed="false">
      <c r="A24" s="102" t="n">
        <v>2000</v>
      </c>
      <c r="B24" s="102"/>
      <c r="C24" s="64" t="n">
        <v>280699.1</v>
      </c>
      <c r="D24" s="64" t="n">
        <v>226520.3</v>
      </c>
      <c r="E24" s="64" t="n">
        <v>48683.9</v>
      </c>
      <c r="F24" s="64" t="n">
        <v>26196.2</v>
      </c>
      <c r="G24" s="64" t="n">
        <v>22487.9</v>
      </c>
      <c r="H24" s="64" t="n">
        <v>729.9</v>
      </c>
    </row>
    <row r="25" s="15" customFormat="true" ht="9.95" hidden="false" customHeight="true" outlineLevel="0" collapsed="false">
      <c r="A25" s="102" t="n">
        <v>2001</v>
      </c>
      <c r="B25" s="102"/>
      <c r="C25" s="64" t="n">
        <v>288955</v>
      </c>
      <c r="D25" s="64" t="n">
        <v>230008</v>
      </c>
      <c r="E25" s="64" t="n">
        <f aca="false">SUM(F25:G25)</f>
        <v>52150.4</v>
      </c>
      <c r="F25" s="64" t="n">
        <v>28750.1</v>
      </c>
      <c r="G25" s="64" t="n">
        <v>23400.3</v>
      </c>
      <c r="H25" s="64" t="n">
        <v>721</v>
      </c>
    </row>
    <row r="26" s="15" customFormat="true" ht="9.95" hidden="false" customHeight="true" outlineLevel="0" collapsed="false">
      <c r="A26" s="102" t="n">
        <v>2002</v>
      </c>
      <c r="B26" s="102"/>
      <c r="C26" s="64" t="n">
        <v>285206.8</v>
      </c>
      <c r="D26" s="64" t="n">
        <v>225466.9</v>
      </c>
      <c r="E26" s="64" t="n">
        <v>52173.9</v>
      </c>
      <c r="F26" s="64" t="n">
        <v>28440.4</v>
      </c>
      <c r="G26" s="64" t="n">
        <v>23733.5</v>
      </c>
      <c r="H26" s="64" t="n">
        <v>385.4</v>
      </c>
    </row>
    <row r="27" s="15" customFormat="true" ht="9.95" hidden="false" customHeight="true" outlineLevel="0" collapsed="false">
      <c r="A27" s="102" t="n">
        <v>2003</v>
      </c>
      <c r="B27" s="102"/>
      <c r="C27" s="64" t="n">
        <v>290917.9</v>
      </c>
      <c r="D27" s="64" t="n">
        <v>227197.3</v>
      </c>
      <c r="E27" s="64" t="n">
        <v>56215.1</v>
      </c>
      <c r="F27" s="64" t="n">
        <v>31331.7</v>
      </c>
      <c r="G27" s="64" t="n">
        <v>24883.4</v>
      </c>
      <c r="H27" s="64" t="n">
        <v>375.6</v>
      </c>
    </row>
    <row r="28" s="15" customFormat="true" ht="9.95" hidden="false" customHeight="true" outlineLevel="0" collapsed="false">
      <c r="A28" s="18"/>
      <c r="B28" s="102"/>
      <c r="C28" s="64"/>
      <c r="D28" s="64"/>
      <c r="E28" s="64"/>
      <c r="F28" s="64"/>
      <c r="G28" s="64"/>
      <c r="H28" s="64"/>
    </row>
    <row r="29" s="15" customFormat="true" ht="9.95" hidden="false" customHeight="true" outlineLevel="0" collapsed="false">
      <c r="A29" s="15" t="n">
        <v>2003</v>
      </c>
      <c r="B29" s="295"/>
      <c r="C29" s="64"/>
      <c r="D29" s="64"/>
      <c r="E29" s="64"/>
      <c r="F29" s="64"/>
      <c r="G29" s="64"/>
      <c r="H29" s="64"/>
      <c r="I29" s="45"/>
    </row>
    <row r="30" s="15" customFormat="true" ht="9.95" hidden="false" customHeight="true" outlineLevel="0" collapsed="false">
      <c r="B30" s="295" t="s">
        <v>389</v>
      </c>
      <c r="C30" s="64" t="n">
        <v>20623.1</v>
      </c>
      <c r="D30" s="64" t="n">
        <v>15608.5</v>
      </c>
      <c r="E30" s="64" t="n">
        <f aca="false">SUM(F30:G30)</f>
        <v>4455.4</v>
      </c>
      <c r="F30" s="64" t="n">
        <v>2481</v>
      </c>
      <c r="G30" s="64" t="n">
        <v>1974.4</v>
      </c>
      <c r="H30" s="64" t="n">
        <v>36</v>
      </c>
      <c r="I30" s="64"/>
    </row>
    <row r="31" s="15" customFormat="true" ht="9.95" hidden="false" customHeight="true" outlineLevel="0" collapsed="false">
      <c r="B31" s="295" t="s">
        <v>390</v>
      </c>
      <c r="C31" s="64" t="n">
        <v>21347.2</v>
      </c>
      <c r="D31" s="64" t="n">
        <v>16763.7</v>
      </c>
      <c r="E31" s="64" t="n">
        <f aca="false">SUM(F31:G31)</f>
        <v>4237.8</v>
      </c>
      <c r="F31" s="64" t="n">
        <v>2337</v>
      </c>
      <c r="G31" s="64" t="n">
        <v>1900.8</v>
      </c>
      <c r="H31" s="64" t="n">
        <v>0.7</v>
      </c>
      <c r="I31" s="64"/>
    </row>
    <row r="32" s="15" customFormat="true" ht="9.95" hidden="false" customHeight="true" outlineLevel="0" collapsed="false">
      <c r="B32" s="295" t="s">
        <v>391</v>
      </c>
      <c r="C32" s="64" t="n">
        <v>25010.5</v>
      </c>
      <c r="D32" s="64" t="n">
        <v>19270.2</v>
      </c>
      <c r="E32" s="64" t="n">
        <f aca="false">SUM(F32:G32)</f>
        <v>4967</v>
      </c>
      <c r="F32" s="64" t="n">
        <v>2791.4</v>
      </c>
      <c r="G32" s="64" t="n">
        <v>2175.6</v>
      </c>
      <c r="H32" s="64" t="n">
        <v>15.3</v>
      </c>
      <c r="I32" s="64"/>
    </row>
    <row r="33" s="15" customFormat="true" ht="9.95" hidden="false" customHeight="true" outlineLevel="0" collapsed="false">
      <c r="B33" s="295" t="s">
        <v>392</v>
      </c>
      <c r="C33" s="64" t="n">
        <v>24644.8</v>
      </c>
      <c r="D33" s="64" t="n">
        <v>19684.4</v>
      </c>
      <c r="E33" s="64" t="n">
        <f aca="false">SUM(F33:G33)</f>
        <v>4353.4</v>
      </c>
      <c r="F33" s="64" t="n">
        <v>2490.2</v>
      </c>
      <c r="G33" s="64" t="n">
        <v>1863.2</v>
      </c>
      <c r="H33" s="64" t="n">
        <v>34.4</v>
      </c>
      <c r="I33" s="64"/>
    </row>
    <row r="34" s="15" customFormat="true" ht="9.95" hidden="false" customHeight="true" outlineLevel="0" collapsed="false">
      <c r="B34" s="295" t="s">
        <v>393</v>
      </c>
      <c r="C34" s="64" t="n">
        <v>24867.8</v>
      </c>
      <c r="D34" s="64" t="n">
        <v>19773.1</v>
      </c>
      <c r="E34" s="64" t="n">
        <f aca="false">SUM(F34:G34)</f>
        <v>4468.6</v>
      </c>
      <c r="F34" s="64" t="n">
        <v>2466.1</v>
      </c>
      <c r="G34" s="64" t="n">
        <v>2002.5</v>
      </c>
      <c r="H34" s="64" t="n">
        <v>52.5</v>
      </c>
      <c r="I34" s="64"/>
    </row>
    <row r="35" s="15" customFormat="true" ht="9.95" hidden="false" customHeight="true" outlineLevel="0" collapsed="false">
      <c r="B35" s="295" t="s">
        <v>394</v>
      </c>
      <c r="C35" s="64" t="n">
        <v>24308.3</v>
      </c>
      <c r="D35" s="64" t="n">
        <v>18901.2</v>
      </c>
      <c r="E35" s="64" t="n">
        <f aca="false">SUM(F35:G35)</f>
        <v>4774.1</v>
      </c>
      <c r="F35" s="64" t="n">
        <v>2793.4</v>
      </c>
      <c r="G35" s="64" t="n">
        <v>1980.7</v>
      </c>
      <c r="H35" s="64" t="n">
        <v>115.1</v>
      </c>
      <c r="I35" s="64"/>
    </row>
    <row r="36" s="15" customFormat="true" ht="9.95" hidden="false" customHeight="true" outlineLevel="0" collapsed="false">
      <c r="B36" s="295" t="s">
        <v>395</v>
      </c>
      <c r="C36" s="64" t="n">
        <v>27161.9</v>
      </c>
      <c r="D36" s="64" t="n">
        <v>21362</v>
      </c>
      <c r="E36" s="64" t="n">
        <f aca="false">SUM(F36:G36)</f>
        <v>5004.3</v>
      </c>
      <c r="F36" s="64" t="n">
        <v>2852.3</v>
      </c>
      <c r="G36" s="64" t="n">
        <v>2152</v>
      </c>
      <c r="H36" s="64" t="n">
        <v>31.6</v>
      </c>
      <c r="I36" s="64"/>
    </row>
    <row r="37" s="15" customFormat="true" ht="9.95" hidden="false" customHeight="true" outlineLevel="0" collapsed="false">
      <c r="B37" s="295" t="s">
        <v>396</v>
      </c>
      <c r="C37" s="64" t="n">
        <v>23892.5</v>
      </c>
      <c r="D37" s="64" t="n">
        <v>18618.4</v>
      </c>
      <c r="E37" s="64" t="n">
        <f aca="false">SUM(F37:G37)</f>
        <v>4665.7</v>
      </c>
      <c r="F37" s="64" t="n">
        <v>2586</v>
      </c>
      <c r="G37" s="64" t="n">
        <v>2079.7</v>
      </c>
      <c r="H37" s="64" t="n">
        <v>3.4</v>
      </c>
      <c r="I37" s="64"/>
    </row>
    <row r="38" s="15" customFormat="true" ht="9.95" hidden="false" customHeight="true" outlineLevel="0" collapsed="false">
      <c r="B38" s="295" t="s">
        <v>544</v>
      </c>
      <c r="C38" s="64" t="n">
        <v>26896.8</v>
      </c>
      <c r="D38" s="64" t="n">
        <v>21141.3</v>
      </c>
      <c r="E38" s="64" t="n">
        <f aca="false">SUM(F38:G38)</f>
        <v>5102.3</v>
      </c>
      <c r="F38" s="64" t="n">
        <v>2789</v>
      </c>
      <c r="G38" s="64" t="n">
        <v>2313.3</v>
      </c>
      <c r="H38" s="64" t="n">
        <v>12.1</v>
      </c>
      <c r="I38" s="64"/>
    </row>
    <row r="39" s="15" customFormat="true" ht="9.95" hidden="false" customHeight="true" outlineLevel="0" collapsed="false">
      <c r="B39" s="295" t="s">
        <v>398</v>
      </c>
      <c r="C39" s="64" t="n">
        <v>27468.4</v>
      </c>
      <c r="D39" s="64" t="n">
        <v>21306.1</v>
      </c>
      <c r="E39" s="64" t="n">
        <f aca="false">SUM(F39:G39)</f>
        <v>5461.9</v>
      </c>
      <c r="F39" s="64" t="n">
        <v>2950.6</v>
      </c>
      <c r="G39" s="64" t="n">
        <v>2511.3</v>
      </c>
      <c r="H39" s="110" t="s">
        <v>22</v>
      </c>
      <c r="I39" s="64"/>
    </row>
    <row r="40" s="15" customFormat="true" ht="9.95" hidden="false" customHeight="true" outlineLevel="0" collapsed="false">
      <c r="B40" s="295" t="s">
        <v>399</v>
      </c>
      <c r="C40" s="64" t="n">
        <v>25243.5</v>
      </c>
      <c r="D40" s="64" t="n">
        <v>19458.8</v>
      </c>
      <c r="E40" s="64" t="n">
        <f aca="false">SUM(F40:G40)</f>
        <v>5097.5</v>
      </c>
      <c r="F40" s="64" t="n">
        <v>2873.8</v>
      </c>
      <c r="G40" s="64" t="n">
        <v>2223.7</v>
      </c>
      <c r="H40" s="64" t="n">
        <v>65.7</v>
      </c>
      <c r="I40" s="64"/>
    </row>
    <row r="41" s="15" customFormat="true" ht="9.95" hidden="false" customHeight="true" outlineLevel="0" collapsed="false">
      <c r="B41" s="295" t="s">
        <v>400</v>
      </c>
      <c r="C41" s="64" t="n">
        <v>19453.1</v>
      </c>
      <c r="D41" s="64" t="n">
        <v>15309.6</v>
      </c>
      <c r="E41" s="64" t="n">
        <f aca="false">SUM(F41:G41)</f>
        <v>3627.1</v>
      </c>
      <c r="F41" s="64" t="n">
        <v>1920.9</v>
      </c>
      <c r="G41" s="64" t="n">
        <v>1706.2</v>
      </c>
      <c r="H41" s="64" t="n">
        <v>8.8</v>
      </c>
      <c r="I41" s="64"/>
    </row>
    <row r="42" s="15" customFormat="true" ht="9.95" hidden="false" customHeight="true" outlineLevel="0" collapsed="false">
      <c r="A42" s="663"/>
      <c r="B42" s="296"/>
      <c r="C42" s="64"/>
      <c r="D42" s="64"/>
      <c r="E42" s="64"/>
      <c r="F42" s="64"/>
      <c r="G42" s="64"/>
      <c r="H42" s="64"/>
      <c r="I42" s="45"/>
    </row>
    <row r="43" s="15" customFormat="true" ht="9.95" hidden="false" customHeight="true" outlineLevel="0" collapsed="false">
      <c r="B43" s="311"/>
      <c r="C43" s="18" t="s">
        <v>401</v>
      </c>
      <c r="D43" s="18"/>
      <c r="E43" s="18"/>
      <c r="F43" s="18"/>
      <c r="G43" s="18"/>
      <c r="H43" s="18"/>
    </row>
    <row r="44" s="15" customFormat="true" ht="9.95" hidden="false" customHeight="true" outlineLevel="0" collapsed="false">
      <c r="B44" s="204"/>
      <c r="C44" s="203" t="s">
        <v>402</v>
      </c>
      <c r="D44" s="203"/>
      <c r="E44" s="203"/>
      <c r="F44" s="203"/>
      <c r="G44" s="203"/>
      <c r="H44" s="203"/>
    </row>
    <row r="45" s="15" customFormat="true" ht="9.95" hidden="false" customHeight="true" outlineLevel="0" collapsed="false">
      <c r="A45" s="17"/>
      <c r="B45" s="137"/>
      <c r="C45" s="18"/>
      <c r="D45" s="106"/>
      <c r="E45" s="106"/>
      <c r="F45" s="106"/>
      <c r="G45" s="106"/>
      <c r="H45" s="106"/>
    </row>
    <row r="46" s="15" customFormat="true" ht="9.95" hidden="false" customHeight="true" outlineLevel="0" collapsed="false">
      <c r="A46" s="102" t="n">
        <v>1996</v>
      </c>
      <c r="B46" s="102"/>
      <c r="C46" s="599" t="n">
        <v>-0.510810838088048</v>
      </c>
      <c r="D46" s="599" t="n">
        <v>-1.04476529417958</v>
      </c>
      <c r="E46" s="599" t="n">
        <v>0.662717885956667</v>
      </c>
      <c r="F46" s="599" t="n">
        <v>1.8856995028457</v>
      </c>
      <c r="G46" s="599" t="n">
        <v>-0.706406769416745</v>
      </c>
      <c r="H46" s="599" t="n">
        <v>4.95481458398255</v>
      </c>
    </row>
    <row r="47" s="15" customFormat="true" ht="9.95" hidden="false" customHeight="true" outlineLevel="0" collapsed="false">
      <c r="A47" s="102" t="n">
        <v>1997</v>
      </c>
      <c r="B47" s="102"/>
      <c r="C47" s="599" t="n">
        <v>3.92985653703109</v>
      </c>
      <c r="D47" s="599" t="n">
        <v>1.96942002262097</v>
      </c>
      <c r="E47" s="599" t="n">
        <v>14.3507192917743</v>
      </c>
      <c r="F47" s="599" t="n">
        <v>15.5234178787293</v>
      </c>
      <c r="G47" s="599" t="n">
        <v>13.0036142286475</v>
      </c>
      <c r="H47" s="599" t="n">
        <v>46.1203483768805</v>
      </c>
    </row>
    <row r="48" s="15" customFormat="true" ht="9.95" hidden="false" customHeight="true" outlineLevel="0" collapsed="false">
      <c r="A48" s="102" t="n">
        <v>1998</v>
      </c>
      <c r="B48" s="102"/>
      <c r="C48" s="599" t="n">
        <v>4.70369621739938</v>
      </c>
      <c r="D48" s="599" t="n">
        <v>3.58588352524902</v>
      </c>
      <c r="E48" s="599" t="n">
        <v>8.83237936960977</v>
      </c>
      <c r="F48" s="599" t="n">
        <v>8.0181376858683</v>
      </c>
      <c r="G48" s="599" t="n">
        <v>9.7885735447598</v>
      </c>
      <c r="H48" s="599" t="n">
        <v>-14.501490111081</v>
      </c>
    </row>
    <row r="49" s="15" customFormat="true" ht="12.75" hidden="false" customHeight="true" outlineLevel="0" collapsed="false">
      <c r="A49" s="102" t="s">
        <v>804</v>
      </c>
      <c r="B49" s="102"/>
      <c r="C49" s="599" t="n">
        <v>8.16615950647628</v>
      </c>
      <c r="D49" s="599" t="n">
        <v>7.8372242128532</v>
      </c>
      <c r="E49" s="599" t="n">
        <v>8.33989358170592</v>
      </c>
      <c r="F49" s="599" t="n">
        <v>8.25809819126017</v>
      </c>
      <c r="G49" s="599" t="n">
        <v>8.43593321169563</v>
      </c>
      <c r="H49" s="599" t="n">
        <v>-11.9068367266102</v>
      </c>
    </row>
    <row r="50" s="15" customFormat="true" ht="9.95" hidden="false" customHeight="true" outlineLevel="0" collapsed="false">
      <c r="A50" s="102" t="n">
        <v>2000</v>
      </c>
      <c r="B50" s="102"/>
      <c r="C50" s="599" t="n">
        <v>0.800445002892587</v>
      </c>
      <c r="D50" s="599" t="n">
        <v>-0.16382243534369</v>
      </c>
      <c r="E50" s="599" t="n">
        <v>6.5517045156094</v>
      </c>
      <c r="F50" s="599" t="n">
        <v>7.03773014407246</v>
      </c>
      <c r="G50" s="599" t="n">
        <v>5.99050756708095</v>
      </c>
      <c r="H50" s="599" t="n">
        <v>-34.3615107913669</v>
      </c>
    </row>
    <row r="51" s="15" customFormat="true" ht="9.95" hidden="false" customHeight="true" outlineLevel="0" collapsed="false">
      <c r="A51" s="102" t="n">
        <v>2001</v>
      </c>
      <c r="B51" s="102"/>
      <c r="C51" s="599" t="n">
        <v>2.94119218764864</v>
      </c>
      <c r="D51" s="599" t="n">
        <v>1.53968540567888</v>
      </c>
      <c r="E51" s="599" t="n">
        <v>7.1208346085667</v>
      </c>
      <c r="F51" s="599" t="n">
        <v>9.7491239187363</v>
      </c>
      <c r="G51" s="599" t="n">
        <v>4.05818240031306</v>
      </c>
      <c r="H51" s="599" t="n">
        <v>-1.21934511576927</v>
      </c>
    </row>
    <row r="52" s="15" customFormat="true" ht="9.95" hidden="false" customHeight="true" outlineLevel="0" collapsed="false">
      <c r="A52" s="102" t="n">
        <v>2002</v>
      </c>
      <c r="B52" s="102"/>
      <c r="C52" s="599" t="n">
        <v>-1.29722531382028</v>
      </c>
      <c r="D52" s="599" t="n">
        <v>-1.97423739542745</v>
      </c>
      <c r="E52" s="599" t="n">
        <v>0.0450619745965213</v>
      </c>
      <c r="F52" s="599" t="n">
        <v>-1.07721364447427</v>
      </c>
      <c r="G52" s="599" t="n">
        <v>1.42391336863201</v>
      </c>
      <c r="H52" s="599" t="n">
        <v>-46.5390484117076</v>
      </c>
    </row>
    <row r="53" s="15" customFormat="true" ht="9.95" hidden="false" customHeight="true" outlineLevel="0" collapsed="false">
      <c r="A53" s="102" t="n">
        <v>2003</v>
      </c>
      <c r="B53" s="102"/>
      <c r="C53" s="599" t="n">
        <v>2.0024417370133</v>
      </c>
      <c r="D53" s="599" t="n">
        <v>0.767474072690916</v>
      </c>
      <c r="E53" s="599" t="n">
        <v>7.74563526974217</v>
      </c>
      <c r="F53" s="599" t="n">
        <v>10.1661720650905</v>
      </c>
      <c r="G53" s="599" t="n">
        <v>4.8450502454337</v>
      </c>
      <c r="H53" s="599" t="n">
        <v>-2.54281266216918</v>
      </c>
    </row>
    <row r="54" s="15" customFormat="true" ht="8.1" hidden="false" customHeight="true" outlineLevel="0" collapsed="false">
      <c r="B54" s="295"/>
      <c r="C54" s="523"/>
      <c r="D54" s="313"/>
      <c r="E54" s="313"/>
      <c r="F54" s="313"/>
      <c r="G54" s="515"/>
      <c r="H54" s="515"/>
    </row>
    <row r="55" s="15" customFormat="true" ht="9.95" hidden="false" customHeight="true" outlineLevel="0" collapsed="false">
      <c r="A55" s="204" t="n">
        <v>2003</v>
      </c>
      <c r="B55" s="294"/>
      <c r="C55" s="313"/>
      <c r="D55" s="313"/>
      <c r="E55" s="313"/>
      <c r="F55" s="313"/>
      <c r="G55" s="313"/>
      <c r="H55" s="515"/>
    </row>
    <row r="56" s="15" customFormat="true" ht="9.95" hidden="false" customHeight="true" outlineLevel="0" collapsed="false">
      <c r="B56" s="295" t="s">
        <v>389</v>
      </c>
      <c r="C56" s="313" t="n">
        <v>-8.15114036689485</v>
      </c>
      <c r="D56" s="313" t="n">
        <v>-10.2892744860248</v>
      </c>
      <c r="E56" s="313" t="n">
        <v>-0.391245053544679</v>
      </c>
      <c r="F56" s="313" t="n">
        <v>1.90585722500616</v>
      </c>
      <c r="G56" s="313" t="n">
        <v>-3.13496541235342</v>
      </c>
      <c r="H56" s="515" t="s">
        <v>43</v>
      </c>
    </row>
    <row r="57" s="15" customFormat="true" ht="9.95" hidden="false" customHeight="true" outlineLevel="0" collapsed="false">
      <c r="B57" s="295" t="s">
        <v>390</v>
      </c>
      <c r="C57" s="313" t="n">
        <v>0.632630933861321</v>
      </c>
      <c r="D57" s="313" t="n">
        <v>2.24324373776371</v>
      </c>
      <c r="E57" s="313" t="n">
        <v>1.05398702785196</v>
      </c>
      <c r="F57" s="313" t="n">
        <v>2.92887029288703</v>
      </c>
      <c r="G57" s="313" t="n">
        <v>-1.15958608496697</v>
      </c>
      <c r="H57" s="515" t="s">
        <v>43</v>
      </c>
    </row>
    <row r="58" s="15" customFormat="true" ht="9.95" hidden="false" customHeight="true" outlineLevel="0" collapsed="false">
      <c r="B58" s="295" t="s">
        <v>391</v>
      </c>
      <c r="C58" s="313" t="n">
        <v>9.42640882044101</v>
      </c>
      <c r="D58" s="313" t="n">
        <v>7.68302291663174</v>
      </c>
      <c r="E58" s="313" t="n">
        <v>15.2757148161901</v>
      </c>
      <c r="F58" s="313" t="n">
        <v>18.5358189307402</v>
      </c>
      <c r="G58" s="313" t="n">
        <v>11.3465376938431</v>
      </c>
      <c r="H58" s="515" t="s">
        <v>43</v>
      </c>
    </row>
    <row r="59" s="15" customFormat="true" ht="9.95" hidden="false" customHeight="true" outlineLevel="0" collapsed="false">
      <c r="B59" s="295" t="s">
        <v>392</v>
      </c>
      <c r="C59" s="313" t="n">
        <v>-4.67150178899527</v>
      </c>
      <c r="D59" s="313" t="n">
        <v>-3.38849951901368</v>
      </c>
      <c r="E59" s="313" t="n">
        <v>-8.09601215985138</v>
      </c>
      <c r="F59" s="313" t="n">
        <v>-5.48449538846928</v>
      </c>
      <c r="G59" s="313" t="n">
        <v>-11.369041956046</v>
      </c>
      <c r="H59" s="515" t="s">
        <v>43</v>
      </c>
    </row>
    <row r="60" s="15" customFormat="true" ht="9.95" hidden="false" customHeight="true" outlineLevel="0" collapsed="false">
      <c r="B60" s="295" t="s">
        <v>393</v>
      </c>
      <c r="C60" s="313" t="n">
        <v>4.14916384318029</v>
      </c>
      <c r="D60" s="313" t="n">
        <v>3.47803333594996</v>
      </c>
      <c r="E60" s="313" t="n">
        <v>7.30735057512668</v>
      </c>
      <c r="F60" s="313" t="n">
        <v>11.9987283709524</v>
      </c>
      <c r="G60" s="313" t="n">
        <v>2.04341622503057</v>
      </c>
      <c r="H60" s="515" t="s">
        <v>43</v>
      </c>
    </row>
    <row r="61" s="15" customFormat="true" ht="9.95" hidden="false" customHeight="true" outlineLevel="0" collapsed="false">
      <c r="B61" s="295" t="s">
        <v>394</v>
      </c>
      <c r="C61" s="313" t="n">
        <v>-1.74137296829716</v>
      </c>
      <c r="D61" s="313" t="n">
        <v>-3.29245268538274</v>
      </c>
      <c r="E61" s="313" t="n">
        <v>2.89895680662127</v>
      </c>
      <c r="F61" s="313" t="n">
        <v>4.60213443175435</v>
      </c>
      <c r="G61" s="313" t="n">
        <v>0.589101620029453</v>
      </c>
      <c r="H61" s="515" t="s">
        <v>43</v>
      </c>
    </row>
    <row r="62" s="15" customFormat="true" ht="9.95" hidden="false" customHeight="true" outlineLevel="0" collapsed="false">
      <c r="B62" s="295" t="s">
        <v>395</v>
      </c>
      <c r="C62" s="313" t="n">
        <v>5.86628106388952</v>
      </c>
      <c r="D62" s="313" t="n">
        <v>4.54861349020683</v>
      </c>
      <c r="E62" s="313" t="n">
        <v>9.67607609362675</v>
      </c>
      <c r="F62" s="313" t="n">
        <v>20.3400556915028</v>
      </c>
      <c r="G62" s="313" t="n">
        <v>-1.8516829335036</v>
      </c>
      <c r="H62" s="515" t="s">
        <v>43</v>
      </c>
    </row>
    <row r="63" s="15" customFormat="true" ht="9.95" hidden="false" customHeight="true" outlineLevel="0" collapsed="false">
      <c r="B63" s="295" t="s">
        <v>396</v>
      </c>
      <c r="C63" s="313" t="n">
        <v>0.268585937008197</v>
      </c>
      <c r="D63" s="313" t="n">
        <v>-3.67683958383989</v>
      </c>
      <c r="E63" s="313" t="n">
        <v>19.2023709154084</v>
      </c>
      <c r="F63" s="313" t="n">
        <v>21.9178728018481</v>
      </c>
      <c r="G63" s="313" t="n">
        <v>15.9899609592861</v>
      </c>
      <c r="H63" s="515" t="s">
        <v>43</v>
      </c>
    </row>
    <row r="64" s="15" customFormat="true" ht="9.95" hidden="false" customHeight="true" outlineLevel="0" collapsed="false">
      <c r="B64" s="295" t="s">
        <v>397</v>
      </c>
      <c r="C64" s="313" t="n">
        <v>3.97108564139236</v>
      </c>
      <c r="D64" s="313" t="n">
        <v>2.32863186222785</v>
      </c>
      <c r="E64" s="313" t="n">
        <v>11.8165282373825</v>
      </c>
      <c r="F64" s="313" t="n">
        <v>8.8220375356042</v>
      </c>
      <c r="G64" s="313" t="n">
        <v>15.6534346565343</v>
      </c>
      <c r="H64" s="515" t="s">
        <v>43</v>
      </c>
    </row>
    <row r="65" s="15" customFormat="true" ht="9.95" hidden="false" customHeight="true" outlineLevel="0" collapsed="false">
      <c r="B65" s="295" t="s">
        <v>398</v>
      </c>
      <c r="C65" s="313" t="n">
        <v>7.24900241295028</v>
      </c>
      <c r="D65" s="313" t="n">
        <v>4.87711232420884</v>
      </c>
      <c r="E65" s="313" t="n">
        <v>18.0262333340536</v>
      </c>
      <c r="F65" s="313" t="n">
        <v>14.3554763196651</v>
      </c>
      <c r="G65" s="313" t="n">
        <v>22.6520146520147</v>
      </c>
      <c r="H65" s="515" t="s">
        <v>43</v>
      </c>
    </row>
    <row r="66" s="15" customFormat="true" ht="9.95" hidden="false" customHeight="true" outlineLevel="0" collapsed="false">
      <c r="B66" s="295" t="s">
        <v>399</v>
      </c>
      <c r="C66" s="313" t="n">
        <v>1.04270904214867</v>
      </c>
      <c r="D66" s="647" t="n">
        <v>-1.87537504979653</v>
      </c>
      <c r="E66" s="313" t="n">
        <v>13.9793842094672</v>
      </c>
      <c r="F66" s="313" t="n">
        <v>23.1435060204825</v>
      </c>
      <c r="G66" s="313" t="n">
        <v>3.97923875432527</v>
      </c>
      <c r="H66" s="515" t="s">
        <v>43</v>
      </c>
    </row>
    <row r="67" s="15" customFormat="true" ht="9.95" hidden="false" customHeight="true" outlineLevel="0" collapsed="false">
      <c r="B67" s="295" t="s">
        <v>400</v>
      </c>
      <c r="C67" s="313" t="n">
        <v>6.49662768799544</v>
      </c>
      <c r="D67" s="313" t="n">
        <v>7.95777478474871</v>
      </c>
      <c r="E67" s="313" t="n">
        <v>3.10705554607995</v>
      </c>
      <c r="F67" s="313" t="n">
        <v>0.824060466092803</v>
      </c>
      <c r="G67" s="313" t="n">
        <v>5.80429120674688</v>
      </c>
      <c r="H67" s="515" t="s">
        <v>43</v>
      </c>
    </row>
    <row r="68" s="15" customFormat="true" ht="8.1" hidden="false" customHeight="true" outlineLevel="0" collapsed="false">
      <c r="B68" s="296"/>
      <c r="C68" s="313"/>
      <c r="D68" s="313"/>
      <c r="E68" s="313"/>
      <c r="F68" s="313"/>
      <c r="G68" s="313"/>
      <c r="H68" s="515"/>
    </row>
    <row r="69" s="15" customFormat="true" ht="40.5" hidden="false" customHeight="true" outlineLevel="0" collapsed="false">
      <c r="A69" s="661" t="s">
        <v>805</v>
      </c>
      <c r="B69" s="661"/>
      <c r="C69" s="661"/>
      <c r="D69" s="661"/>
      <c r="E69" s="661"/>
      <c r="F69" s="661"/>
      <c r="G69" s="661"/>
      <c r="H69" s="661"/>
    </row>
    <row r="70" s="15" customFormat="true" ht="6" hidden="false" customHeight="true" outlineLevel="0" collapsed="false">
      <c r="C70" s="523"/>
      <c r="D70" s="523"/>
      <c r="E70" s="523"/>
      <c r="F70" s="523"/>
      <c r="G70" s="523"/>
      <c r="H70" s="515"/>
    </row>
    <row r="71" s="15" customFormat="true" ht="9.95" hidden="false" customHeight="true" outlineLevel="0" collapsed="false">
      <c r="A71" s="15" t="s">
        <v>806</v>
      </c>
      <c r="C71" s="313"/>
      <c r="D71" s="313"/>
      <c r="E71" s="664"/>
      <c r="F71" s="313"/>
      <c r="G71" s="515"/>
      <c r="H71" s="515"/>
    </row>
    <row r="72" s="15" customFormat="true" ht="9.95" hidden="false" customHeight="true" outlineLevel="0" collapsed="false">
      <c r="A72" s="36" t="s">
        <v>811</v>
      </c>
      <c r="B72" s="36"/>
      <c r="C72" s="36"/>
      <c r="D72" s="36"/>
      <c r="E72" s="36"/>
      <c r="F72" s="36"/>
      <c r="G72" s="36"/>
      <c r="H72" s="36"/>
    </row>
    <row r="73" s="15" customFormat="true" ht="12" hidden="false" customHeight="true" outlineLevel="0" collapsed="false">
      <c r="A73" s="133" t="s">
        <v>98</v>
      </c>
    </row>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801</v>
      </c>
    </row>
    <row r="2" customFormat="false" ht="8.1" hidden="false" customHeight="true" outlineLevel="0" collapsed="false"/>
    <row r="3" customFormat="false" ht="15" hidden="false" customHeight="true" outlineLevel="0" collapsed="false">
      <c r="A3" s="122" t="s">
        <v>812</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13</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14</v>
      </c>
      <c r="B7" s="527"/>
      <c r="C7" s="527"/>
      <c r="D7" s="527"/>
      <c r="E7" s="527"/>
      <c r="F7" s="527"/>
      <c r="G7" s="527"/>
      <c r="H7" s="527"/>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5"/>
      <c r="C9" s="65" t="s">
        <v>275</v>
      </c>
      <c r="D9" s="65"/>
      <c r="E9" s="65"/>
      <c r="F9" s="42" t="s">
        <v>313</v>
      </c>
      <c r="G9" s="42"/>
      <c r="H9" s="42"/>
    </row>
    <row r="10" s="15" customFormat="true" ht="9.95" hidden="false" customHeight="true" outlineLevel="0" collapsed="false">
      <c r="A10" s="18" t="s">
        <v>308</v>
      </c>
      <c r="B10" s="18"/>
      <c r="C10" s="284" t="s">
        <v>565</v>
      </c>
      <c r="D10" s="284"/>
      <c r="E10" s="284"/>
      <c r="F10" s="284" t="s">
        <v>815</v>
      </c>
      <c r="G10" s="284"/>
      <c r="H10" s="284"/>
    </row>
    <row r="11" s="15" customFormat="true" ht="12" hidden="false" customHeight="true" outlineLevel="0" collapsed="false">
      <c r="A11" s="203" t="s">
        <v>368</v>
      </c>
      <c r="B11" s="203"/>
      <c r="C11" s="42"/>
      <c r="D11" s="488" t="s">
        <v>619</v>
      </c>
      <c r="E11" s="488"/>
      <c r="F11" s="42"/>
      <c r="G11" s="488" t="s">
        <v>619</v>
      </c>
      <c r="H11" s="488"/>
    </row>
    <row r="12" s="15" customFormat="true" ht="12" hidden="false" customHeight="true" outlineLevel="0" collapsed="false">
      <c r="C12" s="65" t="s">
        <v>816</v>
      </c>
      <c r="D12" s="65" t="s">
        <v>817</v>
      </c>
      <c r="E12" s="65" t="s">
        <v>818</v>
      </c>
      <c r="F12" s="65" t="s">
        <v>816</v>
      </c>
      <c r="G12" s="65" t="s">
        <v>817</v>
      </c>
      <c r="H12" s="65" t="s">
        <v>818</v>
      </c>
      <c r="K12" s="45"/>
      <c r="L12" s="45"/>
      <c r="M12" s="45"/>
      <c r="N12" s="45"/>
      <c r="O12" s="45"/>
      <c r="P12" s="45"/>
      <c r="Q12" s="45"/>
      <c r="R12" s="45"/>
    </row>
    <row r="13" s="15" customFormat="true" ht="9.95" hidden="false" customHeight="true" outlineLevel="0" collapsed="false">
      <c r="A13" s="102" t="s">
        <v>376</v>
      </c>
      <c r="B13" s="102"/>
      <c r="C13" s="50"/>
      <c r="D13" s="65" t="s">
        <v>3</v>
      </c>
      <c r="E13" s="65" t="s">
        <v>375</v>
      </c>
      <c r="F13" s="50"/>
      <c r="G13" s="65" t="s">
        <v>3</v>
      </c>
      <c r="H13" s="65" t="s">
        <v>375</v>
      </c>
      <c r="K13" s="45"/>
      <c r="L13" s="45"/>
      <c r="M13" s="45"/>
      <c r="N13" s="45"/>
      <c r="O13" s="45"/>
      <c r="P13" s="45"/>
      <c r="Q13" s="45"/>
      <c r="R13" s="45"/>
    </row>
    <row r="14" s="15" customFormat="true" ht="12" hidden="false" customHeight="true" outlineLevel="0" collapsed="false">
      <c r="A14" s="280" t="s">
        <v>380</v>
      </c>
      <c r="B14" s="280"/>
      <c r="C14" s="305" t="s">
        <v>819</v>
      </c>
      <c r="D14" s="284" t="s">
        <v>820</v>
      </c>
      <c r="E14" s="281" t="s">
        <v>821</v>
      </c>
      <c r="F14" s="305" t="s">
        <v>819</v>
      </c>
      <c r="G14" s="284" t="s">
        <v>820</v>
      </c>
      <c r="H14" s="284" t="s">
        <v>821</v>
      </c>
      <c r="K14" s="45"/>
      <c r="L14" s="45"/>
      <c r="M14" s="45"/>
      <c r="N14" s="45"/>
      <c r="O14" s="45"/>
      <c r="P14" s="45"/>
      <c r="Q14" s="45"/>
      <c r="R14" s="45"/>
    </row>
    <row r="15" s="15" customFormat="true" ht="9.95" hidden="false" customHeight="true" outlineLevel="0" collapsed="false">
      <c r="A15" s="203"/>
      <c r="B15" s="102"/>
      <c r="C15" s="118"/>
      <c r="D15" s="289" t="s">
        <v>822</v>
      </c>
      <c r="E15" s="289" t="s">
        <v>823</v>
      </c>
      <c r="F15" s="489"/>
      <c r="G15" s="289" t="s">
        <v>822</v>
      </c>
      <c r="H15" s="289" t="s">
        <v>823</v>
      </c>
      <c r="K15" s="45"/>
      <c r="L15" s="45"/>
      <c r="M15" s="18"/>
      <c r="N15" s="18"/>
      <c r="O15" s="18"/>
      <c r="P15" s="18"/>
      <c r="Q15" s="18"/>
      <c r="R15" s="45"/>
    </row>
    <row r="16" s="15" customFormat="true" ht="12" hidden="false" customHeight="true" outlineLevel="0" collapsed="false">
      <c r="A16" s="291"/>
      <c r="B16" s="286"/>
      <c r="C16" s="489" t="s">
        <v>388</v>
      </c>
      <c r="D16" s="489"/>
      <c r="E16" s="489"/>
      <c r="F16" s="489" t="s">
        <v>560</v>
      </c>
      <c r="G16" s="489"/>
      <c r="H16" s="489"/>
      <c r="K16" s="45"/>
      <c r="L16" s="18"/>
      <c r="M16" s="18"/>
      <c r="N16" s="18"/>
      <c r="O16" s="18"/>
      <c r="P16" s="18"/>
      <c r="Q16" s="18"/>
      <c r="R16" s="45"/>
    </row>
    <row r="17" s="15" customFormat="true" ht="9.95" hidden="false" customHeight="true" outlineLevel="0" collapsed="false">
      <c r="A17" s="45"/>
      <c r="B17" s="45"/>
      <c r="C17" s="50"/>
      <c r="K17" s="45"/>
      <c r="L17" s="203"/>
      <c r="M17" s="18"/>
      <c r="N17" s="203"/>
      <c r="O17" s="203"/>
      <c r="P17" s="18"/>
      <c r="Q17" s="18"/>
      <c r="R17" s="45"/>
    </row>
    <row r="18" s="15" customFormat="true" ht="9.95" hidden="false" customHeight="true" outlineLevel="0" collapsed="false">
      <c r="A18" s="18" t="n">
        <v>1995</v>
      </c>
      <c r="B18" s="18"/>
      <c r="C18" s="665" t="n">
        <v>3169559</v>
      </c>
      <c r="D18" s="666" t="n">
        <v>1648097</v>
      </c>
      <c r="E18" s="666" t="n">
        <v>1520004.9</v>
      </c>
      <c r="F18" s="667" t="n">
        <v>237798</v>
      </c>
      <c r="G18" s="666" t="n">
        <v>163534.9</v>
      </c>
      <c r="H18" s="666" t="n">
        <v>73979.6</v>
      </c>
      <c r="K18" s="45"/>
      <c r="L18" s="203"/>
      <c r="M18" s="203"/>
      <c r="N18" s="203"/>
      <c r="O18" s="203"/>
      <c r="P18" s="203"/>
      <c r="Q18" s="203"/>
      <c r="R18" s="45"/>
    </row>
    <row r="19" s="15" customFormat="true" ht="9.95" hidden="false" customHeight="true" outlineLevel="0" collapsed="false">
      <c r="A19" s="18" t="n">
        <v>1996</v>
      </c>
      <c r="B19" s="18"/>
      <c r="C19" s="665" t="n">
        <v>3014946</v>
      </c>
      <c r="D19" s="666" t="n">
        <v>1598975.5</v>
      </c>
      <c r="E19" s="666" t="n">
        <v>1414638.2</v>
      </c>
      <c r="F19" s="667" t="n">
        <v>236584</v>
      </c>
      <c r="G19" s="666" t="n">
        <v>164602.8</v>
      </c>
      <c r="H19" s="666" t="n">
        <v>71749.3</v>
      </c>
      <c r="K19" s="45"/>
      <c r="L19" s="45"/>
      <c r="M19" s="203"/>
      <c r="N19" s="203"/>
      <c r="O19" s="203"/>
      <c r="P19" s="203"/>
      <c r="Q19" s="530"/>
      <c r="R19" s="45"/>
    </row>
    <row r="20" s="15" customFormat="true" ht="9.95" hidden="false" customHeight="true" outlineLevel="0" collapsed="false">
      <c r="A20" s="102" t="n">
        <v>1997</v>
      </c>
      <c r="B20" s="102"/>
      <c r="C20" s="667" t="n">
        <v>2980980.7</v>
      </c>
      <c r="D20" s="667" t="n">
        <v>1544573.3</v>
      </c>
      <c r="E20" s="667" t="n">
        <v>1435086.3</v>
      </c>
      <c r="F20" s="667" t="n">
        <v>245881.2</v>
      </c>
      <c r="G20" s="667" t="n">
        <v>172298.3</v>
      </c>
      <c r="H20" s="667" t="n">
        <v>73360.6</v>
      </c>
      <c r="K20" s="45"/>
      <c r="L20" s="45"/>
      <c r="M20" s="203"/>
      <c r="N20" s="203"/>
      <c r="O20" s="203"/>
      <c r="P20" s="203"/>
      <c r="Q20" s="530"/>
      <c r="R20" s="45"/>
    </row>
    <row r="21" s="15" customFormat="true" ht="9.95" hidden="false" customHeight="true" outlineLevel="0" collapsed="false">
      <c r="A21" s="102" t="n">
        <v>1998</v>
      </c>
      <c r="B21" s="102"/>
      <c r="C21" s="667" t="n">
        <v>2968023.4</v>
      </c>
      <c r="D21" s="667" t="n">
        <v>1513047.1</v>
      </c>
      <c r="E21" s="667" t="n">
        <v>1454976.4</v>
      </c>
      <c r="F21" s="667" t="n">
        <v>257446.6</v>
      </c>
      <c r="G21" s="667" t="n">
        <v>185064.8</v>
      </c>
      <c r="H21" s="667" t="n">
        <v>72381.6</v>
      </c>
      <c r="K21" s="45"/>
      <c r="L21" s="45"/>
      <c r="M21" s="203"/>
      <c r="N21" s="203"/>
      <c r="O21" s="203"/>
      <c r="P21" s="203"/>
      <c r="Q21" s="530"/>
      <c r="R21" s="45"/>
    </row>
    <row r="22" s="15" customFormat="true" ht="9.95" hidden="false" customHeight="true" outlineLevel="0" collapsed="false">
      <c r="A22" s="102" t="n">
        <v>1999</v>
      </c>
      <c r="B22" s="102"/>
      <c r="C22" s="667" t="n">
        <v>3181363.2</v>
      </c>
      <c r="D22" s="667" t="n">
        <v>1612028.3</v>
      </c>
      <c r="E22" s="667" t="n">
        <v>1569335.1</v>
      </c>
      <c r="F22" s="667" t="n">
        <v>278470.1</v>
      </c>
      <c r="G22" s="667" t="n">
        <v>200134.8</v>
      </c>
      <c r="H22" s="667" t="n">
        <v>78335.3</v>
      </c>
      <c r="K22" s="45"/>
      <c r="L22" s="45"/>
      <c r="M22" s="203"/>
      <c r="N22" s="203"/>
      <c r="O22" s="203"/>
      <c r="P22" s="203"/>
      <c r="Q22" s="530"/>
      <c r="R22" s="45"/>
    </row>
    <row r="23" s="15" customFormat="true" ht="9.95" hidden="false" customHeight="true" outlineLevel="0" collapsed="false">
      <c r="A23" s="102" t="n">
        <v>2000</v>
      </c>
      <c r="B23" s="102"/>
      <c r="C23" s="665" t="n">
        <v>3005103.5</v>
      </c>
      <c r="D23" s="667" t="n">
        <v>1548846.6</v>
      </c>
      <c r="E23" s="667" t="n">
        <v>1456257</v>
      </c>
      <c r="F23" s="667" t="n">
        <v>280699.2</v>
      </c>
      <c r="G23" s="667" t="n">
        <v>205403.9</v>
      </c>
      <c r="H23" s="667" t="n">
        <v>75295.3</v>
      </c>
      <c r="K23" s="45"/>
      <c r="L23" s="45"/>
      <c r="M23" s="45"/>
      <c r="N23" s="45"/>
      <c r="O23" s="45"/>
      <c r="P23" s="45"/>
      <c r="Q23" s="45"/>
      <c r="R23" s="45"/>
    </row>
    <row r="24" s="15" customFormat="true" ht="9.95" hidden="false" customHeight="true" outlineLevel="0" collapsed="false">
      <c r="A24" s="102" t="n">
        <v>2001</v>
      </c>
      <c r="B24" s="102"/>
      <c r="C24" s="668" t="n">
        <v>2884479.4</v>
      </c>
      <c r="D24" s="669" t="n">
        <v>1493541.5</v>
      </c>
      <c r="E24" s="669" t="n">
        <v>1390937.9</v>
      </c>
      <c r="F24" s="669" t="n">
        <v>288955</v>
      </c>
      <c r="G24" s="669" t="n">
        <v>213182.3</v>
      </c>
      <c r="H24" s="669" t="n">
        <v>75772.9</v>
      </c>
      <c r="K24" s="45"/>
      <c r="L24" s="45"/>
      <c r="M24" s="45"/>
      <c r="N24" s="45"/>
      <c r="O24" s="45"/>
      <c r="P24" s="45"/>
      <c r="Q24" s="45"/>
      <c r="R24" s="45"/>
    </row>
    <row r="25" s="15" customFormat="true" ht="9.95" hidden="false" customHeight="true" outlineLevel="0" collapsed="false">
      <c r="A25" s="102" t="n">
        <v>2002</v>
      </c>
      <c r="B25" s="102"/>
      <c r="C25" s="669" t="n">
        <v>2720162.9</v>
      </c>
      <c r="D25" s="669" t="n">
        <v>1467426</v>
      </c>
      <c r="E25" s="669" t="n">
        <v>1252737</v>
      </c>
      <c r="F25" s="669" t="n">
        <v>285206.7</v>
      </c>
      <c r="G25" s="669" t="n">
        <v>215746.9</v>
      </c>
      <c r="H25" s="669" t="n">
        <v>69460.1</v>
      </c>
      <c r="K25" s="45"/>
      <c r="L25" s="45"/>
      <c r="M25" s="45"/>
      <c r="N25" s="45"/>
      <c r="O25" s="45"/>
      <c r="P25" s="45"/>
      <c r="Q25" s="45"/>
      <c r="R25" s="45"/>
    </row>
    <row r="26" s="15" customFormat="true" ht="9.95" hidden="false" customHeight="true" outlineLevel="0" collapsed="false">
      <c r="A26" s="184" t="n">
        <v>2003</v>
      </c>
      <c r="B26" s="184"/>
      <c r="C26" s="104" t="n">
        <v>2743858</v>
      </c>
      <c r="D26" s="104" t="n">
        <v>1540792.8</v>
      </c>
      <c r="E26" s="104" t="n">
        <v>1203065.3</v>
      </c>
      <c r="F26" s="104" t="n">
        <v>290917.9</v>
      </c>
      <c r="G26" s="104" t="n">
        <v>225850.3</v>
      </c>
      <c r="H26" s="104" t="n">
        <v>65067.6</v>
      </c>
      <c r="K26" s="45"/>
      <c r="L26" s="45"/>
      <c r="M26" s="45"/>
      <c r="N26" s="45"/>
      <c r="O26" s="45"/>
      <c r="P26" s="45"/>
      <c r="Q26" s="45"/>
      <c r="R26" s="45"/>
    </row>
    <row r="27" s="15" customFormat="true" ht="9.95" hidden="false" customHeight="true" outlineLevel="0" collapsed="false">
      <c r="A27" s="45"/>
      <c r="B27" s="295"/>
      <c r="C27" s="64"/>
      <c r="D27" s="666"/>
      <c r="E27" s="666"/>
      <c r="F27" s="667"/>
      <c r="G27" s="666"/>
      <c r="H27" s="666"/>
      <c r="I27" s="45"/>
    </row>
    <row r="28" s="15" customFormat="true" ht="9.95" hidden="false" customHeight="true" outlineLevel="0" collapsed="false">
      <c r="A28" s="45" t="n">
        <v>2003</v>
      </c>
      <c r="B28" s="295"/>
      <c r="C28" s="64"/>
      <c r="D28" s="666"/>
      <c r="E28" s="666"/>
      <c r="F28" s="667"/>
      <c r="G28" s="666"/>
      <c r="H28" s="666"/>
      <c r="I28" s="45"/>
    </row>
    <row r="29" s="15" customFormat="true" ht="9.95" hidden="false" customHeight="true" outlineLevel="0" collapsed="false">
      <c r="A29" s="45"/>
      <c r="B29" s="295" t="s">
        <v>389</v>
      </c>
      <c r="C29" s="670" t="n">
        <v>145484</v>
      </c>
      <c r="D29" s="670" t="n">
        <v>89056.2</v>
      </c>
      <c r="E29" s="670" t="n">
        <v>56427.8</v>
      </c>
      <c r="F29" s="670" t="n">
        <v>20623.1</v>
      </c>
      <c r="G29" s="670" t="n">
        <v>16639.9</v>
      </c>
      <c r="H29" s="670" t="n">
        <v>3983.2</v>
      </c>
      <c r="I29" s="45"/>
    </row>
    <row r="30" s="15" customFormat="true" ht="9.95" hidden="false" customHeight="true" outlineLevel="0" collapsed="false">
      <c r="B30" s="295" t="s">
        <v>390</v>
      </c>
      <c r="C30" s="104" t="n">
        <v>159763.1</v>
      </c>
      <c r="D30" s="670" t="n">
        <v>92801.8</v>
      </c>
      <c r="E30" s="670" t="n">
        <v>66961.3</v>
      </c>
      <c r="F30" s="670" t="n">
        <v>21347.2</v>
      </c>
      <c r="G30" s="670" t="n">
        <v>16729.1</v>
      </c>
      <c r="H30" s="670" t="n">
        <v>4618</v>
      </c>
      <c r="I30" s="45"/>
    </row>
    <row r="31" s="15" customFormat="true" ht="9.95" hidden="false" customHeight="true" outlineLevel="0" collapsed="false">
      <c r="B31" s="295" t="s">
        <v>391</v>
      </c>
      <c r="C31" s="104" t="n">
        <v>220736.5</v>
      </c>
      <c r="D31" s="104" t="n">
        <v>125295.3</v>
      </c>
      <c r="E31" s="104" t="n">
        <v>95441.2</v>
      </c>
      <c r="F31" s="104" t="n">
        <v>25010.5</v>
      </c>
      <c r="G31" s="104" t="n">
        <v>19571.4</v>
      </c>
      <c r="H31" s="104" t="n">
        <v>5439.1</v>
      </c>
      <c r="I31" s="45"/>
    </row>
    <row r="32" s="15" customFormat="true" ht="9.95" hidden="false" customHeight="true" outlineLevel="0" collapsed="false">
      <c r="B32" s="295" t="s">
        <v>392</v>
      </c>
      <c r="C32" s="104" t="n">
        <v>239944.5</v>
      </c>
      <c r="D32" s="104" t="n">
        <v>129587.7</v>
      </c>
      <c r="E32" s="104" t="n">
        <v>110356.8</v>
      </c>
      <c r="F32" s="104" t="n">
        <v>24644.8</v>
      </c>
      <c r="G32" s="104" t="n">
        <v>18842.3</v>
      </c>
      <c r="H32" s="104" t="n">
        <v>5802.5</v>
      </c>
      <c r="I32" s="45"/>
    </row>
    <row r="33" s="15" customFormat="true" ht="9.95" hidden="false" customHeight="true" outlineLevel="0" collapsed="false">
      <c r="B33" s="295" t="s">
        <v>393</v>
      </c>
      <c r="C33" s="104" t="n">
        <v>249467.8</v>
      </c>
      <c r="D33" s="104" t="n">
        <v>133216.4</v>
      </c>
      <c r="E33" s="104" t="n">
        <v>116251.4</v>
      </c>
      <c r="F33" s="104" t="n">
        <v>24867.8</v>
      </c>
      <c r="G33" s="104" t="n">
        <v>19076.3</v>
      </c>
      <c r="H33" s="104" t="n">
        <v>5791.5</v>
      </c>
      <c r="I33" s="45"/>
    </row>
    <row r="34" s="15" customFormat="true" ht="9.95" hidden="false" customHeight="true" outlineLevel="0" collapsed="false">
      <c r="B34" s="295" t="s">
        <v>394</v>
      </c>
      <c r="C34" s="104" t="n">
        <v>243015.4</v>
      </c>
      <c r="D34" s="104" t="n">
        <v>137981.7</v>
      </c>
      <c r="E34" s="104" t="n">
        <v>105033.7</v>
      </c>
      <c r="F34" s="104" t="n">
        <v>24308.3</v>
      </c>
      <c r="G34" s="104" t="n">
        <v>19046.1</v>
      </c>
      <c r="H34" s="104" t="n">
        <v>5262.2</v>
      </c>
      <c r="I34" s="45"/>
    </row>
    <row r="35" s="15" customFormat="true" ht="9.95" hidden="false" customHeight="true" outlineLevel="0" collapsed="false">
      <c r="B35" s="295" t="s">
        <v>395</v>
      </c>
      <c r="C35" s="104" t="n">
        <v>274062.8</v>
      </c>
      <c r="D35" s="104" t="n">
        <v>154016.5</v>
      </c>
      <c r="E35" s="104" t="n">
        <v>120046.4</v>
      </c>
      <c r="F35" s="104" t="n">
        <v>27161.9</v>
      </c>
      <c r="G35" s="104" t="n">
        <v>21152.2</v>
      </c>
      <c r="H35" s="104" t="n">
        <v>6009.7</v>
      </c>
      <c r="I35" s="45"/>
    </row>
    <row r="36" s="15" customFormat="true" ht="9.95" hidden="false" customHeight="true" outlineLevel="0" collapsed="false">
      <c r="B36" s="295" t="s">
        <v>396</v>
      </c>
      <c r="C36" s="104" t="n">
        <v>235160.4</v>
      </c>
      <c r="D36" s="104" t="n">
        <v>135382.7</v>
      </c>
      <c r="E36" s="104" t="n">
        <v>99777.7</v>
      </c>
      <c r="F36" s="104" t="n">
        <v>23892.5</v>
      </c>
      <c r="G36" s="104" t="n">
        <v>18442.5</v>
      </c>
      <c r="H36" s="104" t="n">
        <v>5450.1</v>
      </c>
      <c r="I36" s="45"/>
    </row>
    <row r="37" s="15" customFormat="true" ht="9.95" hidden="false" customHeight="true" outlineLevel="0" collapsed="false">
      <c r="B37" s="295" t="s">
        <v>544</v>
      </c>
      <c r="C37" s="104" t="n">
        <v>278652.1</v>
      </c>
      <c r="D37" s="104" t="n">
        <v>152574.9</v>
      </c>
      <c r="E37" s="104" t="n">
        <v>126077.2</v>
      </c>
      <c r="F37" s="104" t="n">
        <v>26896.8</v>
      </c>
      <c r="G37" s="104" t="n">
        <v>20676</v>
      </c>
      <c r="H37" s="104" t="n">
        <v>6220.9</v>
      </c>
      <c r="I37" s="45"/>
    </row>
    <row r="38" s="15" customFormat="true" ht="9.95" hidden="false" customHeight="true" outlineLevel="0" collapsed="false">
      <c r="B38" s="295" t="s">
        <v>398</v>
      </c>
      <c r="C38" s="104" t="n">
        <v>281434</v>
      </c>
      <c r="D38" s="104" t="n">
        <v>154801.5</v>
      </c>
      <c r="E38" s="104" t="n">
        <v>126632.5</v>
      </c>
      <c r="F38" s="104" t="n">
        <v>27468.4</v>
      </c>
      <c r="G38" s="104" t="n">
        <v>20914.6</v>
      </c>
      <c r="H38" s="104" t="n">
        <v>6553.8</v>
      </c>
      <c r="I38" s="45"/>
    </row>
    <row r="39" s="15" customFormat="true" ht="9.95" hidden="false" customHeight="true" outlineLevel="0" collapsed="false">
      <c r="B39" s="295" t="s">
        <v>399</v>
      </c>
      <c r="C39" s="104" t="n">
        <v>244320.3</v>
      </c>
      <c r="D39" s="104" t="n">
        <v>136237.4</v>
      </c>
      <c r="E39" s="104" t="n">
        <v>108082.9</v>
      </c>
      <c r="F39" s="104" t="n">
        <v>25243.5</v>
      </c>
      <c r="G39" s="104" t="n">
        <v>19383.1</v>
      </c>
      <c r="H39" s="104" t="n">
        <v>5860.3</v>
      </c>
      <c r="I39" s="45"/>
    </row>
    <row r="40" s="15" customFormat="true" ht="9.95" hidden="false" customHeight="true" outlineLevel="0" collapsed="false">
      <c r="B40" s="295" t="s">
        <v>400</v>
      </c>
      <c r="C40" s="104" t="n">
        <v>171817.1</v>
      </c>
      <c r="D40" s="104" t="n">
        <v>99840.7</v>
      </c>
      <c r="E40" s="104" t="n">
        <v>71976.4</v>
      </c>
      <c r="F40" s="104" t="n">
        <v>19453.1</v>
      </c>
      <c r="G40" s="104" t="n">
        <v>15376.8</v>
      </c>
      <c r="H40" s="104" t="n">
        <v>4076.3</v>
      </c>
      <c r="I40" s="45"/>
    </row>
    <row r="41" s="15" customFormat="true" ht="8.1" hidden="false" customHeight="true" outlineLevel="0" collapsed="false">
      <c r="B41" s="296"/>
      <c r="C41" s="64"/>
      <c r="D41" s="666"/>
      <c r="E41" s="666"/>
      <c r="F41" s="667"/>
      <c r="G41" s="666"/>
      <c r="H41" s="666"/>
      <c r="I41" s="45"/>
    </row>
    <row r="42" s="15" customFormat="true" ht="9.95" hidden="false" customHeight="true" outlineLevel="0" collapsed="false">
      <c r="B42" s="311"/>
      <c r="C42" s="18" t="s">
        <v>401</v>
      </c>
      <c r="D42" s="18"/>
      <c r="E42" s="18"/>
      <c r="F42" s="18"/>
      <c r="G42" s="18"/>
      <c r="H42" s="18"/>
    </row>
    <row r="43" s="15" customFormat="true" ht="9.95" hidden="false" customHeight="true" outlineLevel="0" collapsed="false">
      <c r="B43" s="204"/>
      <c r="C43" s="18" t="s">
        <v>402</v>
      </c>
      <c r="D43" s="18"/>
      <c r="E43" s="18"/>
      <c r="F43" s="18"/>
      <c r="G43" s="18"/>
      <c r="H43" s="18"/>
    </row>
    <row r="44" s="15" customFormat="true" ht="8.1" hidden="false" customHeight="true" outlineLevel="0" collapsed="false">
      <c r="A44" s="304"/>
      <c r="B44" s="137"/>
      <c r="C44" s="305"/>
      <c r="D44" s="305"/>
      <c r="E44" s="106"/>
      <c r="F44" s="106"/>
      <c r="G44" s="106"/>
      <c r="H44" s="106"/>
    </row>
    <row r="45" s="15" customFormat="true" ht="9.95" hidden="false" customHeight="true" outlineLevel="0" collapsed="false">
      <c r="A45" s="102" t="n">
        <v>1996</v>
      </c>
      <c r="B45" s="102"/>
      <c r="C45" s="599" t="n">
        <f aca="false">C19/C18*100-100</f>
        <v>-4.87806032321846</v>
      </c>
      <c r="D45" s="599" t="n">
        <f aca="false">D19/D18*100-100</f>
        <v>-2.98049811388529</v>
      </c>
      <c r="E45" s="599" t="n">
        <f aca="false">E19/E18*100-100</f>
        <v>-6.93199739027158</v>
      </c>
      <c r="F45" s="599" t="n">
        <f aca="false">F19/F18*100-100</f>
        <v>-0.51051732983457</v>
      </c>
      <c r="G45" s="599" t="n">
        <f aca="false">G19/G18*100-100</f>
        <v>0.653010458318065</v>
      </c>
      <c r="H45" s="599" t="n">
        <f aca="false">H19/H18*100-100</f>
        <v>-3.01475001216552</v>
      </c>
    </row>
    <row r="46" s="15" customFormat="true" ht="9.95" hidden="false" customHeight="true" outlineLevel="0" collapsed="false">
      <c r="A46" s="102" t="n">
        <v>1997</v>
      </c>
      <c r="B46" s="102"/>
      <c r="C46" s="599" t="n">
        <f aca="false">C20/C19*100-100</f>
        <v>-1.12656412419989</v>
      </c>
      <c r="D46" s="599" t="n">
        <f aca="false">D20/D19*100-100</f>
        <v>-3.40231604549288</v>
      </c>
      <c r="E46" s="599" t="n">
        <f aca="false">E20/E19*100-100</f>
        <v>1.44546499592617</v>
      </c>
      <c r="F46" s="599" t="n">
        <f aca="false">F20/F19*100-100</f>
        <v>3.92976701721166</v>
      </c>
      <c r="G46" s="599" t="n">
        <f aca="false">G20/G19*100-100</f>
        <v>4.67519386061477</v>
      </c>
      <c r="H46" s="599" t="n">
        <f aca="false">H20/H19*100-100</f>
        <v>2.2457361953357</v>
      </c>
    </row>
    <row r="47" s="15" customFormat="true" ht="9.95" hidden="false" customHeight="true" outlineLevel="0" collapsed="false">
      <c r="A47" s="102" t="n">
        <v>1998</v>
      </c>
      <c r="B47" s="102"/>
      <c r="C47" s="599" t="n">
        <f aca="false">C21/C20*100-100</f>
        <v>-0.434665678982768</v>
      </c>
      <c r="D47" s="599" t="n">
        <f aca="false">D21/D20*100-100</f>
        <v>-2.0410944563136</v>
      </c>
      <c r="E47" s="599" t="n">
        <f aca="false">E21/E20*100-100</f>
        <v>1.38598633406227</v>
      </c>
      <c r="F47" s="599" t="n">
        <f aca="false">F21/F20*100-100</f>
        <v>4.70365363435674</v>
      </c>
      <c r="G47" s="599" t="n">
        <f aca="false">G21/G20*100-100</f>
        <v>7.40953335000984</v>
      </c>
      <c r="H47" s="599" t="n">
        <f aca="false">H21/H20*100-100</f>
        <v>-1.33450380722077</v>
      </c>
    </row>
    <row r="48" s="15" customFormat="true" ht="12" hidden="false" customHeight="true" outlineLevel="0" collapsed="false">
      <c r="A48" s="184" t="s">
        <v>824</v>
      </c>
      <c r="B48" s="184"/>
      <c r="C48" s="599" t="n">
        <f aca="false">C22/C21*100-100</f>
        <v>7.18794198185906</v>
      </c>
      <c r="D48" s="599" t="n">
        <f aca="false">D22/D21*100-100</f>
        <v>6.54184526046811</v>
      </c>
      <c r="E48" s="599" t="n">
        <f aca="false">E22/E21*100-100</f>
        <v>7.85983195328805</v>
      </c>
      <c r="F48" s="599" t="n">
        <f aca="false">F22/F21*100-100</f>
        <v>8.16615950647628</v>
      </c>
      <c r="G48" s="599" t="n">
        <f aca="false">G22/G21*100-100</f>
        <v>8.14309366232801</v>
      </c>
      <c r="H48" s="599" t="n">
        <f aca="false">H22/H21*100-100</f>
        <v>8.22543298296804</v>
      </c>
    </row>
    <row r="49" s="15" customFormat="true" ht="9.95" hidden="false" customHeight="true" outlineLevel="0" collapsed="false">
      <c r="A49" s="102" t="n">
        <v>2000</v>
      </c>
      <c r="B49" s="102"/>
      <c r="C49" s="599" t="n">
        <v>-5.54038281451173</v>
      </c>
      <c r="D49" s="599" t="n">
        <v>-3.91939148959109</v>
      </c>
      <c r="E49" s="599" t="n">
        <v>-7.20547829459751</v>
      </c>
      <c r="F49" s="599" t="n">
        <v>0.800480913390715</v>
      </c>
      <c r="G49" s="599" t="n">
        <v>2.63277550930674</v>
      </c>
      <c r="H49" s="599" t="n">
        <v>-3.88075363214286</v>
      </c>
    </row>
    <row r="50" s="15" customFormat="true" ht="9.95" hidden="false" customHeight="true" outlineLevel="0" collapsed="false">
      <c r="A50" s="102" t="n">
        <v>2001</v>
      </c>
      <c r="B50" s="102"/>
      <c r="C50" s="599" t="n">
        <v>-4.01397489304445</v>
      </c>
      <c r="D50" s="599" t="n">
        <v>-3.57072805015035</v>
      </c>
      <c r="E50" s="599" t="n">
        <v>-4.48541019888661</v>
      </c>
      <c r="F50" s="599" t="n">
        <v>2.94115551451517</v>
      </c>
      <c r="G50" s="599" t="n">
        <v>3.78688038542599</v>
      </c>
      <c r="H50" s="599" t="n">
        <v>0.634302539467925</v>
      </c>
    </row>
    <row r="51" s="15" customFormat="true" ht="9.95" hidden="false" customHeight="true" outlineLevel="0" collapsed="false">
      <c r="A51" s="102" t="n">
        <v>2002</v>
      </c>
      <c r="B51" s="102"/>
      <c r="C51" s="599" t="n">
        <v>-5.69657387742136</v>
      </c>
      <c r="D51" s="599" t="n">
        <v>-1.7485620587041</v>
      </c>
      <c r="E51" s="599" t="n">
        <v>-9.9358066237177</v>
      </c>
      <c r="F51" s="599" t="n">
        <v>-1.29719160422903</v>
      </c>
      <c r="G51" s="599" t="n">
        <v>1.20300794202896</v>
      </c>
      <c r="H51" s="599" t="n">
        <v>-8.33121076268691</v>
      </c>
    </row>
    <row r="52" s="15" customFormat="true" ht="9.95" hidden="false" customHeight="true" outlineLevel="0" collapsed="false">
      <c r="A52" s="102" t="n">
        <v>2003</v>
      </c>
      <c r="B52" s="102"/>
      <c r="C52" s="599" t="n">
        <v>0.871091212956387</v>
      </c>
      <c r="D52" s="599" t="n">
        <v>4.99969334058412</v>
      </c>
      <c r="E52" s="599" t="n">
        <v>-3.96505411750432</v>
      </c>
      <c r="F52" s="599" t="n">
        <v>2.0024775014051</v>
      </c>
      <c r="G52" s="599" t="n">
        <v>4.68298733376933</v>
      </c>
      <c r="H52" s="599" t="n">
        <v>-6.3237743683064</v>
      </c>
    </row>
    <row r="53" s="15" customFormat="true" ht="8.1" hidden="false" customHeight="true" outlineLevel="0" collapsed="false">
      <c r="B53" s="295"/>
      <c r="C53" s="523"/>
      <c r="D53" s="523"/>
      <c r="E53" s="523"/>
      <c r="F53" s="523"/>
      <c r="G53" s="523"/>
      <c r="H53" s="523"/>
    </row>
    <row r="54" s="15" customFormat="true" ht="12" hidden="false" customHeight="true" outlineLevel="0" collapsed="false">
      <c r="A54" s="204" t="n">
        <v>2003</v>
      </c>
      <c r="B54" s="294"/>
      <c r="C54" s="523"/>
      <c r="D54" s="523"/>
      <c r="E54" s="523"/>
      <c r="F54" s="523"/>
      <c r="G54" s="523"/>
      <c r="H54" s="523"/>
    </row>
    <row r="55" s="15" customFormat="true" ht="9.95" hidden="false" customHeight="true" outlineLevel="0" collapsed="false">
      <c r="B55" s="295" t="s">
        <v>389</v>
      </c>
      <c r="C55" s="523" t="n">
        <v>-11.5747682609068</v>
      </c>
      <c r="D55" s="523" t="n">
        <v>-1.7663182858561</v>
      </c>
      <c r="E55" s="523" t="n">
        <v>-23.6122279349453</v>
      </c>
      <c r="F55" s="523" t="n">
        <v>-8.14991315191735</v>
      </c>
      <c r="G55" s="523" t="n">
        <v>-2.8610624635143</v>
      </c>
      <c r="H55" s="523" t="n">
        <v>-25.1700169077588</v>
      </c>
    </row>
    <row r="56" s="15" customFormat="true" ht="9.95" hidden="false" customHeight="true" outlineLevel="0" collapsed="false">
      <c r="B56" s="295" t="s">
        <v>390</v>
      </c>
      <c r="C56" s="523" t="n">
        <v>-4.47801440574652</v>
      </c>
      <c r="D56" s="523" t="n">
        <v>1.69926532472999</v>
      </c>
      <c r="E56" s="523" t="n">
        <v>-11.8947652348967</v>
      </c>
      <c r="F56" s="523" t="n">
        <v>0.632630933861321</v>
      </c>
      <c r="G56" s="523" t="n">
        <v>4.58040559125803</v>
      </c>
      <c r="H56" s="523" t="n">
        <v>-11.4766039833611</v>
      </c>
    </row>
    <row r="57" s="15" customFormat="true" ht="9.95" hidden="false" customHeight="true" outlineLevel="0" collapsed="false">
      <c r="B57" s="295" t="s">
        <v>391</v>
      </c>
      <c r="C57" s="523" t="n">
        <v>12.2749023924282</v>
      </c>
      <c r="D57" s="523" t="n">
        <v>21.3339879610477</v>
      </c>
      <c r="E57" s="523" t="n">
        <v>2.2525490498582</v>
      </c>
      <c r="F57" s="523" t="n">
        <v>9.42640882044101</v>
      </c>
      <c r="G57" s="523" t="n">
        <v>12.8171133105448</v>
      </c>
      <c r="H57" s="523" t="n">
        <v>-1.25270056825403</v>
      </c>
    </row>
    <row r="58" s="15" customFormat="true" ht="9.95" hidden="false" customHeight="true" outlineLevel="0" collapsed="false">
      <c r="B58" s="295" t="s">
        <v>392</v>
      </c>
      <c r="C58" s="523" t="n">
        <v>-3.67063635443915</v>
      </c>
      <c r="D58" s="523" t="n">
        <v>2.12400260062651</v>
      </c>
      <c r="E58" s="523" t="n">
        <v>-9.68803168048473</v>
      </c>
      <c r="F58" s="523" t="n">
        <v>-4.67150178899527</v>
      </c>
      <c r="G58" s="523" t="n">
        <v>-2.50082791737384</v>
      </c>
      <c r="H58" s="523" t="n">
        <v>-11.098683908134</v>
      </c>
    </row>
    <row r="59" s="15" customFormat="true" ht="9.95" hidden="false" customHeight="true" outlineLevel="0" collapsed="false">
      <c r="B59" s="295" t="s">
        <v>393</v>
      </c>
      <c r="C59" s="523" t="n">
        <v>3.59704641788261</v>
      </c>
      <c r="D59" s="523" t="n">
        <v>0.0959510461819662</v>
      </c>
      <c r="E59" s="523" t="n">
        <v>7.92278299101722</v>
      </c>
      <c r="F59" s="523" t="n">
        <v>4.14916384318029</v>
      </c>
      <c r="G59" s="523" t="n">
        <v>5.29677038312717</v>
      </c>
      <c r="H59" s="523" t="n">
        <v>0.539893062981747</v>
      </c>
    </row>
    <row r="60" s="15" customFormat="true" ht="9.95" hidden="false" customHeight="true" outlineLevel="0" collapsed="false">
      <c r="B60" s="295" t="s">
        <v>394</v>
      </c>
      <c r="C60" s="523" t="n">
        <v>-4.88224541956797</v>
      </c>
      <c r="D60" s="523" t="n">
        <v>3.99742233075567</v>
      </c>
      <c r="E60" s="523" t="n">
        <v>-14.4753320142333</v>
      </c>
      <c r="F60" s="523" t="n">
        <v>-1.74137296829716</v>
      </c>
      <c r="G60" s="523" t="n">
        <v>1.09931525027866</v>
      </c>
      <c r="H60" s="523" t="n">
        <v>-10.8101694915254</v>
      </c>
    </row>
    <row r="61" s="15" customFormat="true" ht="9.95" hidden="false" customHeight="true" outlineLevel="0" collapsed="false">
      <c r="B61" s="295" t="s">
        <v>395</v>
      </c>
      <c r="C61" s="523" t="n">
        <v>4.4742470905443</v>
      </c>
      <c r="D61" s="523" t="n">
        <v>8.75312366941745</v>
      </c>
      <c r="E61" s="523" t="n">
        <v>-0.546039741353965</v>
      </c>
      <c r="F61" s="523" t="n">
        <v>5.86628106388952</v>
      </c>
      <c r="G61" s="523" t="n">
        <v>8.95670001133237</v>
      </c>
      <c r="H61" s="523" t="n">
        <v>-3.74315276932441</v>
      </c>
    </row>
    <row r="62" s="15" customFormat="true" ht="9.95" hidden="false" customHeight="true" outlineLevel="0" collapsed="false">
      <c r="B62" s="295" t="s">
        <v>396</v>
      </c>
      <c r="C62" s="523" t="n">
        <v>-3.66542677831124</v>
      </c>
      <c r="D62" s="523" t="n">
        <v>5.3976076201153</v>
      </c>
      <c r="E62" s="523" t="n">
        <v>-13.7308423238739</v>
      </c>
      <c r="F62" s="523" t="n">
        <v>0.268585937008197</v>
      </c>
      <c r="G62" s="523" t="n">
        <v>5.20056129783011</v>
      </c>
      <c r="H62" s="523" t="n">
        <v>-13.4588818139956</v>
      </c>
    </row>
    <row r="63" s="15" customFormat="true" ht="9.95" hidden="false" customHeight="true" outlineLevel="0" collapsed="false">
      <c r="B63" s="295" t="s">
        <v>397</v>
      </c>
      <c r="C63" s="523" t="n">
        <v>3.06766869459206</v>
      </c>
      <c r="D63" s="523" t="n">
        <v>3.77628247028183</v>
      </c>
      <c r="E63" s="523" t="n">
        <v>2.22296094798335</v>
      </c>
      <c r="F63" s="523" t="n">
        <v>3.97108564139236</v>
      </c>
      <c r="G63" s="523" t="n">
        <v>7.34812338077016</v>
      </c>
      <c r="H63" s="523" t="n">
        <v>-5.86944679820846</v>
      </c>
    </row>
    <row r="64" s="15" customFormat="true" ht="9.95" hidden="false" customHeight="true" outlineLevel="0" collapsed="false">
      <c r="B64" s="295" t="s">
        <v>398</v>
      </c>
      <c r="C64" s="523" t="n">
        <v>4.00861533731086</v>
      </c>
      <c r="D64" s="523" t="n">
        <v>4.46819925698725</v>
      </c>
      <c r="E64" s="523" t="n">
        <v>3.45226200853386</v>
      </c>
      <c r="F64" s="523" t="n">
        <v>7.24900241295028</v>
      </c>
      <c r="G64" s="523" t="n">
        <v>8.26651205888899</v>
      </c>
      <c r="H64" s="523" t="n">
        <v>4.12608633482149</v>
      </c>
    </row>
    <row r="65" s="15" customFormat="true" ht="9.95" hidden="false" customHeight="true" outlineLevel="0" collapsed="false">
      <c r="B65" s="295" t="s">
        <v>399</v>
      </c>
      <c r="C65" s="523" t="n">
        <v>-1.54095946669698</v>
      </c>
      <c r="D65" s="523" t="n">
        <v>-0.775226544735759</v>
      </c>
      <c r="E65" s="523" t="n">
        <v>-2.48948280575196</v>
      </c>
      <c r="F65" s="523" t="n">
        <v>1.04270904214867</v>
      </c>
      <c r="G65" s="523" t="n">
        <v>1.32093421988037</v>
      </c>
      <c r="H65" s="523" t="n">
        <v>0.129854597023595</v>
      </c>
    </row>
    <row r="66" s="15" customFormat="true" ht="9.95" hidden="false" customHeight="true" outlineLevel="0" collapsed="false">
      <c r="B66" s="295" t="s">
        <v>400</v>
      </c>
      <c r="C66" s="523" t="n">
        <v>13.8819404399727</v>
      </c>
      <c r="D66" s="523" t="n">
        <v>14.7352913122872</v>
      </c>
      <c r="E66" s="523" t="n">
        <v>12.7190324283099</v>
      </c>
      <c r="F66" s="523" t="n">
        <v>6.49662768799544</v>
      </c>
      <c r="G66" s="523" t="n">
        <v>7.24283910923889</v>
      </c>
      <c r="H66" s="523" t="n">
        <v>3.76753302955477</v>
      </c>
    </row>
    <row r="67" s="15" customFormat="true" ht="10.5" hidden="true" customHeight="true" outlineLevel="0" collapsed="false">
      <c r="B67" s="295"/>
      <c r="C67" s="523"/>
      <c r="D67" s="523"/>
      <c r="E67" s="523"/>
      <c r="F67" s="523"/>
      <c r="G67" s="523"/>
      <c r="H67" s="523"/>
    </row>
    <row r="68" s="15" customFormat="true" ht="9.95" hidden="true" customHeight="true" outlineLevel="0" collapsed="false">
      <c r="A68" s="15" t="e">
        <f aca="false">#REF!</f>
        <v>#REF!</v>
      </c>
      <c r="B68" s="295"/>
      <c r="C68" s="313" t="e">
        <f aca="false">#REF!/SUM(#REF!)*100-100</f>
        <v>#REF!</v>
      </c>
      <c r="D68" s="313" t="e">
        <f aca="false">#REF!/SUM(#REF!)*100-100</f>
        <v>#REF!</v>
      </c>
      <c r="E68" s="313" t="e">
        <f aca="false">#REF!/SUM(#REF!)*100-100</f>
        <v>#REF!</v>
      </c>
      <c r="F68" s="313" t="e">
        <f aca="false">#REF!/SUM(#REF!)*100-100</f>
        <v>#REF!</v>
      </c>
      <c r="G68" s="313" t="e">
        <f aca="false">#REF!/SUM(#REF!)*100-100</f>
        <v>#REF!</v>
      </c>
      <c r="H68" s="313" t="e">
        <f aca="false">#REF!/SUM(#REF!)*100-100</f>
        <v>#REF!</v>
      </c>
    </row>
    <row r="69" s="15" customFormat="true" ht="9.95" hidden="false" customHeight="true" outlineLevel="0" collapsed="false">
      <c r="B69" s="296"/>
      <c r="C69" s="313"/>
      <c r="D69" s="313"/>
      <c r="E69" s="313"/>
      <c r="F69" s="313"/>
      <c r="G69" s="313"/>
      <c r="H69" s="313"/>
    </row>
    <row r="70" s="15" customFormat="true" ht="12" hidden="false" customHeight="true" outlineLevel="0" collapsed="false">
      <c r="A70" s="671" t="s">
        <v>825</v>
      </c>
      <c r="B70" s="296"/>
      <c r="C70" s="313"/>
      <c r="D70" s="313"/>
      <c r="E70" s="313"/>
      <c r="F70" s="313"/>
      <c r="G70" s="515"/>
      <c r="H70" s="515"/>
    </row>
    <row r="71" s="15" customFormat="true" ht="9.95" hidden="false" customHeight="true" outlineLevel="0" collapsed="false">
      <c r="A71" s="672" t="s">
        <v>826</v>
      </c>
      <c r="B71" s="296"/>
      <c r="C71" s="313"/>
      <c r="D71" s="313"/>
      <c r="E71" s="313"/>
      <c r="F71" s="313"/>
      <c r="G71" s="515"/>
      <c r="H71" s="515"/>
    </row>
    <row r="72" s="15" customFormat="true" ht="12" hidden="false" customHeight="true" outlineLevel="0" collapsed="false">
      <c r="A72" s="673" t="s">
        <v>827</v>
      </c>
      <c r="B72" s="296"/>
      <c r="C72" s="313"/>
      <c r="D72" s="313"/>
      <c r="E72" s="313"/>
      <c r="F72" s="313"/>
      <c r="G72" s="515"/>
      <c r="H72" s="515"/>
    </row>
    <row r="73" s="15" customFormat="true" ht="9.95" hidden="false" customHeight="true" outlineLevel="0" collapsed="false">
      <c r="A73" s="296" t="s">
        <v>828</v>
      </c>
      <c r="B73" s="296"/>
      <c r="C73" s="313"/>
      <c r="D73" s="313"/>
      <c r="E73" s="313"/>
      <c r="F73" s="313"/>
      <c r="G73" s="515"/>
      <c r="H73" s="515"/>
    </row>
    <row r="74" s="15" customFormat="true" ht="12" hidden="false" customHeight="true" outlineLevel="0" collapsed="false">
      <c r="A74" s="674" t="s">
        <v>829</v>
      </c>
      <c r="B74" s="296"/>
      <c r="C74" s="313"/>
      <c r="D74" s="313"/>
      <c r="E74" s="313"/>
      <c r="F74" s="313"/>
      <c r="G74" s="515"/>
      <c r="H74" s="515"/>
    </row>
    <row r="75" s="15" customFormat="true" ht="9.95" hidden="false" customHeight="true" outlineLevel="0" collapsed="false">
      <c r="A75" s="675" t="s">
        <v>830</v>
      </c>
      <c r="C75" s="523"/>
      <c r="D75" s="523"/>
      <c r="E75" s="523"/>
      <c r="F75" s="523"/>
      <c r="G75" s="523"/>
      <c r="H75" s="523"/>
    </row>
    <row r="76" s="15" customFormat="true" ht="9.95" hidden="false" customHeight="true" outlineLevel="0" collapsed="false">
      <c r="A76" s="296"/>
      <c r="C76" s="523"/>
      <c r="D76" s="523"/>
      <c r="E76" s="523"/>
      <c r="F76" s="523"/>
      <c r="G76" s="523"/>
      <c r="H76" s="523"/>
    </row>
    <row r="77" s="15" customFormat="true" ht="9.95" hidden="false" customHeight="true" outlineLevel="0" collapsed="false">
      <c r="A77" s="15" t="s">
        <v>806</v>
      </c>
    </row>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sheetData>
  <mergeCells count="3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8 -&amp;R&amp;"MetaNormalLF-Roman,Regular"&amp;9Statistisches Bundesamt, Fachserie 8, Reihe 1.2, Verkehr im Überblick 2003</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 width="6.85"/>
    <col collapsed="false" customWidth="false" hidden="false" outlineLevel="0" max="2" min="2" style="1" width="16.7"/>
    <col collapsed="false" customWidth="true" hidden="false" outlineLevel="0" max="6" min="3" style="1" width="16.42"/>
    <col collapsed="false" customWidth="true" hidden="false" outlineLevel="0" max="8" min="7" style="1" width="9.7"/>
    <col collapsed="false" customWidth="false" hidden="false" outlineLevel="0" max="257" min="9" style="1" width="16.7"/>
  </cols>
  <sheetData>
    <row r="1" customFormat="false" ht="15" hidden="false" customHeight="false" outlineLevel="0" collapsed="false">
      <c r="A1" s="122" t="s">
        <v>330</v>
      </c>
      <c r="B1" s="122"/>
      <c r="C1" s="122"/>
      <c r="D1" s="122"/>
      <c r="E1" s="122"/>
      <c r="F1" s="122"/>
    </row>
    <row r="2" customFormat="false" ht="15" hidden="false" customHeight="false" outlineLevel="0" collapsed="false">
      <c r="A2" s="122" t="s">
        <v>796</v>
      </c>
      <c r="B2" s="122"/>
      <c r="C2" s="122"/>
      <c r="D2" s="122"/>
      <c r="E2" s="122"/>
      <c r="F2" s="122"/>
    </row>
    <row r="3" customFormat="false" ht="12.75" hidden="false" customHeight="false" outlineLevel="0" collapsed="false">
      <c r="B3" s="123"/>
      <c r="C3" s="123"/>
      <c r="D3" s="123"/>
      <c r="E3" s="123"/>
      <c r="F3" s="123"/>
    </row>
    <row r="4" customFormat="false" ht="12.75" hidden="false" customHeight="false" outlineLevel="0" collapsed="false">
      <c r="A4" s="32" t="s">
        <v>831</v>
      </c>
      <c r="B4" s="32"/>
      <c r="C4" s="32"/>
      <c r="D4" s="32"/>
      <c r="E4" s="32"/>
      <c r="F4" s="32"/>
    </row>
    <row r="5" customFormat="false" ht="11.1" hidden="false" customHeight="true" outlineLevel="0" collapsed="false">
      <c r="G5" s="130"/>
      <c r="H5" s="123"/>
    </row>
    <row r="6" customFormat="false" ht="12.75" hidden="false" customHeight="false" outlineLevel="0" collapsed="false">
      <c r="G6" s="130"/>
      <c r="H6" s="123"/>
    </row>
    <row r="7" customFormat="false" ht="12.75" hidden="false" customHeight="false" outlineLevel="0" collapsed="false">
      <c r="B7" s="123"/>
      <c r="C7" s="123"/>
      <c r="D7" s="123"/>
      <c r="E7" s="123"/>
      <c r="F7" s="123"/>
      <c r="G7" s="130"/>
      <c r="H7" s="123"/>
    </row>
    <row r="8" customFormat="false" ht="12.75" hidden="false" customHeight="false" outlineLevel="0" collapsed="false">
      <c r="B8" s="130"/>
      <c r="C8" s="130"/>
      <c r="D8" s="123"/>
      <c r="E8" s="123"/>
      <c r="F8" s="123"/>
      <c r="G8" s="130"/>
      <c r="H8" s="123"/>
    </row>
    <row r="9" customFormat="false" ht="12.75" hidden="false" customHeight="false" outlineLevel="0" collapsed="false">
      <c r="B9" s="123"/>
      <c r="C9" s="123"/>
      <c r="D9" s="123"/>
      <c r="E9" s="123"/>
      <c r="F9" s="123"/>
      <c r="G9" s="123"/>
      <c r="H9" s="123"/>
    </row>
    <row r="10" customFormat="false" ht="12.75" hidden="false" customHeight="false" outlineLevel="0" collapsed="false">
      <c r="B10" s="123"/>
      <c r="C10" s="123"/>
      <c r="D10" s="123"/>
      <c r="E10" s="123"/>
      <c r="F10" s="123"/>
    </row>
    <row r="13" customFormat="false" ht="12.75" hidden="false" customHeight="false" outlineLevel="0" collapsed="false">
      <c r="H13" s="129"/>
      <c r="I13" s="129"/>
    </row>
    <row r="14" customFormat="false" ht="12.75" hidden="false" customHeight="false" outlineLevel="0" collapsed="false">
      <c r="H14" s="129"/>
      <c r="I14" s="129"/>
    </row>
    <row r="15" customFormat="false" ht="12.75" hidden="false" customHeight="false" outlineLevel="0" collapsed="false">
      <c r="H15" s="129"/>
      <c r="I15" s="129"/>
    </row>
    <row r="16" customFormat="false" ht="12.75" hidden="false" customHeight="false" outlineLevel="0" collapsed="false">
      <c r="G16" s="129"/>
      <c r="H16" s="129"/>
      <c r="I16" s="129"/>
      <c r="J16" s="129"/>
    </row>
    <row r="28" customFormat="false" ht="14.1" hidden="false" customHeight="true" outlineLevel="0" collapsed="false"/>
    <row r="29" customFormat="false" ht="12.75" hidden="false" customHeight="false" outlineLevel="0" collapsed="false">
      <c r="A29" s="32" t="s">
        <v>832</v>
      </c>
      <c r="B29" s="32"/>
      <c r="C29" s="32"/>
      <c r="D29" s="32"/>
      <c r="E29" s="32"/>
      <c r="F29" s="32"/>
    </row>
    <row r="30" customFormat="false" ht="11.1" hidden="false" customHeight="true" outlineLevel="0" collapsed="false"/>
    <row r="45" customFormat="false" ht="12.75" hidden="false" customHeight="false" outlineLevel="0" collapsed="false">
      <c r="A45" s="31"/>
      <c r="B45" s="31"/>
      <c r="C45" s="31"/>
      <c r="D45" s="31"/>
      <c r="E45" s="31"/>
      <c r="F45" s="31"/>
    </row>
    <row r="46" customFormat="false" ht="12.75" hidden="false" customHeight="false" outlineLevel="0" collapsed="false">
      <c r="A46" s="31"/>
      <c r="B46" s="31"/>
      <c r="C46" s="31"/>
      <c r="D46" s="31"/>
      <c r="E46" s="31"/>
      <c r="F46" s="31"/>
    </row>
    <row r="47" customFormat="false" ht="12.75" hidden="false" customHeight="false" outlineLevel="0" collapsed="false">
      <c r="A47" s="31"/>
      <c r="B47" s="31"/>
      <c r="C47" s="31"/>
      <c r="D47" s="31"/>
      <c r="E47" s="31"/>
      <c r="F47" s="31"/>
    </row>
    <row r="48" customFormat="false" ht="12.75" hidden="false" customHeight="false" outlineLevel="0" collapsed="false">
      <c r="A48" s="31"/>
      <c r="B48" s="31"/>
      <c r="C48" s="31"/>
      <c r="D48" s="31"/>
      <c r="E48" s="31"/>
      <c r="F48" s="31"/>
    </row>
    <row r="49" customFormat="false" ht="12.75" hidden="false" customHeight="false" outlineLevel="0" collapsed="false">
      <c r="A49" s="31"/>
      <c r="B49" s="31"/>
      <c r="C49" s="31"/>
      <c r="D49" s="31"/>
      <c r="E49" s="31"/>
      <c r="F49" s="31"/>
    </row>
    <row r="50" customFormat="false" ht="12.75" hidden="false" customHeight="false" outlineLevel="0" collapsed="false">
      <c r="A50" s="31"/>
      <c r="B50" s="31"/>
      <c r="C50" s="31"/>
      <c r="D50" s="31"/>
      <c r="E50" s="31"/>
      <c r="F50" s="31"/>
    </row>
    <row r="51" customFormat="false" ht="12.75" hidden="false" customHeight="false" outlineLevel="0" collapsed="false">
      <c r="A51" s="31"/>
      <c r="B51" s="31"/>
      <c r="C51" s="31"/>
      <c r="D51" s="31"/>
      <c r="E51" s="31"/>
      <c r="F51" s="31"/>
    </row>
    <row r="52" customFormat="false" ht="12.75" hidden="false" customHeight="false" outlineLevel="0" collapsed="false">
      <c r="A52" s="31"/>
      <c r="B52" s="31"/>
      <c r="C52" s="31"/>
      <c r="D52" s="31"/>
      <c r="E52" s="31"/>
      <c r="F52" s="31"/>
    </row>
    <row r="53" customFormat="false" ht="12.75" hidden="false" customHeight="false" outlineLevel="0" collapsed="false">
      <c r="A53" s="31"/>
      <c r="B53" s="31"/>
      <c r="C53" s="31"/>
      <c r="D53" s="31"/>
      <c r="E53" s="31"/>
      <c r="F53" s="31"/>
    </row>
    <row r="54" customFormat="false" ht="12" hidden="false" customHeight="true" outlineLevel="0" collapsed="false">
      <c r="A54" s="676" t="n">
        <v>2003</v>
      </c>
      <c r="B54" s="676"/>
      <c r="C54" s="152" t="s">
        <v>344</v>
      </c>
      <c r="D54" s="152"/>
      <c r="E54" s="154" t="s">
        <v>833</v>
      </c>
      <c r="F54" s="154"/>
    </row>
    <row r="55" customFormat="false" ht="12" hidden="false" customHeight="true" outlineLevel="0" collapsed="false">
      <c r="A55" s="676"/>
      <c r="B55" s="676"/>
      <c r="C55" s="152" t="s">
        <v>834</v>
      </c>
      <c r="D55" s="152" t="s">
        <v>835</v>
      </c>
      <c r="E55" s="152" t="s">
        <v>834</v>
      </c>
      <c r="F55" s="154" t="s">
        <v>835</v>
      </c>
    </row>
    <row r="56" customFormat="false" ht="12" hidden="false" customHeight="true" outlineLevel="0" collapsed="false">
      <c r="A56" s="31" t="s">
        <v>345</v>
      </c>
      <c r="B56" s="31"/>
      <c r="C56" s="677" t="n">
        <v>1540792.6</v>
      </c>
      <c r="D56" s="677" t="n">
        <v>1203065.4</v>
      </c>
      <c r="E56" s="677" t="n">
        <v>225850.3</v>
      </c>
      <c r="F56" s="678" t="n">
        <v>65067.6</v>
      </c>
    </row>
    <row r="57" customFormat="false" ht="12" hidden="false" customHeight="true" outlineLevel="0" collapsed="false">
      <c r="A57" s="31" t="s">
        <v>836</v>
      </c>
      <c r="B57" s="31"/>
      <c r="C57" s="677"/>
      <c r="D57" s="677"/>
      <c r="E57" s="677"/>
      <c r="F57" s="679"/>
    </row>
    <row r="58" customFormat="false" ht="12" hidden="false" customHeight="true" outlineLevel="0" collapsed="false">
      <c r="A58" s="680" t="s">
        <v>837</v>
      </c>
      <c r="B58" s="680"/>
      <c r="C58" s="677" t="n">
        <v>767107.8</v>
      </c>
      <c r="D58" s="677" t="n">
        <v>868701.5</v>
      </c>
      <c r="E58" s="677" t="n">
        <v>12567.2</v>
      </c>
      <c r="F58" s="679" t="n">
        <v>13318.6</v>
      </c>
    </row>
    <row r="59" customFormat="false" ht="12" hidden="false" customHeight="true" outlineLevel="0" collapsed="false">
      <c r="A59" s="680" t="s">
        <v>838</v>
      </c>
      <c r="B59" s="680"/>
      <c r="C59" s="677" t="n">
        <v>309286.4</v>
      </c>
      <c r="D59" s="677" t="n">
        <v>222985.3</v>
      </c>
      <c r="E59" s="677" t="n">
        <v>28743.3</v>
      </c>
      <c r="F59" s="679" t="n">
        <v>19666.2</v>
      </c>
    </row>
    <row r="60" customFormat="false" ht="12.75" hidden="false" customHeight="false" outlineLevel="0" collapsed="false">
      <c r="A60" s="680" t="s">
        <v>839</v>
      </c>
      <c r="B60" s="680"/>
      <c r="C60" s="677" t="n">
        <v>456483.7</v>
      </c>
      <c r="D60" s="677" t="n">
        <v>110315.3</v>
      </c>
      <c r="E60" s="677" t="n">
        <v>183077.9</v>
      </c>
      <c r="F60" s="679" t="n">
        <v>31979.4</v>
      </c>
      <c r="G60" s="138"/>
      <c r="H60" s="139"/>
      <c r="I60" s="2"/>
      <c r="J60" s="2"/>
      <c r="K60" s="2"/>
      <c r="L60" s="2"/>
      <c r="M60" s="2"/>
      <c r="N60" s="2"/>
      <c r="O60" s="2"/>
      <c r="P60" s="2"/>
    </row>
    <row r="61" customFormat="false" ht="12.75" hidden="false" customHeight="false" outlineLevel="0" collapsed="false">
      <c r="C61" s="681"/>
      <c r="D61" s="681"/>
      <c r="E61" s="681"/>
      <c r="F61" s="681"/>
      <c r="G61" s="134"/>
      <c r="H61" s="94"/>
      <c r="I61" s="2"/>
      <c r="J61" s="2"/>
      <c r="K61" s="2"/>
      <c r="L61" s="2"/>
      <c r="M61" s="2"/>
      <c r="N61" s="2"/>
      <c r="O61" s="2"/>
      <c r="P61" s="2"/>
    </row>
    <row r="62" customFormat="false" ht="12.75" hidden="false" customHeight="false" outlineLevel="0" collapsed="false">
      <c r="G62" s="140"/>
      <c r="H62" s="141"/>
      <c r="I62" s="141"/>
      <c r="J62" s="141"/>
      <c r="K62" s="141"/>
      <c r="L62" s="141"/>
      <c r="M62" s="141"/>
      <c r="N62" s="141"/>
      <c r="O62" s="141"/>
      <c r="P62" s="2"/>
    </row>
    <row r="63" customFormat="false" ht="12.75" hidden="false" customHeight="false" outlineLevel="0" collapsed="false">
      <c r="A63" s="15" t="s">
        <v>840</v>
      </c>
      <c r="B63" s="15"/>
      <c r="C63" s="15"/>
      <c r="D63" s="15"/>
      <c r="E63" s="15"/>
      <c r="F63" s="15"/>
      <c r="G63" s="682"/>
      <c r="H63" s="683"/>
      <c r="I63" s="143"/>
      <c r="J63" s="143"/>
      <c r="K63" s="143"/>
      <c r="L63" s="143"/>
      <c r="M63" s="143"/>
      <c r="N63" s="144"/>
      <c r="O63" s="144"/>
      <c r="P63" s="2"/>
    </row>
    <row r="64" customFormat="false" ht="12.75" hidden="false" customHeight="false" outlineLevel="0" collapsed="false">
      <c r="A64" s="15" t="s">
        <v>834</v>
      </c>
      <c r="B64" s="15"/>
      <c r="C64" s="15" t="s">
        <v>835</v>
      </c>
      <c r="D64" s="15"/>
      <c r="F64" s="15"/>
      <c r="G64" s="683"/>
      <c r="H64" s="683"/>
      <c r="I64" s="143"/>
      <c r="J64" s="143"/>
      <c r="K64" s="143"/>
      <c r="L64" s="143"/>
      <c r="M64" s="143"/>
      <c r="N64" s="144"/>
      <c r="O64" s="144"/>
      <c r="P64" s="2"/>
    </row>
    <row r="65" customFormat="false" ht="12.75" hidden="false" customHeight="false" outlineLevel="0" collapsed="false">
      <c r="A65" s="15" t="s">
        <v>841</v>
      </c>
      <c r="B65" s="684" t="n">
        <f aca="false">C58/1000</f>
        <v>767.1078</v>
      </c>
      <c r="C65" s="684" t="s">
        <v>841</v>
      </c>
      <c r="D65" s="684" t="n">
        <f aca="false">D58/1000</f>
        <v>868.7015</v>
      </c>
      <c r="G65" s="683"/>
      <c r="H65" s="683"/>
      <c r="I65" s="143"/>
      <c r="J65" s="143"/>
      <c r="K65" s="143"/>
      <c r="L65" s="143"/>
      <c r="M65" s="143"/>
      <c r="N65" s="144"/>
      <c r="O65" s="144"/>
      <c r="P65" s="2"/>
    </row>
    <row r="66" customFormat="false" ht="12.75" hidden="false" customHeight="false" outlineLevel="0" collapsed="false">
      <c r="A66" s="15" t="s">
        <v>842</v>
      </c>
      <c r="B66" s="684" t="n">
        <f aca="false">C59/1000</f>
        <v>309.2864</v>
      </c>
      <c r="C66" s="684" t="s">
        <v>842</v>
      </c>
      <c r="D66" s="684" t="n">
        <f aca="false">D59/1000</f>
        <v>222.9853</v>
      </c>
      <c r="G66" s="31"/>
      <c r="H66" s="31"/>
      <c r="I66" s="2"/>
      <c r="J66" s="2"/>
      <c r="K66" s="2"/>
      <c r="L66" s="2"/>
      <c r="M66" s="2"/>
      <c r="N66" s="2"/>
      <c r="O66" s="2"/>
      <c r="P66" s="2"/>
    </row>
    <row r="67" customFormat="false" ht="12.75" hidden="false" customHeight="false" outlineLevel="0" collapsed="false">
      <c r="A67" s="15" t="s">
        <v>843</v>
      </c>
      <c r="B67" s="684" t="n">
        <f aca="false">C60/1000</f>
        <v>456.4837</v>
      </c>
      <c r="C67" s="684" t="s">
        <v>843</v>
      </c>
      <c r="D67" s="684" t="n">
        <f aca="false">D60/1000</f>
        <v>110.3153</v>
      </c>
      <c r="I67" s="2"/>
      <c r="J67" s="2"/>
      <c r="K67" s="2"/>
      <c r="L67" s="2"/>
      <c r="M67" s="2"/>
      <c r="N67" s="2"/>
      <c r="O67" s="2"/>
      <c r="P67" s="2"/>
    </row>
    <row r="68" customFormat="false" ht="12.75" hidden="false" customHeight="false" outlineLevel="0" collapsed="false">
      <c r="A68" s="15" t="s">
        <v>345</v>
      </c>
      <c r="B68" s="684" t="n">
        <f aca="false">C56/1000</f>
        <v>1540.7926</v>
      </c>
      <c r="C68" s="15" t="s">
        <v>345</v>
      </c>
      <c r="D68" s="684" t="n">
        <f aca="false">D56/1000</f>
        <v>1203.0654</v>
      </c>
    </row>
    <row r="69" customFormat="false" ht="12.75" hidden="false" customHeight="false" outlineLevel="0" collapsed="false">
      <c r="A69" s="15"/>
      <c r="B69" s="684"/>
      <c r="C69" s="684"/>
      <c r="D69" s="684"/>
    </row>
    <row r="70" customFormat="false" ht="12.75" hidden="false" customHeight="false" outlineLevel="0" collapsed="false">
      <c r="A70" s="15" t="s">
        <v>844</v>
      </c>
      <c r="B70" s="684"/>
      <c r="C70" s="684"/>
      <c r="D70" s="684"/>
    </row>
    <row r="71" customFormat="false" ht="12.75" hidden="false" customHeight="false" outlineLevel="0" collapsed="false">
      <c r="A71" s="15" t="s">
        <v>834</v>
      </c>
      <c r="B71" s="684"/>
      <c r="C71" s="684" t="s">
        <v>835</v>
      </c>
      <c r="D71" s="684"/>
    </row>
    <row r="72" customFormat="false" ht="12.75" hidden="false" customHeight="false" outlineLevel="0" collapsed="false">
      <c r="A72" s="15" t="s">
        <v>841</v>
      </c>
      <c r="B72" s="684" t="n">
        <f aca="false">E58/1000</f>
        <v>12.5672</v>
      </c>
      <c r="C72" s="684" t="s">
        <v>841</v>
      </c>
      <c r="D72" s="684" t="n">
        <f aca="false">F58/1000</f>
        <v>13.3186</v>
      </c>
    </row>
    <row r="73" customFormat="false" ht="12.75" hidden="false" customHeight="false" outlineLevel="0" collapsed="false">
      <c r="A73" s="15" t="s">
        <v>842</v>
      </c>
      <c r="B73" s="684" t="n">
        <f aca="false">E59/1000</f>
        <v>28.7433</v>
      </c>
      <c r="C73" s="684" t="s">
        <v>842</v>
      </c>
      <c r="D73" s="684" t="n">
        <f aca="false">F59/1000</f>
        <v>19.6662</v>
      </c>
    </row>
    <row r="74" customFormat="false" ht="12.75" hidden="false" customHeight="false" outlineLevel="0" collapsed="false">
      <c r="A74" s="15" t="s">
        <v>843</v>
      </c>
      <c r="B74" s="684" t="n">
        <f aca="false">E60/1000</f>
        <v>183.0779</v>
      </c>
      <c r="C74" s="684" t="s">
        <v>843</v>
      </c>
      <c r="D74" s="684" t="n">
        <f aca="false">F60/1000</f>
        <v>31.9794</v>
      </c>
    </row>
    <row r="75" customFormat="false" ht="12.75" hidden="false" customHeight="false" outlineLevel="0" collapsed="false">
      <c r="A75" s="15" t="s">
        <v>345</v>
      </c>
      <c r="B75" s="684" t="n">
        <f aca="false">E56/1000</f>
        <v>225.8503</v>
      </c>
      <c r="C75" s="15" t="s">
        <v>345</v>
      </c>
      <c r="D75" s="684" t="n">
        <f aca="false">F56/1000</f>
        <v>65.0676</v>
      </c>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9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0" min="10" style="163" width="11.85"/>
    <col collapsed="false" customWidth="true" hidden="false" outlineLevel="0" max="11" min="11" style="163" width="11.28"/>
    <col collapsed="false" customWidth="true" hidden="false" outlineLevel="0" max="12" min="12" style="163" width="11.85"/>
    <col collapsed="false" customWidth="true" hidden="false" outlineLevel="0" max="13" min="13" style="163" width="14.28"/>
    <col collapsed="false" customWidth="true" hidden="false" outlineLevel="0" max="14" min="14" style="163" width="16.13"/>
    <col collapsed="false" customWidth="true" hidden="false" outlineLevel="0" max="16" min="15" style="163" width="4.7"/>
    <col collapsed="false" customWidth="true" hidden="false" outlineLevel="0" max="18" min="17" style="163" width="7.42"/>
    <col collapsed="false" customWidth="true" hidden="false" outlineLevel="0" max="19" min="19" style="163" width="6.56"/>
    <col collapsed="false" customWidth="true" hidden="false" outlineLevel="0" max="20" min="20" style="163" width="6.99"/>
    <col collapsed="false" customWidth="true" hidden="false" outlineLevel="0" max="26" min="21" style="163" width="18.7"/>
    <col collapsed="false" customWidth="false" hidden="false" outlineLevel="0" max="257" min="27" style="163" width="11.42"/>
  </cols>
  <sheetData>
    <row r="1" customFormat="false" ht="12" hidden="false" customHeight="true" outlineLevel="0" collapsed="false">
      <c r="P1" s="166" t="s">
        <v>801</v>
      </c>
    </row>
    <row r="2" customFormat="false" ht="6" hidden="false" customHeight="true" outlineLevel="0" collapsed="false">
      <c r="P2" s="163" t="s">
        <v>0</v>
      </c>
    </row>
    <row r="3" customFormat="false" ht="15" hidden="false" customHeight="true" outlineLevel="0" collapsed="false">
      <c r="A3" s="685"/>
      <c r="B3" s="685"/>
      <c r="C3" s="264"/>
      <c r="H3" s="254" t="s">
        <v>425</v>
      </c>
      <c r="I3" s="255" t="s">
        <v>375</v>
      </c>
      <c r="J3" s="1"/>
      <c r="K3" s="1"/>
    </row>
    <row r="4" customFormat="false" ht="15" hidden="false" customHeight="true" outlineLevel="0" collapsed="false">
      <c r="A4" s="685"/>
      <c r="B4" s="685"/>
      <c r="C4" s="264"/>
      <c r="H4" s="256" t="s">
        <v>845</v>
      </c>
      <c r="I4" s="257" t="s">
        <v>846</v>
      </c>
      <c r="J4" s="1"/>
      <c r="K4" s="1"/>
    </row>
    <row r="5" customFormat="false" ht="15" hidden="false" customHeight="true" outlineLevel="0" collapsed="false">
      <c r="A5" s="263"/>
      <c r="B5" s="263"/>
      <c r="C5" s="264"/>
      <c r="H5" s="259" t="s">
        <v>847</v>
      </c>
      <c r="I5" s="260" t="s">
        <v>429</v>
      </c>
      <c r="J5" s="1"/>
      <c r="K5" s="1"/>
    </row>
    <row r="6" customFormat="false" ht="6" hidden="false" customHeight="true" outlineLevel="0" collapsed="false">
      <c r="A6" s="263"/>
      <c r="B6" s="263"/>
      <c r="C6" s="264"/>
      <c r="H6" s="686"/>
      <c r="I6" s="687"/>
      <c r="J6" s="1"/>
      <c r="K6" s="1"/>
    </row>
    <row r="7" customFormat="false" ht="12" hidden="false" customHeight="true" outlineLevel="0" collapsed="false">
      <c r="A7" s="228"/>
      <c r="B7" s="229"/>
      <c r="C7" s="228"/>
      <c r="H7" s="688" t="s">
        <v>848</v>
      </c>
      <c r="I7" s="689" t="s">
        <v>849</v>
      </c>
      <c r="J7" s="1"/>
      <c r="K7" s="1"/>
    </row>
    <row r="8" customFormat="false" ht="5.25" hidden="false" customHeight="true" outlineLevel="0" collapsed="false">
      <c r="B8" s="208"/>
      <c r="C8" s="208"/>
      <c r="D8" s="208"/>
      <c r="O8" s="208"/>
      <c r="P8" s="208"/>
    </row>
    <row r="9" customFormat="false" ht="6" hidden="false" customHeight="true" outlineLevel="0" collapsed="false">
      <c r="B9" s="208"/>
      <c r="C9" s="208"/>
      <c r="D9" s="208"/>
      <c r="O9" s="690"/>
      <c r="P9" s="690"/>
    </row>
    <row r="10" s="15" customFormat="true" ht="12" hidden="false" customHeight="true" outlineLevel="0" collapsed="false">
      <c r="A10" s="180"/>
      <c r="B10" s="407"/>
      <c r="C10" s="691"/>
      <c r="D10" s="457"/>
      <c r="E10" s="456"/>
      <c r="F10" s="456"/>
      <c r="G10" s="456"/>
      <c r="H10" s="272" t="s">
        <v>366</v>
      </c>
      <c r="I10" s="273"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row>
    <row r="19" s="15" customFormat="true" ht="8.1" hidden="false" customHeight="true" outlineLevel="0" collapsed="false">
      <c r="A19" s="45"/>
      <c r="B19" s="45"/>
      <c r="C19" s="45"/>
      <c r="O19" s="45"/>
      <c r="P19" s="45"/>
    </row>
    <row r="20" s="15" customFormat="true" ht="9.95" hidden="false" customHeight="true" outlineLevel="0" collapsed="false">
      <c r="A20" s="45"/>
      <c r="B20" s="45"/>
      <c r="C20" s="18"/>
      <c r="D20" s="106"/>
      <c r="E20" s="106"/>
      <c r="F20" s="106"/>
      <c r="G20" s="106"/>
      <c r="H20" s="16" t="s">
        <v>475</v>
      </c>
      <c r="I20" s="17" t="s">
        <v>476</v>
      </c>
      <c r="L20" s="133"/>
      <c r="M20" s="133"/>
      <c r="N20" s="133"/>
      <c r="O20" s="45"/>
      <c r="P20" s="45"/>
    </row>
    <row r="21" s="15" customFormat="true" ht="6"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8" t="n">
        <v>1995</v>
      </c>
      <c r="B22" s="18"/>
      <c r="C22" s="68" t="n">
        <v>3169558.8</v>
      </c>
      <c r="D22" s="64" t="n">
        <v>132870.3</v>
      </c>
      <c r="E22" s="64" t="n">
        <v>261460.6</v>
      </c>
      <c r="F22" s="110" t="s">
        <v>64</v>
      </c>
      <c r="G22" s="64" t="n">
        <v>136671.5</v>
      </c>
      <c r="H22" s="64" t="n">
        <v>40114.5</v>
      </c>
      <c r="I22" s="64" t="n">
        <v>78007.9</v>
      </c>
      <c r="J22" s="64" t="n">
        <v>1893295.2</v>
      </c>
      <c r="K22" s="64" t="n">
        <v>15884.3</v>
      </c>
      <c r="L22" s="64" t="n">
        <v>237305.2</v>
      </c>
      <c r="M22" s="64" t="n">
        <v>350883.5</v>
      </c>
      <c r="N22" s="490" t="n">
        <v>145810.4</v>
      </c>
      <c r="O22" s="65" t="n">
        <v>1995</v>
      </c>
      <c r="P22" s="65"/>
    </row>
    <row r="23" s="15" customFormat="true" ht="9.95" hidden="false" customHeight="true" outlineLevel="0" collapsed="false">
      <c r="A23" s="18" t="n">
        <v>1996</v>
      </c>
      <c r="B23" s="18"/>
      <c r="C23" s="68" t="n">
        <v>3014946.2</v>
      </c>
      <c r="D23" s="64" t="n">
        <v>132473.1</v>
      </c>
      <c r="E23" s="64" t="n">
        <v>266336.3</v>
      </c>
      <c r="F23" s="64" t="n">
        <v>23042</v>
      </c>
      <c r="G23" s="64" t="n">
        <v>136117</v>
      </c>
      <c r="H23" s="64" t="n">
        <v>39859.8</v>
      </c>
      <c r="I23" s="64" t="n">
        <v>70752.3</v>
      </c>
      <c r="J23" s="64" t="n">
        <v>1764668.4</v>
      </c>
      <c r="K23" s="64" t="n">
        <v>14487.5</v>
      </c>
      <c r="L23" s="64" t="n">
        <v>224392.9</v>
      </c>
      <c r="M23" s="64" t="n">
        <v>342816.7</v>
      </c>
      <c r="N23" s="490" t="n">
        <v>142269.3</v>
      </c>
      <c r="O23" s="65" t="n">
        <v>1996</v>
      </c>
      <c r="P23" s="65"/>
    </row>
    <row r="24" s="15" customFormat="true" ht="9.95" hidden="false" customHeight="true" outlineLevel="0" collapsed="false">
      <c r="A24" s="102" t="n">
        <v>1997</v>
      </c>
      <c r="B24" s="102"/>
      <c r="C24" s="64" t="n">
        <v>2980980.7</v>
      </c>
      <c r="D24" s="64" t="n">
        <v>135037.1</v>
      </c>
      <c r="E24" s="64" t="n">
        <v>270146.9</v>
      </c>
      <c r="F24" s="64" t="n">
        <v>18318</v>
      </c>
      <c r="G24" s="64" t="n">
        <v>143188</v>
      </c>
      <c r="H24" s="64" t="n">
        <v>40119</v>
      </c>
      <c r="I24" s="64" t="n">
        <v>73311</v>
      </c>
      <c r="J24" s="64" t="n">
        <v>1713206</v>
      </c>
      <c r="K24" s="64" t="n">
        <v>15254</v>
      </c>
      <c r="L24" s="64" t="n">
        <v>217260.5</v>
      </c>
      <c r="M24" s="64" t="n">
        <v>355140</v>
      </c>
      <c r="N24" s="490" t="n">
        <v>148932.1</v>
      </c>
      <c r="O24" s="65" t="n">
        <v>1997</v>
      </c>
      <c r="P24" s="65"/>
    </row>
    <row r="25" s="15" customFormat="true" ht="9.95" hidden="false" customHeight="true" outlineLevel="0" collapsed="false">
      <c r="A25" s="695" t="n">
        <v>1998</v>
      </c>
      <c r="B25" s="695"/>
      <c r="C25" s="64" t="n">
        <v>2968023</v>
      </c>
      <c r="D25" s="64" t="n">
        <v>139371.7</v>
      </c>
      <c r="E25" s="64" t="n">
        <v>267021.8</v>
      </c>
      <c r="F25" s="64" t="n">
        <v>22367.9</v>
      </c>
      <c r="G25" s="64" t="n">
        <v>129135.6</v>
      </c>
      <c r="H25" s="64" t="n">
        <v>39477.7</v>
      </c>
      <c r="I25" s="64" t="n">
        <v>82519.4</v>
      </c>
      <c r="J25" s="64" t="n">
        <v>1679750</v>
      </c>
      <c r="K25" s="64" t="n">
        <v>15591.4</v>
      </c>
      <c r="L25" s="64" t="n">
        <v>219419.5</v>
      </c>
      <c r="M25" s="64" t="n">
        <v>373369</v>
      </c>
      <c r="N25" s="490" t="n">
        <v>154026.1</v>
      </c>
      <c r="O25" s="65" t="n">
        <v>1998</v>
      </c>
      <c r="P25" s="65"/>
    </row>
    <row r="26" s="15" customFormat="true" ht="9.95" hidden="false" customHeight="true" outlineLevel="0" collapsed="false">
      <c r="A26" s="695" t="n">
        <v>1999</v>
      </c>
      <c r="B26" s="695"/>
      <c r="C26" s="64" t="n">
        <v>3181363.1</v>
      </c>
      <c r="D26" s="64" t="n">
        <v>149326.1</v>
      </c>
      <c r="E26" s="64" t="n">
        <v>277289</v>
      </c>
      <c r="F26" s="64" t="n">
        <v>15450.4</v>
      </c>
      <c r="G26" s="64" t="n">
        <v>131855.2</v>
      </c>
      <c r="H26" s="64" t="n">
        <v>40600.6</v>
      </c>
      <c r="I26" s="64" t="n">
        <v>79563</v>
      </c>
      <c r="J26" s="64" t="n">
        <v>1820060</v>
      </c>
      <c r="K26" s="64" t="n">
        <v>19479.3</v>
      </c>
      <c r="L26" s="64" t="n">
        <v>229957.3</v>
      </c>
      <c r="M26" s="64" t="n">
        <v>417782.3</v>
      </c>
      <c r="N26" s="490" t="n">
        <v>164091.4</v>
      </c>
      <c r="O26" s="65" t="n">
        <v>1999</v>
      </c>
      <c r="P26" s="65"/>
    </row>
    <row r="27" s="15" customFormat="true" ht="9.95" hidden="false" customHeight="true" outlineLevel="0" collapsed="false">
      <c r="A27" s="695" t="n">
        <v>2000</v>
      </c>
      <c r="B27" s="695"/>
      <c r="C27" s="64" t="n">
        <v>3005103.5</v>
      </c>
      <c r="D27" s="64" t="n">
        <v>176464.9</v>
      </c>
      <c r="E27" s="64" t="n">
        <v>288479.6</v>
      </c>
      <c r="F27" s="654" t="n">
        <v>15792.5</v>
      </c>
      <c r="G27" s="64" t="n">
        <v>117032.1</v>
      </c>
      <c r="H27" s="64" t="n">
        <v>47244.9</v>
      </c>
      <c r="I27" s="64" t="n">
        <v>71928.3</v>
      </c>
      <c r="J27" s="64" t="n">
        <v>1589664.5</v>
      </c>
      <c r="K27" s="64" t="n">
        <v>21459.4</v>
      </c>
      <c r="L27" s="64" t="n">
        <v>225670</v>
      </c>
      <c r="M27" s="64" t="n">
        <v>451367</v>
      </c>
      <c r="N27" s="490" t="n">
        <v>190694.9</v>
      </c>
      <c r="O27" s="65" t="n">
        <v>2000</v>
      </c>
      <c r="P27" s="65"/>
    </row>
    <row r="28" s="15" customFormat="true" ht="9.95" hidden="false" customHeight="true" outlineLevel="0" collapsed="false">
      <c r="A28" s="695" t="n">
        <v>2001</v>
      </c>
      <c r="B28" s="695"/>
      <c r="C28" s="104" t="n">
        <v>2884479.4</v>
      </c>
      <c r="D28" s="104" t="n">
        <v>156634.5</v>
      </c>
      <c r="E28" s="104" t="n">
        <v>287599.1</v>
      </c>
      <c r="F28" s="104" t="n">
        <v>13318.1</v>
      </c>
      <c r="G28" s="104" t="n">
        <v>123314.3</v>
      </c>
      <c r="H28" s="104" t="n">
        <v>38562.9</v>
      </c>
      <c r="I28" s="104" t="n">
        <v>79874.7</v>
      </c>
      <c r="J28" s="104" t="n">
        <v>1493324.4</v>
      </c>
      <c r="K28" s="104" t="n">
        <v>19323.8</v>
      </c>
      <c r="L28" s="104" t="n">
        <v>210506.7</v>
      </c>
      <c r="M28" s="104" t="n">
        <v>462021.1</v>
      </c>
      <c r="N28" s="490" t="n">
        <v>194894.4</v>
      </c>
      <c r="O28" s="65" t="n">
        <v>2001</v>
      </c>
      <c r="P28" s="65"/>
    </row>
    <row r="29" s="15" customFormat="true" ht="9.95" hidden="false" customHeight="true" outlineLevel="0" collapsed="false">
      <c r="A29" s="695" t="n">
        <v>2002</v>
      </c>
      <c r="B29" s="695"/>
      <c r="C29" s="104" t="n">
        <v>2720163</v>
      </c>
      <c r="D29" s="104" t="n">
        <v>150790.4</v>
      </c>
      <c r="E29" s="104" t="n">
        <v>288231</v>
      </c>
      <c r="F29" s="696" t="n">
        <v>13340</v>
      </c>
      <c r="G29" s="104" t="n">
        <v>103147.9</v>
      </c>
      <c r="H29" s="104" t="n">
        <v>35313.7</v>
      </c>
      <c r="I29" s="104" t="n">
        <v>71812.3</v>
      </c>
      <c r="J29" s="104" t="n">
        <v>1388945</v>
      </c>
      <c r="K29" s="104" t="n">
        <v>19498.3</v>
      </c>
      <c r="L29" s="104" t="n">
        <v>198590.4</v>
      </c>
      <c r="M29" s="104" t="n">
        <f aca="false">393893.3+56600.6</f>
        <v>450493.9</v>
      </c>
      <c r="N29" s="490" t="n">
        <f aca="false">56600.6+125788.1</f>
        <v>182388.7</v>
      </c>
      <c r="O29" s="65" t="n">
        <v>2002</v>
      </c>
      <c r="P29" s="65"/>
    </row>
    <row r="30" s="15" customFormat="true" ht="9.95" hidden="false" customHeight="true" outlineLevel="0" collapsed="false">
      <c r="A30" s="695" t="n">
        <v>2003</v>
      </c>
      <c r="B30" s="695"/>
      <c r="C30" s="104" t="n">
        <v>2743858</v>
      </c>
      <c r="D30" s="104" t="n">
        <v>142186.7</v>
      </c>
      <c r="E30" s="104" t="n">
        <v>306063.2</v>
      </c>
      <c r="F30" s="696" t="n">
        <v>12353.9</v>
      </c>
      <c r="G30" s="104" t="n">
        <v>105717.3</v>
      </c>
      <c r="H30" s="104" t="n">
        <v>28767.2</v>
      </c>
      <c r="I30" s="104" t="n">
        <v>72900.6</v>
      </c>
      <c r="J30" s="104" t="n">
        <v>1364012.5</v>
      </c>
      <c r="K30" s="104" t="n">
        <v>20025.5</v>
      </c>
      <c r="L30" s="104" t="n">
        <v>212093.4</v>
      </c>
      <c r="M30" s="104" t="n">
        <v>479737.7</v>
      </c>
      <c r="N30" s="490" t="n">
        <v>201500.1</v>
      </c>
      <c r="O30" s="65" t="n">
        <v>2003</v>
      </c>
      <c r="P30" s="65"/>
    </row>
    <row r="31" s="15" customFormat="true" ht="8.1" hidden="false" customHeight="true" outlineLevel="0" collapsed="false">
      <c r="B31" s="295"/>
      <c r="C31" s="64"/>
      <c r="E31" s="64"/>
      <c r="F31" s="110"/>
      <c r="G31" s="64"/>
      <c r="H31" s="64"/>
      <c r="J31" s="64"/>
      <c r="K31" s="110"/>
      <c r="L31" s="64"/>
      <c r="M31" s="64"/>
      <c r="N31" s="490"/>
      <c r="O31" s="312"/>
    </row>
    <row r="32" s="15" customFormat="true" ht="9.95" hidden="false" customHeight="true" outlineLevel="0" collapsed="false">
      <c r="A32" s="204" t="n">
        <v>2003</v>
      </c>
      <c r="B32" s="295"/>
      <c r="C32" s="64"/>
      <c r="E32" s="64"/>
      <c r="F32" s="110"/>
      <c r="G32" s="64"/>
      <c r="H32" s="64"/>
      <c r="I32" s="64"/>
      <c r="J32" s="64"/>
      <c r="K32" s="110"/>
      <c r="L32" s="64"/>
      <c r="M32" s="64"/>
      <c r="N32" s="490"/>
      <c r="O32" s="312"/>
      <c r="P32" s="49" t="n">
        <v>2003</v>
      </c>
    </row>
    <row r="33" s="15" customFormat="true" ht="9.95" hidden="false" customHeight="true" outlineLevel="0" collapsed="false">
      <c r="B33" s="295" t="s">
        <v>389</v>
      </c>
      <c r="C33" s="104" t="n">
        <v>145484</v>
      </c>
      <c r="D33" s="104" t="n">
        <v>9087.6</v>
      </c>
      <c r="E33" s="104" t="n">
        <v>23860.7</v>
      </c>
      <c r="F33" s="298" t="s">
        <v>64</v>
      </c>
      <c r="G33" s="104" t="n">
        <v>8207.5</v>
      </c>
      <c r="H33" s="104" t="n">
        <v>1825</v>
      </c>
      <c r="I33" s="696" t="n">
        <v>5621.6</v>
      </c>
      <c r="J33" s="104" t="n">
        <v>46920.3</v>
      </c>
      <c r="K33" s="696" t="n">
        <v>1182.5</v>
      </c>
      <c r="L33" s="104" t="n">
        <v>12857.2</v>
      </c>
      <c r="M33" s="104" t="n">
        <f aca="false">30416.1+4474</f>
        <v>34890.1</v>
      </c>
      <c r="N33" s="490" t="n">
        <f aca="false">4474+9675.4</f>
        <v>14149.4</v>
      </c>
      <c r="O33" s="297" t="s">
        <v>389</v>
      </c>
      <c r="P33" s="296"/>
    </row>
    <row r="34" s="15" customFormat="true" ht="9.95" hidden="false" customHeight="true" outlineLevel="0" collapsed="false">
      <c r="B34" s="295" t="s">
        <v>390</v>
      </c>
      <c r="C34" s="104" t="n">
        <v>159763.1</v>
      </c>
      <c r="D34" s="104" t="n">
        <v>9356.1</v>
      </c>
      <c r="E34" s="104" t="n">
        <v>23792.8</v>
      </c>
      <c r="F34" s="298" t="s">
        <v>64</v>
      </c>
      <c r="G34" s="104" t="n">
        <v>6697.7</v>
      </c>
      <c r="H34" s="696" t="n">
        <v>2609.3</v>
      </c>
      <c r="I34" s="104" t="n">
        <v>5349.2</v>
      </c>
      <c r="J34" s="104" t="n">
        <v>59578.6</v>
      </c>
      <c r="K34" s="696" t="n">
        <v>1367.5</v>
      </c>
      <c r="L34" s="104" t="n">
        <v>13046.3</v>
      </c>
      <c r="M34" s="104" t="n">
        <f aca="false">4704.8+32586.9</f>
        <v>37291.7</v>
      </c>
      <c r="N34" s="490" t="n">
        <f aca="false">4704.8+9763.7</f>
        <v>14468.5</v>
      </c>
      <c r="O34" s="297" t="s">
        <v>390</v>
      </c>
      <c r="P34" s="296"/>
      <c r="Q34" s="109"/>
    </row>
    <row r="35" s="15" customFormat="true" ht="9.95" hidden="false" customHeight="true" outlineLevel="0" collapsed="false">
      <c r="B35" s="295" t="s">
        <v>391</v>
      </c>
      <c r="C35" s="104" t="n">
        <v>220736.5</v>
      </c>
      <c r="D35" s="104" t="n">
        <v>11038.8</v>
      </c>
      <c r="E35" s="104" t="n">
        <v>27719.9</v>
      </c>
      <c r="F35" s="298" t="s">
        <v>64</v>
      </c>
      <c r="G35" s="104" t="n">
        <v>8127.1</v>
      </c>
      <c r="H35" s="104" t="n">
        <v>3005.4</v>
      </c>
      <c r="I35" s="104" t="n">
        <v>6459</v>
      </c>
      <c r="J35" s="104" t="n">
        <v>101527.2</v>
      </c>
      <c r="K35" s="104" t="n">
        <v>2164.6</v>
      </c>
      <c r="L35" s="104" t="n">
        <v>17822.3</v>
      </c>
      <c r="M35" s="104" t="n">
        <f aca="false">5623.4+36754.7</f>
        <v>42378.1</v>
      </c>
      <c r="N35" s="490" t="n">
        <f aca="false">11609.6+5623.4</f>
        <v>17233</v>
      </c>
      <c r="O35" s="297" t="s">
        <v>391</v>
      </c>
      <c r="P35" s="296"/>
    </row>
    <row r="36" s="15" customFormat="true" ht="9.95" hidden="false" customHeight="true" outlineLevel="0" collapsed="false">
      <c r="B36" s="295" t="s">
        <v>392</v>
      </c>
      <c r="C36" s="104" t="n">
        <v>239944.5</v>
      </c>
      <c r="D36" s="104" t="n">
        <v>12549.7</v>
      </c>
      <c r="E36" s="104" t="n">
        <v>26408</v>
      </c>
      <c r="F36" s="298" t="s">
        <v>64</v>
      </c>
      <c r="G36" s="104" t="n">
        <v>7997.8</v>
      </c>
      <c r="H36" s="696" t="n">
        <v>3307.8</v>
      </c>
      <c r="I36" s="104" t="n">
        <v>6252.9</v>
      </c>
      <c r="J36" s="104" t="n">
        <v>120967.6</v>
      </c>
      <c r="K36" s="696" t="n">
        <v>2497.1</v>
      </c>
      <c r="L36" s="104" t="n">
        <v>17577</v>
      </c>
      <c r="M36" s="104" t="n">
        <f aca="false">35894.2+5649.7</f>
        <v>41543.9</v>
      </c>
      <c r="N36" s="490" t="n">
        <f aca="false">5649.7+10997.9</f>
        <v>16647.6</v>
      </c>
      <c r="O36" s="297" t="s">
        <v>392</v>
      </c>
      <c r="P36" s="296"/>
    </row>
    <row r="37" s="15" customFormat="true" ht="9.95" hidden="false" customHeight="true" outlineLevel="0" collapsed="false">
      <c r="B37" s="295" t="s">
        <v>393</v>
      </c>
      <c r="C37" s="104" t="n">
        <v>249467.8</v>
      </c>
      <c r="D37" s="104" t="n">
        <v>11332.2</v>
      </c>
      <c r="E37" s="104" t="n">
        <v>25603.3</v>
      </c>
      <c r="F37" s="298" t="s">
        <v>64</v>
      </c>
      <c r="G37" s="104" t="n">
        <v>8703.5</v>
      </c>
      <c r="H37" s="696" t="n">
        <v>2155.3</v>
      </c>
      <c r="I37" s="104" t="n">
        <v>6109.7</v>
      </c>
      <c r="J37" s="104" t="n">
        <v>133865.4</v>
      </c>
      <c r="K37" s="696" t="n">
        <v>1325.7</v>
      </c>
      <c r="L37" s="104" t="n">
        <v>19271.7</v>
      </c>
      <c r="M37" s="104" t="n">
        <f aca="false">34522.6+5564.4</f>
        <v>40087</v>
      </c>
      <c r="N37" s="490" t="n">
        <f aca="false">5564.4+11698.2</f>
        <v>17262.6</v>
      </c>
      <c r="O37" s="297" t="s">
        <v>393</v>
      </c>
      <c r="P37" s="296"/>
    </row>
    <row r="38" s="15" customFormat="true" ht="9.95" hidden="false" customHeight="true" outlineLevel="0" collapsed="false">
      <c r="B38" s="295" t="s">
        <v>394</v>
      </c>
      <c r="C38" s="104" t="n">
        <v>243015.4</v>
      </c>
      <c r="D38" s="104" t="n">
        <v>10987.1</v>
      </c>
      <c r="E38" s="104" t="n">
        <v>23395.3</v>
      </c>
      <c r="F38" s="298" t="s">
        <v>64</v>
      </c>
      <c r="G38" s="104" t="n">
        <v>8934.8</v>
      </c>
      <c r="H38" s="104" t="n">
        <v>2159.5</v>
      </c>
      <c r="I38" s="104" t="n">
        <v>5762.2</v>
      </c>
      <c r="J38" s="104" t="n">
        <v>132643.7</v>
      </c>
      <c r="K38" s="104" t="n">
        <v>2240.5</v>
      </c>
      <c r="L38" s="104" t="n">
        <v>17195.3</v>
      </c>
      <c r="M38" s="104" t="n">
        <f aca="false">33687.5+5056.4</f>
        <v>38743.9</v>
      </c>
      <c r="N38" s="490" t="n">
        <f aca="false">5056.4+11001.4</f>
        <v>16057.8</v>
      </c>
      <c r="O38" s="297" t="s">
        <v>394</v>
      </c>
      <c r="P38" s="296"/>
    </row>
    <row r="39" s="15" customFormat="true" ht="9.95" hidden="false" customHeight="true" outlineLevel="0" collapsed="false">
      <c r="B39" s="295" t="s">
        <v>395</v>
      </c>
      <c r="C39" s="104" t="n">
        <v>274062.8</v>
      </c>
      <c r="D39" s="104" t="n">
        <v>12511.7</v>
      </c>
      <c r="E39" s="104" t="n">
        <v>27049.5</v>
      </c>
      <c r="F39" s="298" t="s">
        <v>64</v>
      </c>
      <c r="G39" s="104" t="n">
        <v>9435.5</v>
      </c>
      <c r="H39" s="696" t="n">
        <v>1990.5</v>
      </c>
      <c r="I39" s="104" t="n">
        <v>7470.9</v>
      </c>
      <c r="J39" s="104" t="n">
        <v>145736.9</v>
      </c>
      <c r="K39" s="298" t="s">
        <v>64</v>
      </c>
      <c r="L39" s="104" t="n">
        <v>21314.1</v>
      </c>
      <c r="M39" s="104" t="n">
        <f aca="false">39613+5683.3</f>
        <v>45296.3</v>
      </c>
      <c r="N39" s="490" t="n">
        <f aca="false">5683.3+12674.8</f>
        <v>18358.1</v>
      </c>
      <c r="O39" s="297" t="s">
        <v>395</v>
      </c>
      <c r="P39" s="296"/>
    </row>
    <row r="40" s="15" customFormat="true" ht="9.95" hidden="false" customHeight="true" outlineLevel="0" collapsed="false">
      <c r="B40" s="295" t="s">
        <v>396</v>
      </c>
      <c r="C40" s="104" t="n">
        <v>235160.4</v>
      </c>
      <c r="D40" s="104" t="n">
        <v>10867.7</v>
      </c>
      <c r="E40" s="104" t="n">
        <v>26054.4</v>
      </c>
      <c r="F40" s="298" t="s">
        <v>64</v>
      </c>
      <c r="G40" s="696" t="n">
        <v>8232.3</v>
      </c>
      <c r="H40" s="696" t="n">
        <v>1783.9</v>
      </c>
      <c r="I40" s="104" t="n">
        <v>4673</v>
      </c>
      <c r="J40" s="104" t="n">
        <v>126332.4</v>
      </c>
      <c r="K40" s="696" t="n">
        <v>1289.7</v>
      </c>
      <c r="L40" s="104" t="n">
        <v>17063.6</v>
      </c>
      <c r="M40" s="104" t="n">
        <f aca="false">31010.9+5568.4</f>
        <v>36579.3</v>
      </c>
      <c r="N40" s="490" t="n">
        <f aca="false">10535.5+5568.4</f>
        <v>16103.9</v>
      </c>
      <c r="O40" s="297" t="s">
        <v>396</v>
      </c>
      <c r="P40" s="296"/>
    </row>
    <row r="41" s="15" customFormat="true" ht="9.95" hidden="false" customHeight="true" outlineLevel="0" collapsed="false">
      <c r="B41" s="295" t="s">
        <v>544</v>
      </c>
      <c r="C41" s="104" t="n">
        <v>278652.1</v>
      </c>
      <c r="D41" s="104" t="n">
        <v>11990</v>
      </c>
      <c r="E41" s="104" t="n">
        <v>28514.4</v>
      </c>
      <c r="F41" s="298" t="s">
        <v>64</v>
      </c>
      <c r="G41" s="104" t="n">
        <v>9765.5</v>
      </c>
      <c r="H41" s="696" t="n">
        <v>2279.7</v>
      </c>
      <c r="I41" s="104" t="n">
        <v>7119.4</v>
      </c>
      <c r="J41" s="104" t="n">
        <v>151162.7</v>
      </c>
      <c r="K41" s="696" t="n">
        <v>1620.1</v>
      </c>
      <c r="L41" s="104" t="n">
        <v>22027.1</v>
      </c>
      <c r="M41" s="104" t="n">
        <f aca="false">5686.1+37336.7</f>
        <v>43022.8</v>
      </c>
      <c r="N41" s="490" t="n">
        <f aca="false">5686.1+14349</f>
        <v>20035.1</v>
      </c>
      <c r="O41" s="297" t="s">
        <v>397</v>
      </c>
      <c r="P41" s="296"/>
    </row>
    <row r="42" s="15" customFormat="true" ht="9.95" hidden="false" customHeight="true" outlineLevel="0" collapsed="false">
      <c r="B42" s="295" t="s">
        <v>398</v>
      </c>
      <c r="C42" s="104" t="n">
        <v>281434</v>
      </c>
      <c r="D42" s="104" t="n">
        <v>16747.9</v>
      </c>
      <c r="E42" s="104" t="n">
        <v>25967.3</v>
      </c>
      <c r="F42" s="298" t="s">
        <v>64</v>
      </c>
      <c r="G42" s="104" t="n">
        <v>10952.8</v>
      </c>
      <c r="H42" s="696" t="n">
        <v>3273.2</v>
      </c>
      <c r="I42" s="696" t="n">
        <v>7745.8</v>
      </c>
      <c r="J42" s="104" t="n">
        <v>146362.6</v>
      </c>
      <c r="K42" s="298" t="s">
        <v>64</v>
      </c>
      <c r="L42" s="104" t="n">
        <v>23358.7</v>
      </c>
      <c r="M42" s="104" t="n">
        <f aca="false">39270.3+5368.6</f>
        <v>44638.9</v>
      </c>
      <c r="N42" s="490" t="n">
        <f aca="false">5368.6+14354.2</f>
        <v>19722.8</v>
      </c>
      <c r="O42" s="297" t="s">
        <v>398</v>
      </c>
      <c r="P42" s="311"/>
    </row>
    <row r="43" s="15" customFormat="true" ht="9.95" hidden="false" customHeight="true" outlineLevel="0" collapsed="false">
      <c r="B43" s="295" t="s">
        <v>399</v>
      </c>
      <c r="C43" s="104" t="n">
        <v>244320.3</v>
      </c>
      <c r="D43" s="104" t="n">
        <v>14120.1</v>
      </c>
      <c r="E43" s="104" t="n">
        <v>23964.5</v>
      </c>
      <c r="F43" s="298" t="s">
        <v>64</v>
      </c>
      <c r="G43" s="104" t="n">
        <v>10107.3</v>
      </c>
      <c r="H43" s="696" t="n">
        <v>2292.2</v>
      </c>
      <c r="I43" s="104" t="n">
        <v>5739.9</v>
      </c>
      <c r="J43" s="104" t="n">
        <v>126899.1</v>
      </c>
      <c r="K43" s="696" t="n">
        <v>1364.6</v>
      </c>
      <c r="L43" s="104" t="n">
        <v>16947.1</v>
      </c>
      <c r="M43" s="104" t="n">
        <f aca="false">36684+5154.3</f>
        <v>41838.3</v>
      </c>
      <c r="N43" s="490" t="n">
        <f aca="false">5154.3+12320.1</f>
        <v>17474.4</v>
      </c>
      <c r="O43" s="297" t="s">
        <v>399</v>
      </c>
      <c r="P43" s="311"/>
    </row>
    <row r="44" s="15" customFormat="true" ht="9.95" hidden="false" customHeight="true" outlineLevel="0" collapsed="false">
      <c r="B44" s="295" t="s">
        <v>400</v>
      </c>
      <c r="C44" s="104" t="n">
        <v>171817.1</v>
      </c>
      <c r="D44" s="104" t="n">
        <v>11597.8</v>
      </c>
      <c r="E44" s="104" t="n">
        <v>23733.1</v>
      </c>
      <c r="F44" s="298" t="s">
        <v>64</v>
      </c>
      <c r="G44" s="696" t="n">
        <v>8555.5</v>
      </c>
      <c r="H44" s="696" t="n">
        <v>2085.4</v>
      </c>
      <c r="I44" s="696" t="n">
        <v>4597</v>
      </c>
      <c r="J44" s="104" t="n">
        <v>72016</v>
      </c>
      <c r="K44" s="298" t="s">
        <v>64</v>
      </c>
      <c r="L44" s="104" t="n">
        <v>13613</v>
      </c>
      <c r="M44" s="104" t="n">
        <f aca="false">29182.9+4244.5</f>
        <v>33427.4</v>
      </c>
      <c r="N44" s="490" t="n">
        <f aca="false">9742.4+4244.5</f>
        <v>13986.9</v>
      </c>
      <c r="O44" s="297" t="s">
        <v>400</v>
      </c>
      <c r="P44" s="311"/>
    </row>
    <row r="45" s="15" customFormat="true" ht="8.1" hidden="false" customHeight="true" outlineLevel="0" collapsed="false">
      <c r="A45" s="663"/>
      <c r="B45" s="311"/>
      <c r="C45" s="109"/>
      <c r="D45" s="109"/>
      <c r="E45" s="109"/>
      <c r="F45" s="109"/>
      <c r="G45" s="109"/>
      <c r="H45" s="109"/>
      <c r="I45" s="109"/>
      <c r="L45" s="64"/>
      <c r="N45" s="109"/>
      <c r="P45" s="311"/>
    </row>
    <row r="46" s="15" customFormat="true" ht="9.95" hidden="false" customHeight="true" outlineLevel="0" collapsed="false">
      <c r="B46" s="204"/>
      <c r="C46" s="106"/>
      <c r="H46" s="468" t="s">
        <v>477</v>
      </c>
      <c r="I46" s="469" t="s">
        <v>478</v>
      </c>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P48" s="204"/>
    </row>
    <row r="49" s="15" customFormat="true" ht="9.95" hidden="false" customHeight="true" outlineLevel="0" collapsed="false">
      <c r="A49" s="102" t="n">
        <v>1996</v>
      </c>
      <c r="B49" s="102"/>
      <c r="C49" s="523" t="n">
        <v>-4.87804801097236</v>
      </c>
      <c r="D49" s="523" t="n">
        <v>-0.298938137416698</v>
      </c>
      <c r="E49" s="523" t="n">
        <v>1.86479339525725</v>
      </c>
      <c r="F49" s="521" t="s">
        <v>43</v>
      </c>
      <c r="G49" s="523" t="n">
        <v>-0.405717358776343</v>
      </c>
      <c r="H49" s="523" t="n">
        <v>-0.634932505702423</v>
      </c>
      <c r="I49" s="523" t="n">
        <v>-9.30110924662758</v>
      </c>
      <c r="J49" s="523" t="n">
        <v>-6.79380584707552</v>
      </c>
      <c r="K49" s="523" t="n">
        <v>-8.79358863783736</v>
      </c>
      <c r="L49" s="523" t="n">
        <v>-5.44122084134693</v>
      </c>
      <c r="M49" s="523" t="n">
        <v>-2.29899667553475</v>
      </c>
      <c r="N49" s="493" t="n">
        <v>-2.42856476629926</v>
      </c>
      <c r="O49" s="65" t="n">
        <v>1996</v>
      </c>
      <c r="P49" s="65"/>
    </row>
    <row r="50" s="15" customFormat="true" ht="9.95" hidden="false" customHeight="true" outlineLevel="0" collapsed="false">
      <c r="A50" s="102" t="n">
        <v>1997</v>
      </c>
      <c r="B50" s="102"/>
      <c r="C50" s="523" t="n">
        <v>-1.12657068308549</v>
      </c>
      <c r="D50" s="523" t="n">
        <v>1.93548728005912</v>
      </c>
      <c r="E50" s="523" t="n">
        <v>1.43074751733054</v>
      </c>
      <c r="F50" s="521" t="n">
        <v>-20.5016925614096</v>
      </c>
      <c r="G50" s="523" t="n">
        <v>5.19479565373906</v>
      </c>
      <c r="H50" s="523" t="n">
        <v>0.650279228696576</v>
      </c>
      <c r="I50" s="523" t="n">
        <v>3.61641953689139</v>
      </c>
      <c r="J50" s="523" t="n">
        <v>-2.91626460812694</v>
      </c>
      <c r="K50" s="523" t="n">
        <v>5.29076790336498</v>
      </c>
      <c r="L50" s="523" t="n">
        <v>-3.178531941073</v>
      </c>
      <c r="M50" s="523" t="n">
        <v>3.59471986049687</v>
      </c>
      <c r="N50" s="493" t="n">
        <v>4.68323102735448</v>
      </c>
      <c r="O50" s="65" t="n">
        <v>1997</v>
      </c>
      <c r="P50" s="65"/>
    </row>
    <row r="51" s="15" customFormat="true" ht="9.95" hidden="false" customHeight="true" outlineLevel="0" collapsed="false">
      <c r="A51" s="102" t="n">
        <v>1998</v>
      </c>
      <c r="B51" s="102"/>
      <c r="C51" s="523" t="n">
        <v>-0.43467909738564</v>
      </c>
      <c r="D51" s="523" t="n">
        <v>3.20993267776042</v>
      </c>
      <c r="E51" s="523" t="n">
        <v>-1.15681505136651</v>
      </c>
      <c r="F51" s="521" t="n">
        <v>22.1088546784584</v>
      </c>
      <c r="G51" s="523" t="n">
        <v>-9.81395088973936</v>
      </c>
      <c r="H51" s="523" t="n">
        <v>-1.5984944789252</v>
      </c>
      <c r="I51" s="523" t="n">
        <v>12.560734405478</v>
      </c>
      <c r="J51" s="523" t="n">
        <v>-1.95282995740151</v>
      </c>
      <c r="K51" s="523" t="n">
        <v>2.2118788514488</v>
      </c>
      <c r="L51" s="523" t="n">
        <v>0.993737932113746</v>
      </c>
      <c r="M51" s="523" t="n">
        <v>5.13290533310806</v>
      </c>
      <c r="N51" s="493" t="n">
        <v>3.42035061615327</v>
      </c>
      <c r="O51" s="65" t="n">
        <v>1998</v>
      </c>
      <c r="P51" s="65"/>
    </row>
    <row r="52" s="15" customFormat="true" ht="12" hidden="false" customHeight="true" outlineLevel="0" collapsed="false">
      <c r="A52" s="184" t="s">
        <v>850</v>
      </c>
      <c r="B52" s="184"/>
      <c r="C52" s="566" t="n">
        <v>7.18795305831526</v>
      </c>
      <c r="D52" s="566" t="n">
        <v>7.14233951368892</v>
      </c>
      <c r="E52" s="566" t="n">
        <v>3.84507931562143</v>
      </c>
      <c r="F52" s="567" t="n">
        <v>-30.9260145118675</v>
      </c>
      <c r="G52" s="566" t="n">
        <v>2.10600330195547</v>
      </c>
      <c r="H52" s="566" t="n">
        <v>2.84439063065985</v>
      </c>
      <c r="I52" s="566" t="n">
        <v>-3.58267268060601</v>
      </c>
      <c r="J52" s="566" t="n">
        <v>8.35302872451258</v>
      </c>
      <c r="K52" s="566" t="n">
        <v>24.9361827674231</v>
      </c>
      <c r="L52" s="566" t="n">
        <v>4.80258135671623</v>
      </c>
      <c r="M52" s="566" t="n">
        <v>11.8952832184782</v>
      </c>
      <c r="N52" s="697" t="n">
        <v>6.53480156934441</v>
      </c>
      <c r="O52" s="51" t="s">
        <v>850</v>
      </c>
      <c r="P52" s="51"/>
    </row>
    <row r="53" s="15" customFormat="true" ht="9.95" hidden="false" customHeight="true" outlineLevel="0" collapsed="false">
      <c r="A53" s="695" t="n">
        <v>2000</v>
      </c>
      <c r="B53" s="695"/>
      <c r="C53" s="523" t="n">
        <v>-5.54037984535623</v>
      </c>
      <c r="D53" s="523" t="n">
        <v>18.1741838834604</v>
      </c>
      <c r="E53" s="523" t="n">
        <v>4.0357172480697</v>
      </c>
      <c r="F53" s="521" t="s">
        <v>43</v>
      </c>
      <c r="G53" s="523" t="n">
        <v>-11.2419532942197</v>
      </c>
      <c r="H53" s="523" t="n">
        <v>16.3650290882401</v>
      </c>
      <c r="I53" s="523" t="n">
        <v>-9.59579201387579</v>
      </c>
      <c r="J53" s="523" t="n">
        <v>-12.6586760876015</v>
      </c>
      <c r="K53" s="523" t="n">
        <v>10.1651496717028</v>
      </c>
      <c r="L53" s="523" t="n">
        <v>-1.86438960624429</v>
      </c>
      <c r="M53" s="523" t="n">
        <v>8.0388039416701</v>
      </c>
      <c r="N53" s="493" t="n">
        <v>16.2126107766769</v>
      </c>
      <c r="O53" s="65" t="n">
        <v>2000</v>
      </c>
      <c r="P53" s="65"/>
    </row>
    <row r="54" s="15" customFormat="true" ht="9.95" hidden="false" customHeight="true" outlineLevel="0" collapsed="false">
      <c r="A54" s="695" t="n">
        <v>2001</v>
      </c>
      <c r="B54" s="695"/>
      <c r="C54" s="523" t="n">
        <v>-4.01397489304445</v>
      </c>
      <c r="D54" s="523" t="n">
        <v>-11.2375888916153</v>
      </c>
      <c r="E54" s="523" t="n">
        <v>-0.305220889102728</v>
      </c>
      <c r="F54" s="521" t="s">
        <v>43</v>
      </c>
      <c r="G54" s="523" t="n">
        <v>5.3679289699151</v>
      </c>
      <c r="H54" s="523" t="n">
        <v>-18.3765866791971</v>
      </c>
      <c r="I54" s="523" t="n">
        <v>11.0476683030184</v>
      </c>
      <c r="J54" s="523" t="n">
        <v>-6.06040456964348</v>
      </c>
      <c r="K54" s="523" t="n">
        <v>-9.95181598739947</v>
      </c>
      <c r="L54" s="523" t="n">
        <v>-6.71923605264324</v>
      </c>
      <c r="M54" s="523" t="n">
        <v>2.36040738467808</v>
      </c>
      <c r="N54" s="493" t="n">
        <v>2.20220886872171</v>
      </c>
      <c r="O54" s="65" t="n">
        <v>2001</v>
      </c>
      <c r="P54" s="65"/>
    </row>
    <row r="55" s="15" customFormat="true" ht="9.95" hidden="false" customHeight="true" outlineLevel="0" collapsed="false">
      <c r="A55" s="695" t="n">
        <v>2002</v>
      </c>
      <c r="B55" s="695"/>
      <c r="C55" s="523" t="n">
        <f aca="false">C29/C28*100-100</f>
        <v>-5.69657041059125</v>
      </c>
      <c r="D55" s="523" t="n">
        <f aca="false">D29/D28*100-100</f>
        <v>-3.73104265024628</v>
      </c>
      <c r="E55" s="523" t="n">
        <f aca="false">E29/E28*100-100</f>
        <v>0.219715569346363</v>
      </c>
      <c r="F55" s="521" t="s">
        <v>43</v>
      </c>
      <c r="G55" s="523" t="n">
        <f aca="false">G29/G28*100-100</f>
        <v>-16.3536589024955</v>
      </c>
      <c r="H55" s="523" t="n">
        <f aca="false">H29/H28*100-100</f>
        <v>-8.4257148710289</v>
      </c>
      <c r="I55" s="523" t="n">
        <f aca="false">I29/I28*100-100</f>
        <v>-10.0938094290182</v>
      </c>
      <c r="J55" s="523" t="n">
        <f aca="false">J29/J28*100-100</f>
        <v>-6.98973377787169</v>
      </c>
      <c r="K55" s="523" t="n">
        <f aca="false">K29/K28*100-100</f>
        <v>0.903031494840562</v>
      </c>
      <c r="L55" s="523" t="n">
        <f aca="false">L29/L28*100-100</f>
        <v>-5.66076994223937</v>
      </c>
      <c r="M55" s="523" t="n">
        <f aca="false">M29/M28*100-100</f>
        <v>-2.49495098816915</v>
      </c>
      <c r="N55" s="493" t="n">
        <f aca="false">N29/N28*100-100</f>
        <v>-6.41665435230566</v>
      </c>
      <c r="O55" s="65" t="n">
        <v>2002</v>
      </c>
      <c r="P55" s="65"/>
    </row>
    <row r="56" s="15" customFormat="true" ht="9.95" hidden="false" customHeight="true" outlineLevel="0" collapsed="false">
      <c r="A56" s="695" t="n">
        <v>2003</v>
      </c>
      <c r="B56" s="695"/>
      <c r="C56" s="523" t="n">
        <v>0.871087504682635</v>
      </c>
      <c r="D56" s="523" t="n">
        <v>-5.70573458257289</v>
      </c>
      <c r="E56" s="523" t="n">
        <v>6.18677380295667</v>
      </c>
      <c r="F56" s="521" t="s">
        <v>43</v>
      </c>
      <c r="G56" s="523" t="n">
        <v>2.49098624402437</v>
      </c>
      <c r="H56" s="523" t="n">
        <v>-18.5381310935982</v>
      </c>
      <c r="I56" s="523" t="n">
        <v>1.51547854615434</v>
      </c>
      <c r="J56" s="523" t="n">
        <v>-1.79506747927384</v>
      </c>
      <c r="K56" s="523" t="n">
        <v>2.70382546170693</v>
      </c>
      <c r="L56" s="523" t="n">
        <v>6.79942232857178</v>
      </c>
      <c r="M56" s="523" t="n">
        <v>6.49149744313964</v>
      </c>
      <c r="N56" s="493" t="n">
        <v>10.4783903827375</v>
      </c>
      <c r="O56" s="65" t="n">
        <v>2003</v>
      </c>
      <c r="P56" s="65"/>
    </row>
    <row r="57" s="15" customFormat="true" ht="6" hidden="false" customHeight="true" outlineLevel="0" collapsed="false">
      <c r="B57" s="295"/>
      <c r="C57" s="523"/>
      <c r="D57" s="523"/>
      <c r="E57" s="523"/>
      <c r="F57" s="521"/>
      <c r="G57" s="523"/>
      <c r="H57" s="521"/>
      <c r="I57" s="523"/>
      <c r="J57" s="523"/>
      <c r="K57" s="521"/>
      <c r="L57" s="523"/>
      <c r="M57" s="523"/>
      <c r="N57" s="493"/>
      <c r="O57" s="297"/>
      <c r="P57" s="311"/>
    </row>
    <row r="58" s="15" customFormat="true" ht="9.95" hidden="false" customHeight="true" outlineLevel="0" collapsed="false">
      <c r="A58" s="204" t="n">
        <v>2003</v>
      </c>
      <c r="B58" s="102"/>
      <c r="C58" s="523"/>
      <c r="D58" s="523"/>
      <c r="E58" s="523"/>
      <c r="F58" s="521"/>
      <c r="G58" s="523"/>
      <c r="H58" s="521"/>
      <c r="I58" s="523"/>
      <c r="J58" s="523"/>
      <c r="K58" s="521"/>
      <c r="L58" s="523"/>
      <c r="M58" s="523"/>
      <c r="N58" s="551"/>
      <c r="O58" s="65"/>
      <c r="P58" s="49" t="n">
        <v>2003</v>
      </c>
      <c r="Q58" s="45"/>
    </row>
    <row r="59" s="15" customFormat="true" ht="9.95" hidden="false" customHeight="true" outlineLevel="0" collapsed="false">
      <c r="B59" s="295" t="s">
        <v>389</v>
      </c>
      <c r="C59" s="521" t="n">
        <v>-11.5747682609068</v>
      </c>
      <c r="D59" s="521" t="n">
        <v>-18.318847353425</v>
      </c>
      <c r="E59" s="521" t="n">
        <v>-7.68912342058634</v>
      </c>
      <c r="F59" s="521" t="s">
        <v>43</v>
      </c>
      <c r="G59" s="521" t="n">
        <v>18.289255602796</v>
      </c>
      <c r="H59" s="521" t="s">
        <v>43</v>
      </c>
      <c r="I59" s="521" t="s">
        <v>43</v>
      </c>
      <c r="J59" s="521" t="n">
        <v>-19.749912772202</v>
      </c>
      <c r="K59" s="521" t="s">
        <v>43</v>
      </c>
      <c r="L59" s="521" t="n">
        <v>-0.594552384781309</v>
      </c>
      <c r="M59" s="521" t="n">
        <v>-5.01106703656615</v>
      </c>
      <c r="N59" s="698" t="n">
        <v>-5.69330027460076</v>
      </c>
      <c r="O59" s="297" t="s">
        <v>389</v>
      </c>
      <c r="P59" s="296"/>
    </row>
    <row r="60" s="15" customFormat="true" ht="9.95" hidden="false" customHeight="true" outlineLevel="0" collapsed="false">
      <c r="B60" s="295" t="s">
        <v>390</v>
      </c>
      <c r="C60" s="521" t="n">
        <v>-4.47801440574652</v>
      </c>
      <c r="D60" s="521" t="n">
        <v>-12.5843221526675</v>
      </c>
      <c r="E60" s="521" t="n">
        <v>11.9482059341094</v>
      </c>
      <c r="F60" s="521" t="s">
        <v>43</v>
      </c>
      <c r="G60" s="521" t="n">
        <v>-22.0300112920688</v>
      </c>
      <c r="H60" s="521" t="s">
        <v>43</v>
      </c>
      <c r="I60" s="521" t="s">
        <v>43</v>
      </c>
      <c r="J60" s="521" t="n">
        <v>-15.9279260464454</v>
      </c>
      <c r="K60" s="521" t="s">
        <v>43</v>
      </c>
      <c r="L60" s="521" t="n">
        <v>-0.716112142704944</v>
      </c>
      <c r="M60" s="521" t="n">
        <v>16.3035918675404</v>
      </c>
      <c r="N60" s="698" t="n">
        <v>13.5568078359966</v>
      </c>
      <c r="O60" s="297" t="s">
        <v>390</v>
      </c>
      <c r="P60" s="296"/>
    </row>
    <row r="61" s="15" customFormat="true" ht="9.95" hidden="false" customHeight="true" outlineLevel="0" collapsed="false">
      <c r="B61" s="295" t="s">
        <v>391</v>
      </c>
      <c r="C61" s="521" t="n">
        <v>12.2749023924282</v>
      </c>
      <c r="D61" s="521" t="n">
        <v>-4.30915663277249</v>
      </c>
      <c r="E61" s="521" t="n">
        <v>25.0542490176529</v>
      </c>
      <c r="F61" s="521" t="s">
        <v>43</v>
      </c>
      <c r="G61" s="521" t="n">
        <v>2.86296497867333</v>
      </c>
      <c r="H61" s="521" t="s">
        <v>43</v>
      </c>
      <c r="I61" s="521" t="s">
        <v>43</v>
      </c>
      <c r="J61" s="521" t="n">
        <v>11.7991985649489</v>
      </c>
      <c r="K61" s="521" t="s">
        <v>43</v>
      </c>
      <c r="L61" s="521" t="n">
        <v>9.84671519350127</v>
      </c>
      <c r="M61" s="521" t="n">
        <v>19.6763116129069</v>
      </c>
      <c r="N61" s="698" t="n">
        <v>24.5212942757634</v>
      </c>
      <c r="O61" s="297" t="s">
        <v>391</v>
      </c>
      <c r="P61" s="296"/>
    </row>
    <row r="62" s="15" customFormat="true" ht="9.95" hidden="false" customHeight="true" outlineLevel="0" collapsed="false">
      <c r="B62" s="295" t="s">
        <v>392</v>
      </c>
      <c r="C62" s="521" t="n">
        <v>-3.67063635443915</v>
      </c>
      <c r="D62" s="521" t="n">
        <v>-3.24950659923523</v>
      </c>
      <c r="E62" s="521" t="n">
        <v>6.40535411369837</v>
      </c>
      <c r="F62" s="521" t="s">
        <v>43</v>
      </c>
      <c r="G62" s="521" t="n">
        <v>-1.87591249831303</v>
      </c>
      <c r="H62" s="521" t="s">
        <v>43</v>
      </c>
      <c r="I62" s="521" t="s">
        <v>43</v>
      </c>
      <c r="J62" s="521" t="n">
        <v>-7.29883824295742</v>
      </c>
      <c r="K62" s="521" t="s">
        <v>43</v>
      </c>
      <c r="L62" s="521" t="n">
        <v>-9.38756572842561</v>
      </c>
      <c r="M62" s="521" t="n">
        <v>1.5053337829055</v>
      </c>
      <c r="N62" s="698" t="n">
        <v>1.41514318958531</v>
      </c>
      <c r="O62" s="297" t="s">
        <v>392</v>
      </c>
      <c r="P62" s="296"/>
    </row>
    <row r="63" s="15" customFormat="true" ht="9.95" hidden="false" customHeight="true" outlineLevel="0" collapsed="false">
      <c r="B63" s="295" t="s">
        <v>393</v>
      </c>
      <c r="C63" s="521" t="n">
        <v>3.59704641788261</v>
      </c>
      <c r="D63" s="521" t="n">
        <v>-7.26438023224412</v>
      </c>
      <c r="E63" s="521" t="n">
        <v>1.76637293363382</v>
      </c>
      <c r="F63" s="521" t="s">
        <v>43</v>
      </c>
      <c r="G63" s="521" t="n">
        <v>3.59336316892021</v>
      </c>
      <c r="H63" s="521" t="s">
        <v>43</v>
      </c>
      <c r="I63" s="521" t="s">
        <v>43</v>
      </c>
      <c r="J63" s="521" t="n">
        <v>4.42212105800164</v>
      </c>
      <c r="K63" s="521" t="s">
        <v>43</v>
      </c>
      <c r="L63" s="521" t="n">
        <v>15.7556791562053</v>
      </c>
      <c r="M63" s="521" t="n">
        <v>7.93164445856478</v>
      </c>
      <c r="N63" s="698" t="n">
        <v>13.3713370023512</v>
      </c>
      <c r="O63" s="297" t="s">
        <v>393</v>
      </c>
      <c r="P63" s="296"/>
    </row>
    <row r="64" s="15" customFormat="true" ht="9.95" hidden="false" customHeight="true" outlineLevel="0" collapsed="false">
      <c r="B64" s="295" t="s">
        <v>394</v>
      </c>
      <c r="C64" s="521" t="n">
        <v>-4.88224541956797</v>
      </c>
      <c r="D64" s="521" t="n">
        <v>-6.43543277582859</v>
      </c>
      <c r="E64" s="521" t="n">
        <v>1.36963152968907</v>
      </c>
      <c r="F64" s="521" t="s">
        <v>43</v>
      </c>
      <c r="G64" s="521" t="n">
        <v>9.74120883844896</v>
      </c>
      <c r="H64" s="521" t="s">
        <v>43</v>
      </c>
      <c r="I64" s="521" t="s">
        <v>43</v>
      </c>
      <c r="J64" s="521" t="n">
        <v>-8.43570521316545</v>
      </c>
      <c r="K64" s="521" t="s">
        <v>43</v>
      </c>
      <c r="L64" s="521" t="n">
        <v>-0.886501317071193</v>
      </c>
      <c r="M64" s="521" t="n">
        <v>1.60015943902636</v>
      </c>
      <c r="N64" s="698" t="n">
        <v>5.42771040830931</v>
      </c>
      <c r="O64" s="297" t="s">
        <v>394</v>
      </c>
      <c r="P64" s="296"/>
    </row>
    <row r="65" s="15" customFormat="true" ht="9.95" hidden="false" customHeight="true" outlineLevel="0" collapsed="false">
      <c r="B65" s="295" t="s">
        <v>395</v>
      </c>
      <c r="C65" s="521" t="n">
        <v>4.4742470905443</v>
      </c>
      <c r="D65" s="521" t="n">
        <v>-0.547668632656624</v>
      </c>
      <c r="E65" s="521" t="n">
        <v>7.48857540234454</v>
      </c>
      <c r="F65" s="521" t="s">
        <v>43</v>
      </c>
      <c r="G65" s="521" t="n">
        <v>-12.9678823768148</v>
      </c>
      <c r="H65" s="521" t="s">
        <v>43</v>
      </c>
      <c r="I65" s="521" t="s">
        <v>43</v>
      </c>
      <c r="J65" s="521" t="n">
        <v>0.376609699972647</v>
      </c>
      <c r="K65" s="521" t="s">
        <v>43</v>
      </c>
      <c r="L65" s="521" t="n">
        <v>17.48548939196</v>
      </c>
      <c r="M65" s="521" t="n">
        <v>14.5775839608634</v>
      </c>
      <c r="N65" s="698" t="n">
        <v>14.2973657831985</v>
      </c>
      <c r="O65" s="297" t="s">
        <v>395</v>
      </c>
      <c r="P65" s="296"/>
    </row>
    <row r="66" s="15" customFormat="true" ht="9.95" hidden="false" customHeight="true" outlineLevel="0" collapsed="false">
      <c r="B66" s="295" t="s">
        <v>396</v>
      </c>
      <c r="C66" s="521" t="n">
        <v>-3.66542677831124</v>
      </c>
      <c r="D66" s="521" t="n">
        <v>-17.7605242646447</v>
      </c>
      <c r="E66" s="521" t="n">
        <v>-0.47139178998998</v>
      </c>
      <c r="F66" s="521" t="s">
        <v>43</v>
      </c>
      <c r="G66" s="521" t="s">
        <v>43</v>
      </c>
      <c r="H66" s="521" t="s">
        <v>43</v>
      </c>
      <c r="I66" s="521" t="s">
        <v>43</v>
      </c>
      <c r="J66" s="521" t="n">
        <v>-2.40133126597739</v>
      </c>
      <c r="K66" s="521" t="s">
        <v>43</v>
      </c>
      <c r="L66" s="521" t="n">
        <v>2.12098724056207</v>
      </c>
      <c r="M66" s="521" t="n">
        <v>-2.6410906109934</v>
      </c>
      <c r="N66" s="698" t="n">
        <v>0.170435107143959</v>
      </c>
      <c r="O66" s="297" t="s">
        <v>396</v>
      </c>
      <c r="P66" s="296"/>
    </row>
    <row r="67" s="15" customFormat="true" ht="9.95" hidden="false" customHeight="true" outlineLevel="0" collapsed="false">
      <c r="B67" s="295" t="s">
        <v>397</v>
      </c>
      <c r="C67" s="521" t="n">
        <v>3.06766869459206</v>
      </c>
      <c r="D67" s="521" t="n">
        <v>-7.6584208742799</v>
      </c>
      <c r="E67" s="521" t="n">
        <v>15.2711749296595</v>
      </c>
      <c r="F67" s="521" t="s">
        <v>43</v>
      </c>
      <c r="G67" s="521" t="n">
        <v>-4.63751415960314</v>
      </c>
      <c r="H67" s="521" t="s">
        <v>43</v>
      </c>
      <c r="I67" s="521" t="s">
        <v>43</v>
      </c>
      <c r="J67" s="521" t="n">
        <v>-0.0992645042160945</v>
      </c>
      <c r="K67" s="521" t="s">
        <v>43</v>
      </c>
      <c r="L67" s="521" t="n">
        <v>21.1698306259523</v>
      </c>
      <c r="M67" s="521" t="n">
        <v>6.03094955847956</v>
      </c>
      <c r="N67" s="698" t="n">
        <v>27.282949824022</v>
      </c>
      <c r="O67" s="297" t="s">
        <v>397</v>
      </c>
      <c r="P67" s="296"/>
    </row>
    <row r="68" s="15" customFormat="true" ht="9.95" hidden="false" customHeight="true" outlineLevel="0" collapsed="false">
      <c r="B68" s="295" t="s">
        <v>398</v>
      </c>
      <c r="C68" s="521" t="n">
        <v>4.00861533731086</v>
      </c>
      <c r="D68" s="521" t="n">
        <v>-0.152026422788467</v>
      </c>
      <c r="E68" s="521" t="n">
        <v>5.75028608895025</v>
      </c>
      <c r="F68" s="521" t="s">
        <v>43</v>
      </c>
      <c r="G68" s="521" t="n">
        <v>17.6821996110496</v>
      </c>
      <c r="H68" s="521" t="s">
        <v>43</v>
      </c>
      <c r="I68" s="521" t="s">
        <v>43</v>
      </c>
      <c r="J68" s="521" t="n">
        <v>0.349048874384224</v>
      </c>
      <c r="K68" s="521" t="s">
        <v>43</v>
      </c>
      <c r="L68" s="521" t="n">
        <v>10.608808474167</v>
      </c>
      <c r="M68" s="521" t="n">
        <v>7.60328506654263</v>
      </c>
      <c r="N68" s="698" t="n">
        <v>15.0419972001867</v>
      </c>
      <c r="O68" s="297" t="s">
        <v>398</v>
      </c>
      <c r="P68" s="296"/>
    </row>
    <row r="69" s="15" customFormat="true" ht="9.95" hidden="false" customHeight="true" outlineLevel="0" collapsed="false">
      <c r="B69" s="295" t="s">
        <v>399</v>
      </c>
      <c r="C69" s="521" t="n">
        <v>-1.54095946669698</v>
      </c>
      <c r="D69" s="521" t="n">
        <v>-9.13238776771004</v>
      </c>
      <c r="E69" s="521" t="n">
        <v>2.15917810555035</v>
      </c>
      <c r="F69" s="521" t="s">
        <v>43</v>
      </c>
      <c r="G69" s="521" t="n">
        <v>-0.823259282518265</v>
      </c>
      <c r="H69" s="521" t="s">
        <v>43</v>
      </c>
      <c r="I69" s="521" t="s">
        <v>43</v>
      </c>
      <c r="J69" s="521" t="n">
        <v>-2.70548150010964</v>
      </c>
      <c r="K69" s="521" t="s">
        <v>43</v>
      </c>
      <c r="L69" s="521" t="n">
        <v>-2.66273038993265</v>
      </c>
      <c r="M69" s="521" t="n">
        <v>3.12594743419415</v>
      </c>
      <c r="N69" s="698" t="n">
        <v>7.05581797129152</v>
      </c>
      <c r="O69" s="297" t="s">
        <v>399</v>
      </c>
      <c r="P69" s="296"/>
    </row>
    <row r="70" s="15" customFormat="true" ht="9.95" hidden="false" customHeight="true" outlineLevel="0" collapsed="false">
      <c r="B70" s="295" t="s">
        <v>400</v>
      </c>
      <c r="C70" s="521" t="n">
        <v>13.8819404399727</v>
      </c>
      <c r="D70" s="521" t="n">
        <v>23.3834762441754</v>
      </c>
      <c r="E70" s="521" t="n">
        <v>8.79855871054103</v>
      </c>
      <c r="F70" s="521" t="s">
        <v>43</v>
      </c>
      <c r="G70" s="521" t="s">
        <v>43</v>
      </c>
      <c r="H70" s="521" t="s">
        <v>43</v>
      </c>
      <c r="I70" s="521" t="s">
        <v>43</v>
      </c>
      <c r="J70" s="521" t="n">
        <v>14.2715695203882</v>
      </c>
      <c r="K70" s="521" t="s">
        <v>43</v>
      </c>
      <c r="L70" s="521" t="n">
        <v>20.0800945609795</v>
      </c>
      <c r="M70" s="521" t="n">
        <v>10.1375261115102</v>
      </c>
      <c r="N70" s="698" t="n">
        <v>11.1315043024337</v>
      </c>
      <c r="O70" s="297" t="s">
        <v>400</v>
      </c>
      <c r="P70" s="296"/>
    </row>
    <row r="71" s="15" customFormat="true" ht="6" hidden="false" customHeight="true" outlineLevel="0" collapsed="false">
      <c r="B71" s="296"/>
      <c r="C71" s="313"/>
      <c r="D71" s="313"/>
      <c r="E71" s="313"/>
      <c r="F71" s="521"/>
      <c r="G71" s="313"/>
      <c r="H71" s="521"/>
      <c r="I71" s="313"/>
      <c r="J71" s="313"/>
      <c r="K71" s="521"/>
      <c r="L71" s="313"/>
      <c r="M71" s="313"/>
      <c r="N71" s="313"/>
      <c r="O71" s="296"/>
      <c r="P71" s="311"/>
    </row>
    <row r="72" s="15" customFormat="true" ht="12" hidden="false" customHeight="true" outlineLevel="0" collapsed="false">
      <c r="A72" s="93" t="s">
        <v>572</v>
      </c>
    </row>
    <row r="73" s="15" customFormat="true" ht="40.5" hidden="false" customHeight="true" outlineLevel="0" collapsed="false">
      <c r="A73" s="699" t="s">
        <v>851</v>
      </c>
      <c r="B73" s="699"/>
      <c r="C73" s="699"/>
      <c r="D73" s="699"/>
      <c r="E73" s="699"/>
      <c r="F73" s="699"/>
      <c r="G73" s="699"/>
      <c r="H73" s="699"/>
    </row>
    <row r="74" s="15" customFormat="true" ht="6.95" hidden="false" customHeight="true" outlineLevel="0" collapsed="false">
      <c r="A74" s="296"/>
      <c r="B74" s="663"/>
      <c r="C74" s="523"/>
      <c r="D74" s="523"/>
      <c r="E74" s="523"/>
      <c r="F74" s="523"/>
      <c r="G74" s="523"/>
      <c r="H74" s="515"/>
    </row>
    <row r="75" s="15" customFormat="true" ht="9.95" hidden="false" customHeight="true" outlineLevel="0" collapsed="false">
      <c r="A75" s="15" t="s">
        <v>806</v>
      </c>
      <c r="E75" s="16" t="s">
        <v>852</v>
      </c>
      <c r="I75" s="18" t="s">
        <v>853</v>
      </c>
      <c r="J75" s="18"/>
      <c r="K75" s="18"/>
      <c r="L75" s="18"/>
      <c r="M75" s="18"/>
      <c r="N75" s="18"/>
      <c r="O75" s="18"/>
      <c r="P75" s="18"/>
    </row>
    <row r="76" s="59" customFormat="true" ht="9.95" hidden="false" customHeight="true" outlineLevel="0" collapsed="false">
      <c r="H76" s="166" t="s">
        <v>98</v>
      </c>
      <c r="I76" s="240" t="str">
        <f aca="false">H76</f>
        <v>Statistisches Bundesamt, Fachserie 8, Reihe 1.2, Verkehr im Überblick 2003</v>
      </c>
    </row>
    <row r="77" s="15" customFormat="true" ht="9.95" hidden="false" customHeight="true" outlineLevel="0" collapsed="false"/>
    <row r="78" s="15" customFormat="true" ht="9.95" hidden="false" customHeight="true" outlineLevel="0" collapsed="false"/>
    <row r="79" s="15" customFormat="true" ht="9.95" hidden="false" customHeight="true" outlineLevel="0" collapsed="false"/>
    <row r="80" s="15" customFormat="true" ht="9.95" hidden="false" customHeight="true" outlineLevel="0" collapsed="false"/>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sheetData>
  <mergeCells count="48">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2" min="10"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18" min="17" style="163" width="6.56"/>
    <col collapsed="false" customWidth="true" hidden="false" outlineLevel="0" max="19" min="19" style="163" width="5.56"/>
    <col collapsed="false" customWidth="true" hidden="false" outlineLevel="0" max="20" min="20" style="163" width="8.7"/>
    <col collapsed="false" customWidth="true" hidden="false" outlineLevel="0" max="21" min="21" style="163" width="6.56"/>
    <col collapsed="false" customWidth="true" hidden="false" outlineLevel="0" max="26" min="22" style="163" width="18.7"/>
    <col collapsed="false" customWidth="false" hidden="false" outlineLevel="0" max="257" min="27" style="163" width="11.42"/>
  </cols>
  <sheetData>
    <row r="1" customFormat="false" ht="12" hidden="false" customHeight="true" outlineLevel="0" collapsed="false">
      <c r="P1" s="166" t="s">
        <v>801</v>
      </c>
    </row>
    <row r="2" customFormat="false" ht="8.1" hidden="false" customHeight="true" outlineLevel="0" collapsed="false"/>
    <row r="3" customFormat="false" ht="15" hidden="false" customHeight="true" outlineLevel="0" collapsed="false">
      <c r="A3" s="685" t="s">
        <v>0</v>
      </c>
      <c r="B3" s="685"/>
      <c r="C3" s="264"/>
      <c r="F3" s="168"/>
      <c r="H3" s="254" t="s">
        <v>425</v>
      </c>
      <c r="I3" s="255" t="s">
        <v>375</v>
      </c>
      <c r="J3" s="1"/>
    </row>
    <row r="4" s="174" customFormat="true" ht="15" hidden="false" customHeight="true" outlineLevel="0" collapsed="false">
      <c r="A4" s="545"/>
      <c r="B4" s="546"/>
      <c r="C4" s="547"/>
      <c r="H4" s="256" t="s">
        <v>845</v>
      </c>
      <c r="I4" s="257" t="s">
        <v>846</v>
      </c>
      <c r="J4" s="1"/>
    </row>
    <row r="5" s="174" customFormat="true" ht="15" hidden="false" customHeight="true" outlineLevel="0" collapsed="false">
      <c r="A5" s="545"/>
      <c r="B5" s="546"/>
      <c r="C5" s="547"/>
      <c r="H5" s="259" t="s">
        <v>854</v>
      </c>
      <c r="I5" s="260" t="s">
        <v>855</v>
      </c>
      <c r="J5" s="1"/>
    </row>
    <row r="6" s="174" customFormat="true" ht="6" hidden="false" customHeight="true" outlineLevel="0" collapsed="false">
      <c r="A6" s="545"/>
      <c r="B6" s="546"/>
      <c r="C6" s="547"/>
      <c r="H6" s="1"/>
      <c r="I6" s="1"/>
      <c r="J6" s="1"/>
    </row>
    <row r="7" s="702" customFormat="true" ht="12" hidden="false" customHeight="true" outlineLevel="0" collapsed="false">
      <c r="A7" s="700"/>
      <c r="B7" s="701"/>
      <c r="C7" s="700"/>
      <c r="H7" s="688" t="s">
        <v>856</v>
      </c>
      <c r="I7" s="689" t="s">
        <v>849</v>
      </c>
      <c r="J7" s="1"/>
    </row>
    <row r="8" customFormat="false" ht="5.25" hidden="false" customHeight="true" outlineLevel="0" collapsed="false">
      <c r="A8" s="228"/>
      <c r="B8" s="229"/>
      <c r="C8" s="228"/>
      <c r="H8" s="582"/>
      <c r="I8" s="703"/>
    </row>
    <row r="9" customFormat="false" ht="6" hidden="false" customHeight="true" outlineLevel="0" collapsed="false">
      <c r="B9" s="208"/>
      <c r="C9" s="268"/>
      <c r="D9" s="268"/>
      <c r="O9" s="268"/>
      <c r="P9" s="268"/>
    </row>
    <row r="10" s="59" customFormat="true" ht="9.95" hidden="false" customHeight="true" outlineLevel="0" collapsed="false">
      <c r="A10" s="180"/>
      <c r="B10" s="407"/>
      <c r="C10" s="57"/>
      <c r="D10" s="190"/>
      <c r="E10" s="456"/>
      <c r="F10" s="456"/>
      <c r="G10" s="456"/>
      <c r="H10" s="458" t="s">
        <v>366</v>
      </c>
      <c r="I10" s="704"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c r="Q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c r="Q15" s="507"/>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c r="Q16" s="137"/>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c r="Q17" s="203"/>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c r="Q18" s="45"/>
    </row>
    <row r="19" s="15" customFormat="true" ht="8.1" hidden="false" customHeight="true" outlineLevel="0" collapsed="false">
      <c r="A19" s="45"/>
      <c r="B19" s="45"/>
      <c r="C19" s="45" t="s">
        <v>0</v>
      </c>
      <c r="D19" s="203"/>
      <c r="E19" s="203"/>
      <c r="F19" s="203"/>
      <c r="G19" s="203"/>
      <c r="H19" s="203"/>
      <c r="I19" s="203"/>
      <c r="J19" s="203"/>
      <c r="K19" s="203"/>
      <c r="L19" s="203"/>
      <c r="M19" s="203"/>
      <c r="N19" s="203"/>
      <c r="O19" s="45"/>
      <c r="P19" s="45"/>
    </row>
    <row r="20" s="15" customFormat="true" ht="9.95" hidden="false" customHeight="true" outlineLevel="0" collapsed="false">
      <c r="A20" s="45"/>
      <c r="B20" s="45"/>
      <c r="C20" s="45"/>
      <c r="D20" s="106"/>
      <c r="E20" s="106"/>
      <c r="F20" s="106"/>
      <c r="G20" s="106"/>
      <c r="H20" s="16" t="s">
        <v>314</v>
      </c>
      <c r="I20" s="492" t="s">
        <v>490</v>
      </c>
      <c r="K20" s="106"/>
      <c r="L20" s="106"/>
      <c r="M20" s="106"/>
      <c r="N20" s="106"/>
      <c r="O20" s="45"/>
      <c r="P20" s="45"/>
    </row>
    <row r="21" s="15" customFormat="true" ht="6" hidden="false" customHeight="true" outlineLevel="0" collapsed="false">
      <c r="B21" s="45"/>
      <c r="C21" s="45"/>
      <c r="M21" s="109"/>
      <c r="N21" s="109"/>
      <c r="O21" s="45"/>
      <c r="P21" s="45"/>
    </row>
    <row r="22" s="15" customFormat="true" ht="10.5" hidden="false" customHeight="true" outlineLevel="0" collapsed="false">
      <c r="A22" s="18" t="n">
        <v>1995</v>
      </c>
      <c r="B22" s="18"/>
      <c r="C22" s="68" t="n">
        <v>237798.4</v>
      </c>
      <c r="D22" s="64" t="n">
        <v>17717.2</v>
      </c>
      <c r="E22" s="64" t="n">
        <v>41515.9</v>
      </c>
      <c r="F22" s="64" t="n">
        <v>1937.6</v>
      </c>
      <c r="G22" s="64" t="n">
        <v>10994.6</v>
      </c>
      <c r="H22" s="64" t="n">
        <v>3311.7</v>
      </c>
      <c r="I22" s="64" t="n">
        <v>14350.8</v>
      </c>
      <c r="J22" s="64" t="n">
        <v>57426.9</v>
      </c>
      <c r="K22" s="64" t="n">
        <v>1464</v>
      </c>
      <c r="L22" s="64" t="n">
        <v>23552.3</v>
      </c>
      <c r="M22" s="64" t="n">
        <v>65527.3</v>
      </c>
      <c r="N22" s="705" t="n">
        <v>22692.5</v>
      </c>
      <c r="O22" s="65" t="n">
        <v>1995</v>
      </c>
      <c r="P22" s="65"/>
    </row>
    <row r="23" s="15" customFormat="true" ht="10.5" hidden="false" customHeight="true" outlineLevel="0" collapsed="false">
      <c r="A23" s="18" t="n">
        <v>1996</v>
      </c>
      <c r="B23" s="18"/>
      <c r="C23" s="68" t="n">
        <v>236583.7</v>
      </c>
      <c r="D23" s="64" t="n">
        <v>19190.9</v>
      </c>
      <c r="E23" s="64" t="n">
        <v>41930.3</v>
      </c>
      <c r="F23" s="64" t="n">
        <v>1858.4</v>
      </c>
      <c r="G23" s="64" t="n">
        <v>10852.9</v>
      </c>
      <c r="H23" s="64" t="n">
        <v>3448.5</v>
      </c>
      <c r="I23" s="64" t="n">
        <v>13519.1</v>
      </c>
      <c r="J23" s="64" t="n">
        <v>55779.5</v>
      </c>
      <c r="K23" s="64" t="n">
        <v>1611.8</v>
      </c>
      <c r="L23" s="64" t="n">
        <v>21575</v>
      </c>
      <c r="M23" s="64" t="n">
        <v>66817.1</v>
      </c>
      <c r="N23" s="490" t="n">
        <v>23181.8</v>
      </c>
      <c r="O23" s="65" t="n">
        <v>1996</v>
      </c>
      <c r="P23" s="65"/>
      <c r="T23" s="109"/>
      <c r="U23" s="109"/>
    </row>
    <row r="24" s="15" customFormat="true" ht="10.5" hidden="false" customHeight="true" outlineLevel="0" collapsed="false">
      <c r="A24" s="18" t="n">
        <v>1997</v>
      </c>
      <c r="B24" s="18"/>
      <c r="C24" s="68" t="n">
        <v>245881.2</v>
      </c>
      <c r="D24" s="64" t="n">
        <v>19030.5</v>
      </c>
      <c r="E24" s="64" t="n">
        <v>44168.4</v>
      </c>
      <c r="F24" s="64" t="n">
        <v>1567.7</v>
      </c>
      <c r="G24" s="64" t="n">
        <v>11847.4</v>
      </c>
      <c r="H24" s="64" t="n">
        <v>3202.9</v>
      </c>
      <c r="I24" s="64" t="n">
        <v>15019.6</v>
      </c>
      <c r="J24" s="64" t="n">
        <v>56049.5</v>
      </c>
      <c r="K24" s="64" t="n">
        <v>1727.6</v>
      </c>
      <c r="L24" s="64" t="n">
        <v>21799</v>
      </c>
      <c r="M24" s="64" t="n">
        <v>71468.6</v>
      </c>
      <c r="N24" s="490" t="n">
        <v>25702</v>
      </c>
      <c r="O24" s="65" t="n">
        <v>1997</v>
      </c>
      <c r="P24" s="65"/>
      <c r="T24" s="109"/>
      <c r="U24" s="109"/>
    </row>
    <row r="25" s="15" customFormat="true" ht="10.5" hidden="false" customHeight="true" outlineLevel="0" collapsed="false">
      <c r="A25" s="18" t="n">
        <v>1998</v>
      </c>
      <c r="B25" s="18"/>
      <c r="C25" s="68" t="n">
        <v>257447</v>
      </c>
      <c r="D25" s="64" t="n">
        <v>21047</v>
      </c>
      <c r="E25" s="64" t="n">
        <v>44668.6</v>
      </c>
      <c r="F25" s="64" t="n">
        <v>1546</v>
      </c>
      <c r="G25" s="64" t="n">
        <v>11117</v>
      </c>
      <c r="H25" s="64" t="n">
        <v>3138</v>
      </c>
      <c r="I25" s="64" t="n">
        <v>16271</v>
      </c>
      <c r="J25" s="64" t="n">
        <v>56764</v>
      </c>
      <c r="K25" s="64" t="n">
        <v>1833.5</v>
      </c>
      <c r="L25" s="64" t="n">
        <v>23670</v>
      </c>
      <c r="M25" s="64" t="n">
        <v>77392</v>
      </c>
      <c r="N25" s="490" t="n">
        <v>27142</v>
      </c>
      <c r="O25" s="65" t="n">
        <v>1998</v>
      </c>
      <c r="P25" s="65"/>
      <c r="T25" s="109"/>
      <c r="U25" s="109"/>
    </row>
    <row r="26" s="15" customFormat="true" ht="10.5" hidden="false" customHeight="true" outlineLevel="0" collapsed="false">
      <c r="A26" s="18" t="n">
        <v>1999</v>
      </c>
      <c r="B26" s="18"/>
      <c r="C26" s="68" t="n">
        <v>278470.1</v>
      </c>
      <c r="D26" s="64" t="n">
        <v>22773</v>
      </c>
      <c r="E26" s="64" t="n">
        <v>46031.3</v>
      </c>
      <c r="F26" s="64" t="n">
        <v>1313.3</v>
      </c>
      <c r="G26" s="64" t="n">
        <v>11109.2</v>
      </c>
      <c r="H26" s="64" t="n">
        <v>3872.7</v>
      </c>
      <c r="I26" s="64" t="n">
        <v>17533.1</v>
      </c>
      <c r="J26" s="64" t="n">
        <v>63346.9</v>
      </c>
      <c r="K26" s="64" t="n">
        <v>1685.3</v>
      </c>
      <c r="L26" s="64" t="n">
        <v>25242</v>
      </c>
      <c r="M26" s="64" t="n">
        <v>85565.4</v>
      </c>
      <c r="N26" s="490" t="n">
        <v>27326.9</v>
      </c>
      <c r="O26" s="65" t="n">
        <v>1999</v>
      </c>
      <c r="P26" s="65"/>
      <c r="T26" s="109"/>
      <c r="U26" s="109"/>
    </row>
    <row r="27" s="15" customFormat="true" ht="10.5" hidden="false" customHeight="true" outlineLevel="0" collapsed="false">
      <c r="A27" s="18" t="n">
        <v>2000</v>
      </c>
      <c r="B27" s="18"/>
      <c r="C27" s="68" t="n">
        <v>280699.2</v>
      </c>
      <c r="D27" s="64" t="n">
        <v>24446.3</v>
      </c>
      <c r="E27" s="64" t="n">
        <v>48427.6</v>
      </c>
      <c r="F27" s="64" t="n">
        <v>1538.3</v>
      </c>
      <c r="G27" s="64" t="n">
        <v>9784.8</v>
      </c>
      <c r="H27" s="64" t="n">
        <v>5001.7</v>
      </c>
      <c r="I27" s="64" t="n">
        <v>14460.9</v>
      </c>
      <c r="J27" s="64" t="n">
        <v>58863.9</v>
      </c>
      <c r="K27" s="64" t="n">
        <v>1608.9</v>
      </c>
      <c r="L27" s="64" t="n">
        <v>23936</v>
      </c>
      <c r="M27" s="64" t="n">
        <v>92631.1</v>
      </c>
      <c r="N27" s="490" t="n">
        <v>33681</v>
      </c>
      <c r="O27" s="65" t="n">
        <v>2000</v>
      </c>
      <c r="P27" s="65"/>
      <c r="T27" s="109"/>
      <c r="U27" s="109"/>
    </row>
    <row r="28" s="15" customFormat="true" ht="10.5" hidden="false" customHeight="true" outlineLevel="0" collapsed="false">
      <c r="A28" s="18" t="n">
        <v>2001</v>
      </c>
      <c r="B28" s="18"/>
      <c r="C28" s="150" t="n">
        <v>288955</v>
      </c>
      <c r="D28" s="104" t="n">
        <v>24138.8</v>
      </c>
      <c r="E28" s="104" t="n">
        <v>50431.6</v>
      </c>
      <c r="F28" s="104" t="n">
        <v>1424.9</v>
      </c>
      <c r="G28" s="104" t="n">
        <v>10677.5</v>
      </c>
      <c r="H28" s="104" t="n">
        <v>3774.4</v>
      </c>
      <c r="I28" s="104" t="n">
        <v>16564.9</v>
      </c>
      <c r="J28" s="104" t="n">
        <v>56237.1</v>
      </c>
      <c r="K28" s="104" t="n">
        <v>1620.4</v>
      </c>
      <c r="L28" s="104" t="n">
        <v>24922.2</v>
      </c>
      <c r="M28" s="104" t="n">
        <v>99163.3</v>
      </c>
      <c r="N28" s="490" t="n">
        <v>35039</v>
      </c>
      <c r="O28" s="65" t="n">
        <v>2001</v>
      </c>
      <c r="P28" s="65"/>
      <c r="T28" s="109"/>
      <c r="U28" s="109"/>
    </row>
    <row r="29" s="15" customFormat="true" ht="10.5" hidden="false" customHeight="true" outlineLevel="0" collapsed="false">
      <c r="A29" s="18" t="n">
        <v>2002</v>
      </c>
      <c r="B29" s="18"/>
      <c r="C29" s="150" t="n">
        <v>285206.8</v>
      </c>
      <c r="D29" s="104" t="n">
        <v>23556</v>
      </c>
      <c r="E29" s="104" t="n">
        <v>52219.5</v>
      </c>
      <c r="F29" s="104" t="n">
        <v>1432.2</v>
      </c>
      <c r="G29" s="104" t="n">
        <v>9346.6</v>
      </c>
      <c r="H29" s="104" t="n">
        <v>3379</v>
      </c>
      <c r="I29" s="104" t="n">
        <v>15162.5</v>
      </c>
      <c r="J29" s="104" t="n">
        <v>53707.9</v>
      </c>
      <c r="K29" s="104" t="n">
        <v>1879.9</v>
      </c>
      <c r="L29" s="104" t="n">
        <v>24839.8</v>
      </c>
      <c r="M29" s="104" t="n">
        <f aca="false">91675.7+8007.3</f>
        <v>99683</v>
      </c>
      <c r="N29" s="490" t="n">
        <f aca="false">8007.3+25974.9</f>
        <v>33982.2</v>
      </c>
      <c r="O29" s="65" t="n">
        <v>2002</v>
      </c>
      <c r="P29" s="65"/>
      <c r="T29" s="109"/>
      <c r="U29" s="109"/>
    </row>
    <row r="30" s="15" customFormat="true" ht="10.5" hidden="false" customHeight="true" outlineLevel="0" collapsed="false">
      <c r="A30" s="18" t="n">
        <v>2003</v>
      </c>
      <c r="B30" s="18"/>
      <c r="C30" s="150" t="n">
        <v>290917.9</v>
      </c>
      <c r="D30" s="104" t="n">
        <v>22317.1</v>
      </c>
      <c r="E30" s="104" t="n">
        <v>54698.2</v>
      </c>
      <c r="F30" s="104" t="n">
        <v>1126.5</v>
      </c>
      <c r="G30" s="104" t="n">
        <v>9249.16</v>
      </c>
      <c r="H30" s="104" t="n">
        <v>2520.6</v>
      </c>
      <c r="I30" s="104" t="n">
        <v>15703.7</v>
      </c>
      <c r="J30" s="104" t="n">
        <v>52574.9</v>
      </c>
      <c r="K30" s="104" t="n">
        <v>2065.7</v>
      </c>
      <c r="L30" s="104" t="n">
        <v>28717.1</v>
      </c>
      <c r="M30" s="104" t="n">
        <v>101944.7</v>
      </c>
      <c r="N30" s="490" t="n">
        <v>35695.9</v>
      </c>
      <c r="O30" s="65" t="n">
        <v>2003</v>
      </c>
      <c r="P30" s="65"/>
      <c r="T30" s="109"/>
      <c r="U30" s="109"/>
    </row>
    <row r="31" s="15" customFormat="true" ht="6" hidden="false" customHeight="true" outlineLevel="0" collapsed="false">
      <c r="A31" s="18"/>
      <c r="B31" s="18"/>
      <c r="C31" s="68"/>
      <c r="D31" s="45"/>
      <c r="E31" s="45"/>
      <c r="F31" s="45"/>
      <c r="G31" s="45"/>
      <c r="H31" s="45"/>
      <c r="I31" s="45"/>
      <c r="J31" s="45"/>
      <c r="K31" s="45"/>
      <c r="L31" s="45"/>
      <c r="M31" s="64"/>
      <c r="N31" s="490"/>
      <c r="O31" s="65"/>
      <c r="P31" s="18"/>
    </row>
    <row r="32" s="15" customFormat="true" ht="9.95" hidden="false" customHeight="true" outlineLevel="0" collapsed="false">
      <c r="A32" s="204" t="n">
        <v>2003</v>
      </c>
      <c r="B32" s="295"/>
      <c r="C32" s="64"/>
      <c r="D32" s="45"/>
      <c r="N32" s="490"/>
      <c r="O32" s="312"/>
      <c r="P32" s="49" t="n">
        <v>2003</v>
      </c>
    </row>
    <row r="33" s="15" customFormat="true" ht="9.95" hidden="false" customHeight="true" outlineLevel="0" collapsed="false">
      <c r="B33" s="295" t="s">
        <v>389</v>
      </c>
      <c r="C33" s="104" t="n">
        <v>20623.1</v>
      </c>
      <c r="D33" s="104" t="n">
        <v>1508.2</v>
      </c>
      <c r="E33" s="104" t="n">
        <v>4179.5</v>
      </c>
      <c r="F33" s="706" t="s">
        <v>64</v>
      </c>
      <c r="G33" s="104" t="n">
        <v>810.3</v>
      </c>
      <c r="H33" s="707" t="n">
        <v>194.5</v>
      </c>
      <c r="I33" s="104" t="n">
        <v>1320.6</v>
      </c>
      <c r="J33" s="104" t="n">
        <v>2530.1</v>
      </c>
      <c r="K33" s="707" t="n">
        <v>123.9</v>
      </c>
      <c r="L33" s="104" t="n">
        <v>2330.6</v>
      </c>
      <c r="M33" s="104" t="n">
        <f aca="false">587.3+6935.4</f>
        <v>7522.7</v>
      </c>
      <c r="N33" s="708" t="n">
        <f aca="false">587.3+2020.3</f>
        <v>2607.6</v>
      </c>
      <c r="O33" s="297" t="s">
        <v>389</v>
      </c>
      <c r="P33" s="296"/>
    </row>
    <row r="34" s="15" customFormat="true" ht="9.95" hidden="false" customHeight="true" outlineLevel="0" collapsed="false">
      <c r="B34" s="295" t="s">
        <v>390</v>
      </c>
      <c r="C34" s="104" t="n">
        <v>21347.2</v>
      </c>
      <c r="D34" s="104" t="n">
        <v>1544.6</v>
      </c>
      <c r="E34" s="104" t="n">
        <v>4180.7</v>
      </c>
      <c r="F34" s="706" t="s">
        <v>64</v>
      </c>
      <c r="G34" s="104" t="n">
        <v>615.9</v>
      </c>
      <c r="H34" s="706" t="s">
        <v>64</v>
      </c>
      <c r="I34" s="104" t="n">
        <v>1253.6</v>
      </c>
      <c r="J34" s="104" t="n">
        <v>3008.9</v>
      </c>
      <c r="K34" s="706" t="s">
        <v>64</v>
      </c>
      <c r="L34" s="104" t="n">
        <v>2330</v>
      </c>
      <c r="M34" s="104" t="n">
        <f aca="false">678+7247.5</f>
        <v>7925.5</v>
      </c>
      <c r="N34" s="708" t="n">
        <f aca="false">678+1921.2</f>
        <v>2599.2</v>
      </c>
      <c r="O34" s="297" t="s">
        <v>390</v>
      </c>
      <c r="P34" s="296"/>
    </row>
    <row r="35" s="15" customFormat="true" ht="9.95" hidden="false" customHeight="true" outlineLevel="0" collapsed="false">
      <c r="B35" s="295" t="s">
        <v>391</v>
      </c>
      <c r="C35" s="104" t="n">
        <v>25010.5</v>
      </c>
      <c r="D35" s="104" t="n">
        <v>1827.1</v>
      </c>
      <c r="E35" s="104" t="n">
        <v>4910.2</v>
      </c>
      <c r="F35" s="706" t="s">
        <v>64</v>
      </c>
      <c r="G35" s="104" t="n">
        <v>696.2</v>
      </c>
      <c r="H35" s="707" t="n">
        <v>253.9</v>
      </c>
      <c r="I35" s="104" t="n">
        <v>1430.1</v>
      </c>
      <c r="J35" s="104" t="n">
        <v>4068.3</v>
      </c>
      <c r="K35" s="104" t="n">
        <v>302.7</v>
      </c>
      <c r="L35" s="104" t="n">
        <v>2346.1</v>
      </c>
      <c r="M35" s="104" t="n">
        <f aca="false">8358.5+755.2</f>
        <v>9113.7</v>
      </c>
      <c r="N35" s="708" t="n">
        <f aca="false">2349.3+755.2</f>
        <v>3104.5</v>
      </c>
      <c r="O35" s="297" t="s">
        <v>391</v>
      </c>
      <c r="P35" s="296"/>
    </row>
    <row r="36" s="15" customFormat="true" ht="9.95" hidden="false" customHeight="true" outlineLevel="0" collapsed="false">
      <c r="B36" s="295" t="s">
        <v>392</v>
      </c>
      <c r="C36" s="104" t="n">
        <v>24644.8</v>
      </c>
      <c r="D36" s="104" t="n">
        <v>1949</v>
      </c>
      <c r="E36" s="104" t="n">
        <v>4493.8</v>
      </c>
      <c r="F36" s="706" t="s">
        <v>64</v>
      </c>
      <c r="G36" s="707" t="n">
        <v>703.3</v>
      </c>
      <c r="H36" s="707" t="n">
        <v>262.1</v>
      </c>
      <c r="I36" s="104" t="n">
        <v>1403.3</v>
      </c>
      <c r="J36" s="104" t="n">
        <v>4685.4</v>
      </c>
      <c r="K36" s="707" t="n">
        <v>221.3</v>
      </c>
      <c r="L36" s="104" t="n">
        <v>2173.4</v>
      </c>
      <c r="M36" s="104" t="n">
        <f aca="false">7918.3+741</f>
        <v>8659.3</v>
      </c>
      <c r="N36" s="708" t="n">
        <f aca="false">741+2156.7</f>
        <v>2897.7</v>
      </c>
      <c r="O36" s="297" t="s">
        <v>392</v>
      </c>
      <c r="P36" s="296"/>
    </row>
    <row r="37" s="15" customFormat="true" ht="9.95" hidden="false" customHeight="true" outlineLevel="0" collapsed="false">
      <c r="B37" s="295" t="s">
        <v>393</v>
      </c>
      <c r="C37" s="104" t="n">
        <v>24867.8</v>
      </c>
      <c r="D37" s="104" t="n">
        <v>2111.9</v>
      </c>
      <c r="E37" s="104" t="n">
        <v>4581.1</v>
      </c>
      <c r="F37" s="706" t="s">
        <v>64</v>
      </c>
      <c r="G37" s="706" t="n">
        <v>780.9</v>
      </c>
      <c r="H37" s="707" t="n">
        <v>150.9</v>
      </c>
      <c r="I37" s="104" t="n">
        <v>1249.4</v>
      </c>
      <c r="J37" s="104" t="n">
        <v>5208.6</v>
      </c>
      <c r="K37" s="104" t="n">
        <v>182.6</v>
      </c>
      <c r="L37" s="104" t="n">
        <v>2300.3</v>
      </c>
      <c r="M37" s="104" t="n">
        <f aca="false">7479.5+707.3</f>
        <v>8186.8</v>
      </c>
      <c r="N37" s="708" t="n">
        <f aca="false">707.3+2339.4</f>
        <v>3046.7</v>
      </c>
      <c r="O37" s="297" t="s">
        <v>393</v>
      </c>
      <c r="P37" s="296"/>
    </row>
    <row r="38" s="15" customFormat="true" ht="9.95" hidden="false" customHeight="true" outlineLevel="0" collapsed="false">
      <c r="B38" s="295" t="s">
        <v>394</v>
      </c>
      <c r="C38" s="104" t="n">
        <v>24308.3</v>
      </c>
      <c r="D38" s="104" t="n">
        <v>1768.5</v>
      </c>
      <c r="E38" s="104" t="n">
        <v>4451.8</v>
      </c>
      <c r="F38" s="707" t="n">
        <v>92.2</v>
      </c>
      <c r="G38" s="104" t="n">
        <v>781.6</v>
      </c>
      <c r="H38" s="104" t="n">
        <v>174.4</v>
      </c>
      <c r="I38" s="104" t="n">
        <v>1244.9</v>
      </c>
      <c r="J38" s="104" t="n">
        <v>4925.3</v>
      </c>
      <c r="K38" s="707" t="n">
        <v>170.9</v>
      </c>
      <c r="L38" s="104" t="n">
        <v>2352.6</v>
      </c>
      <c r="M38" s="104" t="n">
        <f aca="false">682.3+7663.7</f>
        <v>8346</v>
      </c>
      <c r="N38" s="708" t="n">
        <f aca="false">682.3+2356.5</f>
        <v>3038.8</v>
      </c>
      <c r="O38" s="297" t="s">
        <v>394</v>
      </c>
      <c r="P38" s="296"/>
    </row>
    <row r="39" s="15" customFormat="true" ht="9.95" hidden="false" customHeight="true" outlineLevel="0" collapsed="false">
      <c r="B39" s="295" t="s">
        <v>395</v>
      </c>
      <c r="C39" s="104" t="n">
        <v>27161.9</v>
      </c>
      <c r="D39" s="104" t="n">
        <v>1870.1</v>
      </c>
      <c r="E39" s="104" t="n">
        <v>4678.8</v>
      </c>
      <c r="F39" s="706" t="s">
        <v>64</v>
      </c>
      <c r="G39" s="104" t="n">
        <v>817.4</v>
      </c>
      <c r="H39" s="706" t="s">
        <v>64</v>
      </c>
      <c r="I39" s="104" t="n">
        <v>1603.8</v>
      </c>
      <c r="J39" s="104" t="n">
        <v>5487.3</v>
      </c>
      <c r="K39" s="707" t="n">
        <v>134.7</v>
      </c>
      <c r="L39" s="104" t="n">
        <v>2940.9</v>
      </c>
      <c r="M39" s="104" t="n">
        <f aca="false">8549.4+790.8</f>
        <v>9340.2</v>
      </c>
      <c r="N39" s="708" t="n">
        <f aca="false">790.8+2431</f>
        <v>3221.8</v>
      </c>
      <c r="O39" s="297" t="s">
        <v>395</v>
      </c>
      <c r="P39" s="296"/>
    </row>
    <row r="40" s="15" customFormat="true" ht="9.95" hidden="false" customHeight="true" outlineLevel="0" collapsed="false">
      <c r="B40" s="295" t="s">
        <v>396</v>
      </c>
      <c r="C40" s="104" t="n">
        <v>23892.5</v>
      </c>
      <c r="D40" s="104" t="n">
        <v>1754.9</v>
      </c>
      <c r="E40" s="104" t="n">
        <v>4812.3</v>
      </c>
      <c r="F40" s="706" t="s">
        <v>64</v>
      </c>
      <c r="G40" s="104" t="n">
        <v>635.9</v>
      </c>
      <c r="H40" s="707" t="n">
        <v>187.6</v>
      </c>
      <c r="I40" s="104" t="n">
        <v>1065</v>
      </c>
      <c r="J40" s="104" t="n">
        <v>4756.5</v>
      </c>
      <c r="K40" s="706" t="s">
        <v>64</v>
      </c>
      <c r="L40" s="104" t="n">
        <v>2462.9</v>
      </c>
      <c r="M40" s="104" t="n">
        <f aca="false">746.4+7218.2</f>
        <v>7964.6</v>
      </c>
      <c r="N40" s="708" t="n">
        <f aca="false">746.4+2132.9</f>
        <v>2879.3</v>
      </c>
      <c r="O40" s="297" t="s">
        <v>396</v>
      </c>
      <c r="P40" s="296"/>
    </row>
    <row r="41" s="15" customFormat="true" ht="9.95" hidden="false" customHeight="true" outlineLevel="0" collapsed="false">
      <c r="B41" s="295" t="s">
        <v>544</v>
      </c>
      <c r="C41" s="104" t="n">
        <v>26896.8</v>
      </c>
      <c r="D41" s="104" t="n">
        <v>1927.9</v>
      </c>
      <c r="E41" s="104" t="n">
        <v>4959</v>
      </c>
      <c r="F41" s="706" t="s">
        <v>64</v>
      </c>
      <c r="G41" s="104" t="n">
        <v>914.8</v>
      </c>
      <c r="H41" s="706" t="s">
        <v>64</v>
      </c>
      <c r="I41" s="104" t="n">
        <v>1331.2</v>
      </c>
      <c r="J41" s="104" t="n">
        <v>5414.1</v>
      </c>
      <c r="K41" s="707" t="n">
        <v>176.3</v>
      </c>
      <c r="L41" s="104" t="n">
        <v>2612</v>
      </c>
      <c r="M41" s="104" t="n">
        <f aca="false">8532.3+676.3</f>
        <v>9208.6</v>
      </c>
      <c r="N41" s="708" t="n">
        <f aca="false">676.3+2615.7</f>
        <v>3292</v>
      </c>
      <c r="O41" s="297" t="s">
        <v>397</v>
      </c>
      <c r="P41" s="296"/>
    </row>
    <row r="42" s="15" customFormat="true" ht="9.95" hidden="false" customHeight="true" outlineLevel="0" collapsed="false">
      <c r="B42" s="295" t="s">
        <v>398</v>
      </c>
      <c r="C42" s="104" t="n">
        <v>27468.4</v>
      </c>
      <c r="D42" s="104" t="n">
        <v>2355.9</v>
      </c>
      <c r="E42" s="104" t="n">
        <v>4674.2</v>
      </c>
      <c r="F42" s="706" t="s">
        <v>64</v>
      </c>
      <c r="G42" s="104" t="n">
        <v>871.7</v>
      </c>
      <c r="H42" s="707" t="n">
        <v>290.9</v>
      </c>
      <c r="I42" s="104" t="n">
        <v>1489.7</v>
      </c>
      <c r="J42" s="104" t="n">
        <v>5301.5</v>
      </c>
      <c r="K42" s="706" t="s">
        <v>64</v>
      </c>
      <c r="L42" s="104" t="n">
        <v>2747.3</v>
      </c>
      <c r="M42" s="104" t="n">
        <f aca="false">724+8759.3</f>
        <v>9483.3</v>
      </c>
      <c r="N42" s="708" t="n">
        <f aca="false">724+2598.1</f>
        <v>3322.1</v>
      </c>
      <c r="O42" s="297" t="s">
        <v>398</v>
      </c>
      <c r="P42" s="296"/>
    </row>
    <row r="43" s="15" customFormat="true" ht="9.95" hidden="false" customHeight="true" outlineLevel="0" collapsed="false">
      <c r="B43" s="295" t="s">
        <v>399</v>
      </c>
      <c r="C43" s="104" t="n">
        <v>25243.5</v>
      </c>
      <c r="D43" s="104" t="n">
        <v>2029.3</v>
      </c>
      <c r="E43" s="104" t="n">
        <v>4719.5</v>
      </c>
      <c r="F43" s="706" t="s">
        <v>64</v>
      </c>
      <c r="G43" s="104" t="n">
        <v>875.1</v>
      </c>
      <c r="H43" s="707" t="n">
        <v>174.9</v>
      </c>
      <c r="I43" s="104" t="n">
        <v>1395.9</v>
      </c>
      <c r="J43" s="104" t="n">
        <v>4391</v>
      </c>
      <c r="K43" s="706" t="s">
        <v>64</v>
      </c>
      <c r="L43" s="104" t="n">
        <v>2232.2</v>
      </c>
      <c r="M43" s="104" t="n">
        <f aca="false">666.9+8534.7</f>
        <v>9201.6</v>
      </c>
      <c r="N43" s="708" t="n">
        <f aca="false">2452.1+666.9</f>
        <v>3119</v>
      </c>
      <c r="O43" s="297" t="s">
        <v>399</v>
      </c>
      <c r="P43" s="296"/>
    </row>
    <row r="44" s="15" customFormat="true" ht="9.95" hidden="false" customHeight="true" outlineLevel="0" collapsed="false">
      <c r="B44" s="295" t="s">
        <v>584</v>
      </c>
      <c r="C44" s="104" t="n">
        <v>19453.1</v>
      </c>
      <c r="D44" s="104" t="n">
        <v>1669.7</v>
      </c>
      <c r="E44" s="104" t="n">
        <v>4057.3</v>
      </c>
      <c r="F44" s="706" t="s">
        <v>64</v>
      </c>
      <c r="G44" s="707" t="n">
        <v>746.06</v>
      </c>
      <c r="H44" s="706" t="s">
        <v>64</v>
      </c>
      <c r="I44" s="707" t="n">
        <v>916.2</v>
      </c>
      <c r="J44" s="104" t="n">
        <v>2797.9</v>
      </c>
      <c r="K44" s="706" t="s">
        <v>64</v>
      </c>
      <c r="L44" s="104" t="n">
        <v>1888.8</v>
      </c>
      <c r="M44" s="104" t="n">
        <f aca="false">6446.6+545.8</f>
        <v>6992.4</v>
      </c>
      <c r="N44" s="708" t="n">
        <f aca="false">2021.4+545.8</f>
        <v>2567.2</v>
      </c>
      <c r="O44" s="297" t="s">
        <v>584</v>
      </c>
      <c r="P44" s="296"/>
    </row>
    <row r="45" s="15" customFormat="true" ht="6" hidden="false" customHeight="true" outlineLevel="0" collapsed="false">
      <c r="B45" s="311"/>
      <c r="C45" s="64"/>
      <c r="D45" s="64"/>
      <c r="E45" s="64"/>
      <c r="G45" s="64"/>
      <c r="H45" s="64"/>
      <c r="I45" s="64"/>
      <c r="J45" s="64"/>
      <c r="L45" s="64"/>
      <c r="M45" s="64"/>
      <c r="N45" s="64"/>
      <c r="O45" s="17"/>
      <c r="P45" s="311"/>
    </row>
    <row r="46" s="15" customFormat="true" ht="9.95" hidden="false" customHeight="true" outlineLevel="0" collapsed="false">
      <c r="B46" s="204"/>
      <c r="C46" s="106"/>
      <c r="H46" s="468" t="s">
        <v>477</v>
      </c>
      <c r="I46" s="469" t="s">
        <v>478</v>
      </c>
      <c r="O46" s="17"/>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O48" s="17"/>
      <c r="P48" s="204"/>
    </row>
    <row r="49" s="15" customFormat="true" ht="9.95" hidden="false" customHeight="true" outlineLevel="0" collapsed="false">
      <c r="A49" s="184" t="n">
        <v>1996</v>
      </c>
      <c r="B49" s="184"/>
      <c r="C49" s="599" t="n">
        <v>-0.510810838088048</v>
      </c>
      <c r="D49" s="599" t="n">
        <v>8.31790576389047</v>
      </c>
      <c r="E49" s="599" t="n">
        <v>0.998171784786067</v>
      </c>
      <c r="F49" s="599" t="n">
        <v>-4.08753096614367</v>
      </c>
      <c r="G49" s="599" t="n">
        <v>-1.28881450894076</v>
      </c>
      <c r="H49" s="599" t="n">
        <v>4.13080895008606</v>
      </c>
      <c r="I49" s="599" t="n">
        <v>-5.79549572149287</v>
      </c>
      <c r="J49" s="599" t="n">
        <v>-2.86869045691131</v>
      </c>
      <c r="K49" s="599" t="n">
        <v>10.0956284153005</v>
      </c>
      <c r="L49" s="599" t="n">
        <v>-8.39535841510171</v>
      </c>
      <c r="M49" s="599" t="n">
        <v>1.96833991328806</v>
      </c>
      <c r="N49" s="709" t="n">
        <v>2.15621901509309</v>
      </c>
      <c r="O49" s="48" t="n">
        <v>1996</v>
      </c>
      <c r="P49" s="48"/>
    </row>
    <row r="50" s="15" customFormat="true" ht="9.95" hidden="false" customHeight="true" outlineLevel="0" collapsed="false">
      <c r="A50" s="184" t="n">
        <v>1997</v>
      </c>
      <c r="B50" s="184"/>
      <c r="C50" s="599" t="n">
        <v>3.92989880536993</v>
      </c>
      <c r="D50" s="599" t="n">
        <v>-0.835812807111708</v>
      </c>
      <c r="E50" s="599" t="n">
        <v>5.33766751012989</v>
      </c>
      <c r="F50" s="599" t="n">
        <v>-15.6424881618597</v>
      </c>
      <c r="G50" s="599" t="n">
        <v>9.16344940062103</v>
      </c>
      <c r="H50" s="599" t="n">
        <v>-7.12193707409018</v>
      </c>
      <c r="I50" s="599" t="n">
        <v>11.0991116272533</v>
      </c>
      <c r="J50" s="599" t="n">
        <v>0.484048799290065</v>
      </c>
      <c r="K50" s="599" t="n">
        <v>7.18451420771808</v>
      </c>
      <c r="L50" s="599" t="n">
        <v>1.03823870220164</v>
      </c>
      <c r="M50" s="599" t="n">
        <v>6.96154128209695</v>
      </c>
      <c r="N50" s="709" t="n">
        <v>10.8714595070271</v>
      </c>
      <c r="O50" s="48" t="n">
        <v>1997</v>
      </c>
      <c r="P50" s="48"/>
      <c r="R50" s="51"/>
      <c r="S50" s="51"/>
      <c r="T50" s="51"/>
    </row>
    <row r="51" s="15" customFormat="true" ht="9.95" hidden="false" customHeight="true" outlineLevel="0" collapsed="false">
      <c r="A51" s="184" t="n">
        <v>1998</v>
      </c>
      <c r="B51" s="184"/>
      <c r="C51" s="599" t="n">
        <v>4.70365363435674</v>
      </c>
      <c r="D51" s="599" t="n">
        <v>10.5982501773469</v>
      </c>
      <c r="E51" s="599" t="n">
        <v>1.1324838572373</v>
      </c>
      <c r="F51" s="599" t="n">
        <v>-1.38419340435033</v>
      </c>
      <c r="G51" s="599" t="n">
        <v>-6.16928608808684</v>
      </c>
      <c r="H51" s="599" t="n">
        <v>-2.04189952855225</v>
      </c>
      <c r="I51" s="599" t="n">
        <v>8.33444299448721</v>
      </c>
      <c r="J51" s="599" t="n">
        <v>1.2744092275578</v>
      </c>
      <c r="K51" s="599" t="n">
        <v>6.12989117851355</v>
      </c>
      <c r="L51" s="599" t="n">
        <v>8.58387999449516</v>
      </c>
      <c r="M51" s="599" t="n">
        <v>8.28811534016339</v>
      </c>
      <c r="N51" s="709" t="n">
        <v>5.60150961014709</v>
      </c>
      <c r="O51" s="48" t="n">
        <v>1998</v>
      </c>
      <c r="P51" s="48"/>
      <c r="R51" s="51"/>
      <c r="S51" s="51"/>
      <c r="T51" s="51"/>
    </row>
    <row r="52" s="15" customFormat="true" ht="12" hidden="false" customHeight="true" outlineLevel="0" collapsed="false">
      <c r="A52" s="184" t="s">
        <v>850</v>
      </c>
      <c r="B52" s="184"/>
      <c r="C52" s="54" t="n">
        <f aca="false">C26/C25*100-100</f>
        <v>8.16599144678321</v>
      </c>
      <c r="D52" s="54" t="n">
        <f aca="false">D26/D25*100-100</f>
        <v>8.20069368556089</v>
      </c>
      <c r="E52" s="54" t="n">
        <f aca="false">E26/E25*100-100</f>
        <v>3.0506888507811</v>
      </c>
      <c r="F52" s="54" t="n">
        <f aca="false">F26/F25*100-100</f>
        <v>-15.0517464424321</v>
      </c>
      <c r="G52" s="54" t="n">
        <f aca="false">G26/G25*100-100</f>
        <v>-0.070162813708734</v>
      </c>
      <c r="H52" s="54" t="n">
        <f aca="false">H26/H25*100-100</f>
        <v>23.4130019120459</v>
      </c>
      <c r="I52" s="54" t="n">
        <f aca="false">I26/I25*100-100</f>
        <v>7.75674512937125</v>
      </c>
      <c r="J52" s="54" t="n">
        <f aca="false">J26/J25*100-100</f>
        <v>11.5969628637869</v>
      </c>
      <c r="K52" s="54" t="n">
        <f aca="false">K26/K25*100-100</f>
        <v>-8.08290155440415</v>
      </c>
      <c r="L52" s="54" t="n">
        <f aca="false">L26/L25*100-100</f>
        <v>6.64131812420786</v>
      </c>
      <c r="M52" s="54" t="n">
        <f aca="false">M26/M25*100-100</f>
        <v>10.5610399007649</v>
      </c>
      <c r="N52" s="710" t="n">
        <f aca="false">N26/N25*100-100</f>
        <v>0.681232038906487</v>
      </c>
      <c r="O52" s="48" t="s">
        <v>850</v>
      </c>
      <c r="P52" s="48"/>
      <c r="R52" s="51"/>
      <c r="S52" s="51"/>
      <c r="T52" s="51"/>
    </row>
    <row r="53" s="15" customFormat="true" ht="9.95" hidden="false" customHeight="true" outlineLevel="0" collapsed="false">
      <c r="A53" s="184" t="n">
        <v>2000</v>
      </c>
      <c r="B53" s="184"/>
      <c r="C53" s="599" t="n">
        <v>0.800480913390715</v>
      </c>
      <c r="D53" s="599" t="n">
        <v>7.34773635445482</v>
      </c>
      <c r="E53" s="599" t="n">
        <v>5.20580561487509</v>
      </c>
      <c r="F53" s="599" t="n">
        <v>17.1324145282875</v>
      </c>
      <c r="G53" s="599" t="n">
        <v>-11.9216505238901</v>
      </c>
      <c r="H53" s="599" t="n">
        <v>29.1527874609446</v>
      </c>
      <c r="I53" s="599" t="n">
        <v>-17.5222864182603</v>
      </c>
      <c r="J53" s="599" t="n">
        <v>-7.07690510506434</v>
      </c>
      <c r="K53" s="599" t="n">
        <v>-4.53331751023556</v>
      </c>
      <c r="L53" s="599" t="n">
        <v>-5.17391648839237</v>
      </c>
      <c r="M53" s="599" t="n">
        <v>8.25766022247312</v>
      </c>
      <c r="N53" s="709" t="n">
        <v>23.2521800862886</v>
      </c>
      <c r="O53" s="48" t="n">
        <v>2000</v>
      </c>
      <c r="P53" s="48"/>
      <c r="R53" s="100"/>
      <c r="S53" s="100"/>
      <c r="T53" s="100"/>
    </row>
    <row r="54" s="15" customFormat="true" ht="9.95" hidden="false" customHeight="true" outlineLevel="0" collapsed="false">
      <c r="A54" s="184" t="n">
        <v>2001</v>
      </c>
      <c r="B54" s="184"/>
      <c r="C54" s="599" t="n">
        <v>2.94115551451517</v>
      </c>
      <c r="D54" s="599" t="n">
        <v>-1.25785906251662</v>
      </c>
      <c r="E54" s="599" t="n">
        <v>4.13813610420503</v>
      </c>
      <c r="F54" s="599" t="n">
        <v>-7.37177403627381</v>
      </c>
      <c r="G54" s="599" t="n">
        <v>9.12333415092799</v>
      </c>
      <c r="H54" s="599" t="n">
        <v>-24.5376571965532</v>
      </c>
      <c r="I54" s="599" t="n">
        <v>14.5495785186261</v>
      </c>
      <c r="J54" s="599" t="n">
        <v>-4.46249738804259</v>
      </c>
      <c r="K54" s="599" t="n">
        <v>0.714774069239851</v>
      </c>
      <c r="L54" s="599" t="n">
        <v>4.12015374331551</v>
      </c>
      <c r="M54" s="599" t="n">
        <v>7.05184327941694</v>
      </c>
      <c r="N54" s="709" t="n">
        <v>4.03194679492889</v>
      </c>
      <c r="O54" s="48" t="n">
        <v>2001</v>
      </c>
      <c r="P54" s="48"/>
      <c r="R54" s="100"/>
      <c r="S54" s="100"/>
      <c r="T54" s="100"/>
    </row>
    <row r="55" s="15" customFormat="true" ht="9.95" hidden="false" customHeight="true" outlineLevel="0" collapsed="false">
      <c r="A55" s="102" t="n">
        <v>2002</v>
      </c>
      <c r="B55" s="102"/>
      <c r="C55" s="599" t="n">
        <f aca="false">C29/C28*100-100</f>
        <v>-1.2971569967642</v>
      </c>
      <c r="D55" s="599" t="n">
        <f aca="false">D29/D28*100-100</f>
        <v>-2.41437022552901</v>
      </c>
      <c r="E55" s="599" t="n">
        <f aca="false">E29/E28*100-100</f>
        <v>3.54519785214033</v>
      </c>
      <c r="F55" s="599" t="n">
        <f aca="false">F29/F28*100-100</f>
        <v>0.512316653800269</v>
      </c>
      <c r="G55" s="599" t="n">
        <f aca="false">G29/G28*100-100</f>
        <v>-12.4645282135331</v>
      </c>
      <c r="H55" s="599" t="n">
        <f aca="false">H29/H28*100-100</f>
        <v>-10.4758372191607</v>
      </c>
      <c r="I55" s="599" t="n">
        <f aca="false">I29/I28*100-100</f>
        <v>-8.46609396977949</v>
      </c>
      <c r="J55" s="599" t="n">
        <f aca="false">J29/J28*100-100</f>
        <v>-4.49738695629753</v>
      </c>
      <c r="K55" s="599" t="n">
        <f aca="false">K29/K28*100-100</f>
        <v>16.0145643051099</v>
      </c>
      <c r="L55" s="599" t="n">
        <f aca="false">L29/L28*100-100</f>
        <v>-0.330628917190296</v>
      </c>
      <c r="M55" s="599" t="n">
        <f aca="false">M29/M28*100-100</f>
        <v>0.524085019356946</v>
      </c>
      <c r="N55" s="709" t="n">
        <f aca="false">N29/N28*100-100</f>
        <v>-3.01606781015438</v>
      </c>
      <c r="O55" s="48" t="n">
        <v>2002</v>
      </c>
      <c r="P55" s="48"/>
      <c r="R55" s="100"/>
      <c r="S55" s="100"/>
      <c r="T55" s="100"/>
    </row>
    <row r="56" s="15" customFormat="true" ht="9.95" hidden="false" customHeight="true" outlineLevel="0" collapsed="false">
      <c r="A56" s="102" t="n">
        <v>2003</v>
      </c>
      <c r="B56" s="102"/>
      <c r="C56" s="599" t="n">
        <v>2.0024417370133</v>
      </c>
      <c r="D56" s="599" t="n">
        <v>-5.25938189845475</v>
      </c>
      <c r="E56" s="599" t="n">
        <v>4.74609247833196</v>
      </c>
      <c r="F56" s="599" t="n">
        <v>-21.3447842480101</v>
      </c>
      <c r="G56" s="599" t="n">
        <v>-1.04251813493677</v>
      </c>
      <c r="H56" s="599" t="n">
        <v>-25.4039656703167</v>
      </c>
      <c r="I56" s="599" t="n">
        <v>3.56933223413026</v>
      </c>
      <c r="J56" s="599" t="n">
        <v>-2.10955930133183</v>
      </c>
      <c r="K56" s="599" t="n">
        <v>9.88350444172561</v>
      </c>
      <c r="L56" s="599" t="n">
        <v>15.6092239067947</v>
      </c>
      <c r="M56" s="599" t="n">
        <v>2.26889238887273</v>
      </c>
      <c r="N56" s="709" t="n">
        <v>5.04293424204437</v>
      </c>
      <c r="O56" s="48" t="n">
        <v>2003</v>
      </c>
      <c r="P56" s="48"/>
      <c r="R56" s="100"/>
      <c r="S56" s="100"/>
      <c r="T56" s="100"/>
    </row>
    <row r="57" s="15" customFormat="true" ht="6" hidden="false" customHeight="true" outlineLevel="0" collapsed="false">
      <c r="A57" s="18"/>
      <c r="B57" s="102"/>
      <c r="C57" s="45"/>
      <c r="D57" s="45"/>
      <c r="E57" s="45"/>
      <c r="F57" s="45"/>
      <c r="G57" s="45"/>
      <c r="H57" s="45"/>
      <c r="I57" s="45"/>
      <c r="J57" s="45"/>
      <c r="K57" s="45"/>
      <c r="L57" s="45"/>
      <c r="M57" s="45"/>
      <c r="N57" s="709"/>
      <c r="O57" s="65"/>
      <c r="P57" s="18"/>
      <c r="R57" s="100"/>
      <c r="S57" s="100"/>
      <c r="T57" s="100"/>
    </row>
    <row r="58" s="15" customFormat="true" ht="9.95" hidden="false" customHeight="true" outlineLevel="0" collapsed="false">
      <c r="A58" s="204" t="n">
        <v>2003</v>
      </c>
      <c r="B58" s="295"/>
      <c r="C58" s="523"/>
      <c r="D58" s="523"/>
      <c r="E58" s="523"/>
      <c r="F58" s="521"/>
      <c r="G58" s="523"/>
      <c r="H58" s="521"/>
      <c r="I58" s="523"/>
      <c r="J58" s="523"/>
      <c r="K58" s="521"/>
      <c r="L58" s="523"/>
      <c r="M58" s="523"/>
      <c r="N58" s="709"/>
      <c r="O58" s="312"/>
      <c r="P58" s="49" t="n">
        <v>2003</v>
      </c>
    </row>
    <row r="59" s="15" customFormat="true" ht="9.95" hidden="false" customHeight="true" outlineLevel="0" collapsed="false">
      <c r="B59" s="295" t="s">
        <v>389</v>
      </c>
      <c r="C59" s="523" t="n">
        <v>-8.15114036689485</v>
      </c>
      <c r="D59" s="523" t="n">
        <v>-27.8649320834131</v>
      </c>
      <c r="E59" s="523" t="n">
        <v>-5.42191849019031</v>
      </c>
      <c r="F59" s="521" t="s">
        <v>43</v>
      </c>
      <c r="G59" s="521" t="s">
        <v>43</v>
      </c>
      <c r="H59" s="521" t="s">
        <v>43</v>
      </c>
      <c r="I59" s="521" t="n">
        <v>9.79381443298968</v>
      </c>
      <c r="J59" s="523" t="n">
        <v>-20.417086059386</v>
      </c>
      <c r="K59" s="521" t="s">
        <v>43</v>
      </c>
      <c r="L59" s="523" t="n">
        <v>27.6201949403132</v>
      </c>
      <c r="M59" s="523" t="n">
        <v>-10.8589778530886</v>
      </c>
      <c r="N59" s="709" t="n">
        <v>-13.3428599913596</v>
      </c>
      <c r="O59" s="297" t="s">
        <v>389</v>
      </c>
      <c r="P59" s="296"/>
    </row>
    <row r="60" s="15" customFormat="true" ht="9.95" hidden="false" customHeight="true" outlineLevel="0" collapsed="false">
      <c r="B60" s="295" t="s">
        <v>390</v>
      </c>
      <c r="C60" s="523" t="n">
        <v>0.632630933861321</v>
      </c>
      <c r="D60" s="523" t="n">
        <v>-13.5694700912092</v>
      </c>
      <c r="E60" s="523" t="n">
        <v>7.25243714725501</v>
      </c>
      <c r="F60" s="521" t="s">
        <v>43</v>
      </c>
      <c r="G60" s="521" t="s">
        <v>43</v>
      </c>
      <c r="H60" s="521" t="s">
        <v>43</v>
      </c>
      <c r="I60" s="521" t="n">
        <v>-5.22416269751267</v>
      </c>
      <c r="J60" s="523" t="n">
        <v>-9.80245211187386</v>
      </c>
      <c r="K60" s="521" t="s">
        <v>43</v>
      </c>
      <c r="L60" s="523" t="n">
        <v>13.9921722113503</v>
      </c>
      <c r="M60" s="523" t="n">
        <v>8.012156563454</v>
      </c>
      <c r="N60" s="709" t="n">
        <v>2.8001898433792</v>
      </c>
      <c r="O60" s="297" t="s">
        <v>390</v>
      </c>
      <c r="P60" s="296"/>
    </row>
    <row r="61" s="15" customFormat="true" ht="9.95" hidden="false" customHeight="true" outlineLevel="0" collapsed="false">
      <c r="B61" s="295" t="s">
        <v>391</v>
      </c>
      <c r="C61" s="523" t="n">
        <v>9.42640882044101</v>
      </c>
      <c r="D61" s="523" t="n">
        <v>-0.202097443740442</v>
      </c>
      <c r="E61" s="523" t="n">
        <v>26.3626537649905</v>
      </c>
      <c r="F61" s="521" t="s">
        <v>43</v>
      </c>
      <c r="G61" s="521" t="s">
        <v>43</v>
      </c>
      <c r="H61" s="521" t="s">
        <v>43</v>
      </c>
      <c r="I61" s="521" t="n">
        <v>10.8776554504574</v>
      </c>
      <c r="J61" s="523" t="n">
        <v>-1.65824651308949</v>
      </c>
      <c r="K61" s="521" t="s">
        <v>43</v>
      </c>
      <c r="L61" s="523" t="n">
        <v>14.0988230716856</v>
      </c>
      <c r="M61" s="523" t="n">
        <v>12.3622241400567</v>
      </c>
      <c r="N61" s="709" t="n">
        <v>11.089243541115</v>
      </c>
      <c r="O61" s="297" t="s">
        <v>391</v>
      </c>
      <c r="P61" s="296"/>
    </row>
    <row r="62" s="15" customFormat="true" ht="9.95" hidden="false" customHeight="true" outlineLevel="0" collapsed="false">
      <c r="B62" s="295" t="s">
        <v>392</v>
      </c>
      <c r="C62" s="523" t="n">
        <v>-4.67150178899527</v>
      </c>
      <c r="D62" s="521" t="n">
        <v>-11.3244460621502</v>
      </c>
      <c r="E62" s="523" t="n">
        <v>0.550434082162354</v>
      </c>
      <c r="F62" s="521" t="s">
        <v>43</v>
      </c>
      <c r="G62" s="521" t="s">
        <v>43</v>
      </c>
      <c r="H62" s="521" t="s">
        <v>43</v>
      </c>
      <c r="I62" s="521" t="n">
        <v>-0.812835736499864</v>
      </c>
      <c r="J62" s="523" t="n">
        <v>-5.59148884724657</v>
      </c>
      <c r="K62" s="521" t="s">
        <v>43</v>
      </c>
      <c r="L62" s="523" t="n">
        <v>-5.92563736311303</v>
      </c>
      <c r="M62" s="523" t="n">
        <v>-5.98039109238769</v>
      </c>
      <c r="N62" s="709" t="n">
        <v>-6.35059142912546</v>
      </c>
      <c r="O62" s="297" t="s">
        <v>392</v>
      </c>
      <c r="P62" s="296"/>
    </row>
    <row r="63" s="15" customFormat="true" ht="9.95" hidden="false" customHeight="true" outlineLevel="0" collapsed="false">
      <c r="B63" s="295" t="s">
        <v>393</v>
      </c>
      <c r="C63" s="523" t="n">
        <v>4.14916384318029</v>
      </c>
      <c r="D63" s="523" t="n">
        <v>3.20074276778732</v>
      </c>
      <c r="E63" s="523" t="n">
        <v>2.3229322552545</v>
      </c>
      <c r="F63" s="521" t="s">
        <v>43</v>
      </c>
      <c r="G63" s="521" t="s">
        <v>43</v>
      </c>
      <c r="H63" s="521" t="s">
        <v>43</v>
      </c>
      <c r="I63" s="521" t="n">
        <v>-0.263430989063622</v>
      </c>
      <c r="J63" s="523" t="n">
        <v>5.26251970413485</v>
      </c>
      <c r="K63" s="521" t="s">
        <v>43</v>
      </c>
      <c r="L63" s="521" t="n">
        <v>23.5259370636881</v>
      </c>
      <c r="M63" s="523" t="n">
        <v>1.9933223700603</v>
      </c>
      <c r="N63" s="709" t="n">
        <v>11.6293555124024</v>
      </c>
      <c r="O63" s="297" t="s">
        <v>393</v>
      </c>
      <c r="P63" s="296"/>
    </row>
    <row r="64" s="15" customFormat="true" ht="9.95" hidden="false" customHeight="true" outlineLevel="0" collapsed="false">
      <c r="B64" s="295" t="s">
        <v>394</v>
      </c>
      <c r="C64" s="523" t="n">
        <v>-1.74137296829716</v>
      </c>
      <c r="D64" s="523" t="n">
        <v>-9.38204550112728</v>
      </c>
      <c r="E64" s="523" t="n">
        <v>1.87651608769279</v>
      </c>
      <c r="F64" s="521" t="s">
        <v>43</v>
      </c>
      <c r="G64" s="521" t="s">
        <v>43</v>
      </c>
      <c r="H64" s="521" t="s">
        <v>43</v>
      </c>
      <c r="I64" s="521" t="n">
        <v>5.276955602537</v>
      </c>
      <c r="J64" s="523" t="n">
        <v>-3.14441909856052</v>
      </c>
      <c r="K64" s="521" t="s">
        <v>43</v>
      </c>
      <c r="L64" s="523" t="n">
        <v>10.130137627563</v>
      </c>
      <c r="M64" s="523" t="n">
        <v>-3.75922509225092</v>
      </c>
      <c r="N64" s="709" t="n">
        <v>1.50649697698502</v>
      </c>
      <c r="O64" s="297" t="s">
        <v>394</v>
      </c>
      <c r="P64" s="296"/>
    </row>
    <row r="65" s="15" customFormat="true" ht="9.95" hidden="false" customHeight="true" outlineLevel="0" collapsed="false">
      <c r="B65" s="295" t="s">
        <v>395</v>
      </c>
      <c r="C65" s="523" t="n">
        <v>5.86628106388952</v>
      </c>
      <c r="D65" s="523" t="n">
        <v>-5.46934236465653</v>
      </c>
      <c r="E65" s="523" t="n">
        <v>-0.206889196971304</v>
      </c>
      <c r="F65" s="521" t="s">
        <v>43</v>
      </c>
      <c r="G65" s="521" t="s">
        <v>43</v>
      </c>
      <c r="H65" s="521" t="s">
        <v>43</v>
      </c>
      <c r="I65" s="521" t="n">
        <v>27.2554153772911</v>
      </c>
      <c r="J65" s="523" t="n">
        <v>-0.31428260000726</v>
      </c>
      <c r="K65" s="521" t="s">
        <v>43</v>
      </c>
      <c r="L65" s="523" t="n">
        <v>35.7254938157652</v>
      </c>
      <c r="M65" s="523" t="n">
        <v>6.88806747307827</v>
      </c>
      <c r="N65" s="709" t="n">
        <v>8.09958394846331</v>
      </c>
      <c r="O65" s="297" t="s">
        <v>395</v>
      </c>
      <c r="P65" s="296"/>
    </row>
    <row r="66" s="15" customFormat="true" ht="9.95" hidden="false" customHeight="true" outlineLevel="0" collapsed="false">
      <c r="B66" s="295" t="s">
        <v>396</v>
      </c>
      <c r="C66" s="523" t="n">
        <v>0.268585937008197</v>
      </c>
      <c r="D66" s="523" t="n">
        <v>-0.125206305844856</v>
      </c>
      <c r="E66" s="523" t="n">
        <v>2.60330049891265</v>
      </c>
      <c r="F66" s="521" t="s">
        <v>43</v>
      </c>
      <c r="G66" s="521" t="s">
        <v>43</v>
      </c>
      <c r="H66" s="521" t="s">
        <v>43</v>
      </c>
      <c r="I66" s="521" t="n">
        <v>-16.9266770670827</v>
      </c>
      <c r="J66" s="523" t="n">
        <v>-4.34196766149142</v>
      </c>
      <c r="K66" s="521" t="s">
        <v>43</v>
      </c>
      <c r="L66" s="523" t="n">
        <v>23.1819545863759</v>
      </c>
      <c r="M66" s="523" t="n">
        <v>2.7889268890753</v>
      </c>
      <c r="N66" s="709" t="n">
        <v>5.53458197412309</v>
      </c>
      <c r="O66" s="297" t="s">
        <v>396</v>
      </c>
      <c r="P66" s="296"/>
    </row>
    <row r="67" s="15" customFormat="true" ht="9.95" hidden="false" customHeight="true" outlineLevel="0" collapsed="false">
      <c r="B67" s="295" t="s">
        <v>397</v>
      </c>
      <c r="C67" s="523" t="n">
        <v>3.97108564139236</v>
      </c>
      <c r="D67" s="523" t="n">
        <v>-0.397809464765444</v>
      </c>
      <c r="E67" s="523" t="n">
        <v>11.263181512228</v>
      </c>
      <c r="F67" s="521" t="s">
        <v>43</v>
      </c>
      <c r="G67" s="521" t="s">
        <v>43</v>
      </c>
      <c r="H67" s="521" t="s">
        <v>43</v>
      </c>
      <c r="I67" s="521" t="n">
        <v>4.63763559188809</v>
      </c>
      <c r="J67" s="523" t="n">
        <v>3.62310519062932</v>
      </c>
      <c r="K67" s="521" t="s">
        <v>43</v>
      </c>
      <c r="L67" s="521" t="n">
        <v>14.4058516928737</v>
      </c>
      <c r="M67" s="523" t="n">
        <v>0.0967422850744839</v>
      </c>
      <c r="N67" s="709" t="n">
        <v>14.008658008658</v>
      </c>
      <c r="O67" s="297" t="s">
        <v>397</v>
      </c>
      <c r="P67" s="296"/>
    </row>
    <row r="68" s="15" customFormat="true" ht="9.95" hidden="false" customHeight="true" outlineLevel="0" collapsed="false">
      <c r="B68" s="295" t="s">
        <v>398</v>
      </c>
      <c r="C68" s="523" t="n">
        <v>7.24900241295028</v>
      </c>
      <c r="D68" s="523" t="n">
        <v>2.50620023495627</v>
      </c>
      <c r="E68" s="523" t="n">
        <v>0.813113339803721</v>
      </c>
      <c r="F68" s="521" t="s">
        <v>43</v>
      </c>
      <c r="G68" s="521" t="s">
        <v>43</v>
      </c>
      <c r="H68" s="521" t="s">
        <v>43</v>
      </c>
      <c r="I68" s="521" t="n">
        <v>13.8653214094627</v>
      </c>
      <c r="J68" s="523" t="n">
        <v>7.16595916717202</v>
      </c>
      <c r="K68" s="521" t="s">
        <v>43</v>
      </c>
      <c r="L68" s="523" t="n">
        <v>20.4427882507672</v>
      </c>
      <c r="M68" s="523" t="n">
        <v>7.13535253115218</v>
      </c>
      <c r="N68" s="709" t="n">
        <v>9.2077580539119</v>
      </c>
      <c r="O68" s="297" t="s">
        <v>398</v>
      </c>
      <c r="P68" s="296"/>
    </row>
    <row r="69" s="15" customFormat="true" ht="9.95" hidden="false" customHeight="true" outlineLevel="0" collapsed="false">
      <c r="B69" s="295" t="s">
        <v>399</v>
      </c>
      <c r="C69" s="523" t="n">
        <v>1.04270904214867</v>
      </c>
      <c r="D69" s="523" t="n">
        <v>-9.94497204224729</v>
      </c>
      <c r="E69" s="523" t="n">
        <v>13.0852542291657</v>
      </c>
      <c r="F69" s="521" t="s">
        <v>43</v>
      </c>
      <c r="G69" s="521" t="s">
        <v>43</v>
      </c>
      <c r="H69" s="521" t="s">
        <v>43</v>
      </c>
      <c r="I69" s="521" t="n">
        <v>1.63826998689385</v>
      </c>
      <c r="J69" s="523" t="n">
        <v>-9.26936110422349</v>
      </c>
      <c r="K69" s="521" t="s">
        <v>43</v>
      </c>
      <c r="L69" s="523" t="n">
        <v>-4.83864091742338</v>
      </c>
      <c r="M69" s="523" t="n">
        <v>5.83364004416637</v>
      </c>
      <c r="N69" s="709" t="n">
        <v>7.27429062768701</v>
      </c>
      <c r="O69" s="297" t="s">
        <v>399</v>
      </c>
      <c r="P69" s="296"/>
    </row>
    <row r="70" s="15" customFormat="true" ht="9.95" hidden="false" customHeight="true" outlineLevel="0" collapsed="false">
      <c r="B70" s="295" t="s">
        <v>584</v>
      </c>
      <c r="C70" s="523" t="n">
        <v>6.49662768799544</v>
      </c>
      <c r="D70" s="523" t="n">
        <v>16.8684818366347</v>
      </c>
      <c r="E70" s="523" t="n">
        <v>0.049318176213859</v>
      </c>
      <c r="F70" s="521" t="s">
        <v>43</v>
      </c>
      <c r="G70" s="521" t="s">
        <v>43</v>
      </c>
      <c r="H70" s="521" t="s">
        <v>43</v>
      </c>
      <c r="I70" s="521" t="s">
        <v>43</v>
      </c>
      <c r="J70" s="523" t="n">
        <v>8.81689483509646</v>
      </c>
      <c r="K70" s="521" t="s">
        <v>43</v>
      </c>
      <c r="L70" s="523" t="n">
        <v>23.5478806907378</v>
      </c>
      <c r="M70" s="523" t="n">
        <v>5.08566275924255</v>
      </c>
      <c r="N70" s="709" t="n">
        <v>12.2322287313107</v>
      </c>
      <c r="O70" s="297" t="s">
        <v>584</v>
      </c>
      <c r="P70" s="296"/>
    </row>
    <row r="71" s="15" customFormat="true" ht="6" hidden="false" customHeight="true" outlineLevel="0" collapsed="false">
      <c r="B71" s="296"/>
      <c r="C71" s="313"/>
      <c r="D71" s="313"/>
      <c r="E71" s="313"/>
      <c r="F71" s="521"/>
      <c r="G71" s="521"/>
      <c r="H71" s="521"/>
      <c r="I71" s="521"/>
      <c r="J71" s="313"/>
      <c r="K71" s="521"/>
      <c r="L71" s="313"/>
      <c r="M71" s="523"/>
      <c r="N71" s="493"/>
      <c r="O71" s="299"/>
      <c r="P71" s="311"/>
    </row>
    <row r="72" s="15" customFormat="true" ht="12.95" hidden="false" customHeight="true" outlineLevel="0" collapsed="false">
      <c r="A72" s="480" t="s">
        <v>572</v>
      </c>
      <c r="O72" s="106"/>
    </row>
    <row r="73" s="15" customFormat="true" ht="40.5" hidden="false" customHeight="true" outlineLevel="0" collapsed="false">
      <c r="A73" s="699" t="s">
        <v>851</v>
      </c>
      <c r="B73" s="699"/>
      <c r="C73" s="699"/>
      <c r="D73" s="699"/>
      <c r="E73" s="699"/>
      <c r="F73" s="699"/>
      <c r="G73" s="699"/>
      <c r="H73" s="699"/>
    </row>
    <row r="74" s="15" customFormat="true" ht="5.25" hidden="false" customHeight="true" outlineLevel="0" collapsed="false">
      <c r="O74" s="106"/>
    </row>
    <row r="75" s="15" customFormat="true" ht="9.95" hidden="false" customHeight="true" outlineLevel="0" collapsed="false">
      <c r="A75" s="15" t="s">
        <v>806</v>
      </c>
      <c r="E75" s="15" t="s">
        <v>857</v>
      </c>
      <c r="I75" s="18" t="s">
        <v>858</v>
      </c>
      <c r="J75" s="18"/>
      <c r="K75" s="18"/>
      <c r="L75" s="18"/>
      <c r="M75" s="18"/>
      <c r="N75" s="18"/>
      <c r="O75" s="18"/>
      <c r="P75" s="18"/>
    </row>
    <row r="76" s="59" customFormat="true" ht="10.5" hidden="false" customHeight="true" outlineLevel="0" collapsed="false">
      <c r="H76" s="166" t="s">
        <v>98</v>
      </c>
      <c r="I76" s="240" t="str">
        <f aca="false">H76</f>
        <v>Statistisches Bundesamt, Fachserie 8, Reihe 1.2, Verkehr im Überblick 2003</v>
      </c>
      <c r="O76" s="100"/>
    </row>
    <row r="77" s="15" customFormat="true" ht="12" hidden="false" customHeight="false" outlineLevel="0" collapsed="false">
      <c r="O77" s="106"/>
    </row>
    <row r="78" s="15" customFormat="true" ht="12" hidden="false" customHeight="false" outlineLevel="0" collapsed="false">
      <c r="O78" s="106"/>
    </row>
    <row r="79" s="15" customFormat="true" ht="12" hidden="false" customHeight="false" outlineLevel="0" collapsed="false">
      <c r="O79" s="106"/>
    </row>
    <row r="80" s="15" customFormat="true" ht="12" hidden="false" customHeight="false" outlineLevel="0" collapsed="false">
      <c r="O80" s="106"/>
    </row>
    <row r="81" s="15" customFormat="true" ht="12" hidden="false" customHeight="false" outlineLevel="0" collapsed="false">
      <c r="O81" s="106"/>
    </row>
    <row r="82" s="15" customFormat="true" ht="12" hidden="false" customHeight="false" outlineLevel="0" collapsed="false">
      <c r="O82" s="106"/>
    </row>
    <row r="83" s="15" customFormat="true" ht="12" hidden="false" customHeight="false" outlineLevel="0" collapsed="false">
      <c r="O83" s="106"/>
    </row>
    <row r="84" s="15" customFormat="true" ht="12" hidden="false" customHeight="false" outlineLevel="0" collapsed="false">
      <c r="O84" s="106"/>
    </row>
    <row r="85" s="15" customFormat="true" ht="12" hidden="false" customHeight="false" outlineLevel="0" collapsed="false">
      <c r="O85" s="106"/>
    </row>
    <row r="86" s="15" customFormat="true" ht="12" hidden="false" customHeight="false" outlineLevel="0" collapsed="false">
      <c r="O86" s="106"/>
    </row>
    <row r="87" s="15" customFormat="true" ht="12" hidden="false" customHeight="false" outlineLevel="0" collapsed="false">
      <c r="O87" s="106"/>
    </row>
    <row r="88" s="15" customFormat="true" ht="12" hidden="false" customHeight="false" outlineLevel="0" collapsed="false">
      <c r="O88" s="106"/>
    </row>
    <row r="89" s="15" customFormat="true" ht="12" hidden="false" customHeight="false" outlineLevel="0" collapsed="false">
      <c r="O89" s="106"/>
    </row>
    <row r="90" s="15" customFormat="true" ht="12" hidden="false" customHeight="false" outlineLevel="0" collapsed="false">
      <c r="O90" s="106"/>
    </row>
    <row r="91" s="15" customFormat="true" ht="12" hidden="false" customHeight="false" outlineLevel="0" collapsed="false">
      <c r="O91" s="106"/>
    </row>
    <row r="92" s="15" customFormat="true" ht="12" hidden="false" customHeight="false" outlineLevel="0" collapsed="false">
      <c r="O92" s="106"/>
    </row>
    <row r="93" s="15" customFormat="true" ht="12" hidden="false" customHeight="false" outlineLevel="0" collapsed="false">
      <c r="O93" s="106"/>
    </row>
    <row r="94" s="15" customFormat="true" ht="12" hidden="false" customHeight="false" outlineLevel="0" collapsed="false">
      <c r="O94" s="106"/>
    </row>
    <row r="95" s="15" customFormat="true" ht="12" hidden="false" customHeight="false" outlineLevel="0" collapsed="false">
      <c r="O95" s="106"/>
    </row>
    <row r="96" s="15" customFormat="true" ht="12" hidden="false" customHeight="false" outlineLevel="0" collapsed="false">
      <c r="O96" s="106"/>
    </row>
    <row r="97" s="15" customFormat="true" ht="12" hidden="false" customHeight="false" outlineLevel="0" collapsed="false">
      <c r="O97" s="106"/>
    </row>
    <row r="98" s="15" customFormat="true" ht="12" hidden="false" customHeight="false" outlineLevel="0" collapsed="false">
      <c r="O98" s="106"/>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sheetData>
  <mergeCells count="49">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R50:T52"/>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86" width="9.56"/>
    <col collapsed="false" customWidth="true" hidden="false" outlineLevel="0" max="5" min="2" style="0" width="13.7"/>
    <col collapsed="false" customWidth="true" hidden="false" outlineLevel="0" max="6" min="6" style="0" width="12.7"/>
    <col collapsed="false" customWidth="true" hidden="false" outlineLevel="0" max="7" min="7" style="0" width="14.7"/>
    <col collapsed="false" customWidth="true" hidden="false" outlineLevel="0" max="8" min="8" style="0" width="12.28"/>
  </cols>
  <sheetData>
    <row r="1" customFormat="false" ht="12" hidden="false" customHeight="true" outlineLevel="0" collapsed="false">
      <c r="A1" s="123"/>
      <c r="B1" s="1"/>
      <c r="C1" s="1"/>
      <c r="D1" s="1"/>
      <c r="E1" s="1"/>
      <c r="F1" s="1"/>
      <c r="G1" s="166" t="s">
        <v>801</v>
      </c>
    </row>
    <row r="2" customFormat="false" ht="6" hidden="false" customHeight="true" outlineLevel="0" collapsed="false">
      <c r="A2" s="123"/>
      <c r="B2" s="1"/>
      <c r="C2" s="1"/>
      <c r="D2" s="1"/>
      <c r="E2" s="1"/>
      <c r="F2" s="1"/>
      <c r="G2" s="1"/>
    </row>
    <row r="3" customFormat="false" ht="15" hidden="false" customHeight="true" outlineLevel="0" collapsed="false">
      <c r="A3" s="122" t="s">
        <v>330</v>
      </c>
      <c r="B3" s="122"/>
      <c r="C3" s="122"/>
      <c r="D3" s="122"/>
      <c r="E3" s="122"/>
      <c r="F3" s="122"/>
      <c r="G3" s="122"/>
    </row>
    <row r="4" customFormat="false" ht="15" hidden="false" customHeight="true" outlineLevel="0" collapsed="false">
      <c r="A4" s="122" t="s">
        <v>796</v>
      </c>
      <c r="B4" s="122"/>
      <c r="C4" s="122"/>
      <c r="D4" s="122"/>
      <c r="E4" s="122"/>
      <c r="F4" s="122"/>
      <c r="G4" s="122"/>
    </row>
    <row r="5" customFormat="false" ht="15" hidden="false" customHeight="true" outlineLevel="0" collapsed="false">
      <c r="A5" s="32" t="s">
        <v>859</v>
      </c>
      <c r="B5" s="32"/>
      <c r="C5" s="32"/>
      <c r="D5" s="32"/>
      <c r="E5" s="32"/>
      <c r="F5" s="32"/>
      <c r="G5" s="32"/>
    </row>
    <row r="6" customFormat="false" ht="8.1" hidden="false" customHeight="true" outlineLevel="0" collapsed="false">
      <c r="A6" s="95"/>
      <c r="B6" s="225"/>
      <c r="C6" s="225"/>
      <c r="D6" s="225"/>
      <c r="E6" s="225"/>
      <c r="F6" s="123"/>
      <c r="G6" s="123"/>
    </row>
    <row r="7" customFormat="false" ht="12" hidden="false" customHeight="true" outlineLevel="0" collapsed="false">
      <c r="A7" s="527" t="s">
        <v>860</v>
      </c>
      <c r="B7" s="527"/>
      <c r="C7" s="527"/>
      <c r="D7" s="527"/>
      <c r="E7" s="527"/>
      <c r="F7" s="527"/>
      <c r="G7" s="527"/>
    </row>
    <row r="8" customFormat="false" ht="9.95" hidden="false" customHeight="true" outlineLevel="0" collapsed="false">
      <c r="A8" s="711"/>
      <c r="B8" s="712"/>
      <c r="C8" s="712"/>
      <c r="D8" s="712"/>
      <c r="E8" s="712"/>
      <c r="F8" s="5"/>
      <c r="G8" s="5"/>
    </row>
    <row r="9" s="398" customFormat="true" ht="12" hidden="false" customHeight="true" outlineLevel="0" collapsed="false">
      <c r="A9" s="102"/>
      <c r="B9" s="18" t="s">
        <v>861</v>
      </c>
      <c r="C9" s="18"/>
      <c r="D9" s="18"/>
      <c r="E9" s="18"/>
      <c r="F9" s="65" t="s">
        <v>862</v>
      </c>
      <c r="G9" s="65"/>
    </row>
    <row r="10" s="398" customFormat="true" ht="9.95" hidden="false" customHeight="true" outlineLevel="0" collapsed="false">
      <c r="A10" s="102"/>
      <c r="B10" s="280" t="s">
        <v>863</v>
      </c>
      <c r="C10" s="280"/>
      <c r="D10" s="280"/>
      <c r="E10" s="280"/>
      <c r="F10" s="18" t="s">
        <v>864</v>
      </c>
      <c r="G10" s="18"/>
    </row>
    <row r="11" s="398" customFormat="true" ht="9.95" hidden="false" customHeight="true" outlineLevel="0" collapsed="false">
      <c r="A11" s="102"/>
      <c r="B11" s="291"/>
      <c r="C11" s="291"/>
      <c r="D11" s="291"/>
      <c r="E11" s="291"/>
      <c r="F11" s="289" t="s">
        <v>865</v>
      </c>
      <c r="G11" s="289"/>
    </row>
    <row r="12" s="398" customFormat="true" ht="12" hidden="false" customHeight="true" outlineLevel="0" collapsed="false">
      <c r="A12" s="713" t="s">
        <v>308</v>
      </c>
      <c r="B12" s="102"/>
      <c r="C12" s="286" t="s">
        <v>866</v>
      </c>
      <c r="D12" s="286"/>
      <c r="E12" s="286"/>
      <c r="F12" s="714"/>
      <c r="G12" s="286" t="s">
        <v>867</v>
      </c>
    </row>
    <row r="13" s="720" customFormat="true" ht="12" hidden="false" customHeight="true" outlineLevel="0" collapsed="false">
      <c r="A13" s="715" t="s">
        <v>368</v>
      </c>
      <c r="B13" s="716"/>
      <c r="C13" s="717" t="s">
        <v>868</v>
      </c>
      <c r="D13" s="718" t="s">
        <v>869</v>
      </c>
      <c r="E13" s="718" t="s">
        <v>870</v>
      </c>
      <c r="F13" s="716"/>
      <c r="G13" s="108" t="s">
        <v>869</v>
      </c>
      <c r="H13" s="719"/>
    </row>
    <row r="14" s="720" customFormat="true" ht="9.95" hidden="false" customHeight="true" outlineLevel="0" collapsed="false">
      <c r="A14" s="713"/>
      <c r="B14" s="716" t="s">
        <v>350</v>
      </c>
      <c r="C14" s="717"/>
      <c r="D14" s="718" t="s">
        <v>871</v>
      </c>
      <c r="E14" s="718" t="s">
        <v>872</v>
      </c>
      <c r="F14" s="716" t="s">
        <v>377</v>
      </c>
      <c r="G14" s="108" t="s">
        <v>871</v>
      </c>
      <c r="H14" s="719"/>
    </row>
    <row r="15" s="720" customFormat="true" ht="9.95" hidden="false" customHeight="true" outlineLevel="0" collapsed="false">
      <c r="A15" s="715"/>
      <c r="B15" s="716"/>
      <c r="C15" s="718" t="s">
        <v>873</v>
      </c>
      <c r="D15" s="718" t="s">
        <v>874</v>
      </c>
      <c r="E15" s="718" t="s">
        <v>875</v>
      </c>
      <c r="F15" s="716"/>
      <c r="G15" s="108" t="s">
        <v>874</v>
      </c>
      <c r="H15" s="719"/>
    </row>
    <row r="16" s="720" customFormat="true" ht="12" hidden="false" customHeight="true" outlineLevel="0" collapsed="false">
      <c r="A16" s="713"/>
      <c r="B16" s="721" t="s">
        <v>385</v>
      </c>
      <c r="C16" s="722" t="s">
        <v>876</v>
      </c>
      <c r="D16" s="722" t="s">
        <v>877</v>
      </c>
      <c r="E16" s="722" t="s">
        <v>878</v>
      </c>
      <c r="F16" s="721" t="s">
        <v>385</v>
      </c>
      <c r="G16" s="723" t="s">
        <v>877</v>
      </c>
      <c r="H16" s="719"/>
    </row>
    <row r="17" s="720" customFormat="true" ht="9.95" hidden="false" customHeight="true" outlineLevel="0" collapsed="false">
      <c r="A17" s="724"/>
      <c r="B17" s="725"/>
      <c r="C17" s="726"/>
      <c r="D17" s="726" t="s">
        <v>879</v>
      </c>
      <c r="E17" s="726" t="s">
        <v>880</v>
      </c>
      <c r="F17" s="725"/>
      <c r="G17" s="727" t="s">
        <v>879</v>
      </c>
      <c r="H17" s="719"/>
    </row>
    <row r="18" s="730" customFormat="true" ht="6" hidden="false" customHeight="true" outlineLevel="0" collapsed="false">
      <c r="A18" s="713"/>
      <c r="B18" s="108"/>
      <c r="C18" s="108"/>
      <c r="D18" s="108"/>
      <c r="E18" s="108"/>
      <c r="F18" s="108"/>
      <c r="G18" s="728"/>
      <c r="H18" s="729"/>
      <c r="I18" s="729"/>
    </row>
    <row r="19" s="730" customFormat="true" ht="9.95" hidden="false" customHeight="true" outlineLevel="0" collapsed="false">
      <c r="A19" s="713"/>
      <c r="B19" s="51" t="s">
        <v>881</v>
      </c>
      <c r="C19" s="51"/>
      <c r="D19" s="51"/>
      <c r="E19" s="51"/>
      <c r="F19" s="51"/>
      <c r="G19" s="51"/>
      <c r="H19" s="729"/>
      <c r="I19" s="729"/>
    </row>
    <row r="20" s="398" customFormat="true" ht="6" hidden="false" customHeight="true" outlineLevel="0" collapsed="false">
      <c r="A20" s="102"/>
      <c r="B20" s="45"/>
      <c r="C20" s="15"/>
      <c r="D20" s="15"/>
      <c r="E20" s="15"/>
      <c r="F20" s="45"/>
      <c r="G20" s="15"/>
      <c r="H20" s="731"/>
      <c r="I20" s="731"/>
      <c r="J20" s="732"/>
      <c r="K20" s="732"/>
      <c r="L20" s="732"/>
    </row>
    <row r="21" s="398" customFormat="true" ht="9.95" hidden="false" customHeight="true" outlineLevel="0" collapsed="false">
      <c r="A21" s="184" t="n">
        <v>1995</v>
      </c>
      <c r="B21" s="104" t="n">
        <v>136268</v>
      </c>
      <c r="C21" s="104" t="n">
        <v>10688</v>
      </c>
      <c r="D21" s="104" t="n">
        <v>109723</v>
      </c>
      <c r="E21" s="104" t="n">
        <v>7601</v>
      </c>
      <c r="F21" s="104" t="n">
        <v>23544</v>
      </c>
      <c r="G21" s="104" t="n">
        <v>21420</v>
      </c>
      <c r="H21" s="731"/>
      <c r="I21" s="733"/>
      <c r="J21" s="734"/>
      <c r="K21" s="734"/>
      <c r="L21" s="734"/>
    </row>
    <row r="22" s="398" customFormat="true" ht="9.95" hidden="false" customHeight="true" outlineLevel="0" collapsed="false">
      <c r="A22" s="184" t="n">
        <v>1996</v>
      </c>
      <c r="B22" s="104" t="n">
        <v>137116</v>
      </c>
      <c r="C22" s="104" t="n">
        <v>11914</v>
      </c>
      <c r="D22" s="104" t="n">
        <v>108553</v>
      </c>
      <c r="E22" s="104" t="n">
        <v>7969</v>
      </c>
      <c r="F22" s="104" t="n">
        <v>23355</v>
      </c>
      <c r="G22" s="104" t="n">
        <v>20416</v>
      </c>
      <c r="H22" s="731"/>
      <c r="I22" s="733"/>
      <c r="J22" s="734"/>
      <c r="K22" s="734"/>
      <c r="L22" s="734"/>
    </row>
    <row r="23" s="398" customFormat="true" ht="9.95" hidden="false" customHeight="true" outlineLevel="0" collapsed="false">
      <c r="A23" s="184" t="n">
        <v>1997</v>
      </c>
      <c r="B23" s="104" t="n">
        <v>143253</v>
      </c>
      <c r="C23" s="104" t="n">
        <v>13188</v>
      </c>
      <c r="D23" s="104" t="n">
        <v>113814</v>
      </c>
      <c r="E23" s="104" t="n">
        <v>7559</v>
      </c>
      <c r="F23" s="104" t="n">
        <v>26248</v>
      </c>
      <c r="G23" s="104" t="n">
        <v>23428</v>
      </c>
      <c r="H23" s="731"/>
      <c r="I23" s="733"/>
      <c r="J23" s="734"/>
      <c r="K23" s="734"/>
      <c r="L23" s="734"/>
    </row>
    <row r="24" s="398" customFormat="true" ht="9.95" hidden="false" customHeight="true" outlineLevel="0" collapsed="false">
      <c r="A24" s="184" t="n">
        <v>1998</v>
      </c>
      <c r="B24" s="104" t="n">
        <v>130000.415009</v>
      </c>
      <c r="C24" s="104" t="n">
        <v>11462.038308</v>
      </c>
      <c r="D24" s="104" t="n">
        <v>99378.086001</v>
      </c>
      <c r="E24" s="104" t="n">
        <v>7997.601513</v>
      </c>
      <c r="F24" s="104" t="n">
        <v>25522.43261</v>
      </c>
      <c r="G24" s="104" t="n">
        <v>23428.93354</v>
      </c>
      <c r="H24" s="731"/>
      <c r="I24" s="733"/>
      <c r="J24" s="734"/>
      <c r="K24" s="734"/>
      <c r="L24" s="734"/>
    </row>
    <row r="25" s="398" customFormat="true" ht="9.95" hidden="false" customHeight="true" outlineLevel="0" collapsed="false">
      <c r="A25" s="184" t="n">
        <v>1999</v>
      </c>
      <c r="B25" s="104" t="n">
        <v>124275.230797</v>
      </c>
      <c r="C25" s="104" t="n">
        <v>11498.036851</v>
      </c>
      <c r="D25" s="104" t="n">
        <v>95932.908404</v>
      </c>
      <c r="E25" s="104" t="n">
        <v>7509.9694</v>
      </c>
      <c r="F25" s="104" t="n">
        <v>24070.75014</v>
      </c>
      <c r="G25" s="104" t="n">
        <v>21401.114202</v>
      </c>
      <c r="H25" s="731"/>
      <c r="I25" s="733"/>
      <c r="J25" s="734"/>
      <c r="K25" s="734"/>
      <c r="L25" s="734"/>
    </row>
    <row r="26" s="398" customFormat="true" ht="9.95" hidden="false" customHeight="true" outlineLevel="0" collapsed="false">
      <c r="A26" s="184" t="n">
        <v>2000</v>
      </c>
      <c r="B26" s="104" t="n">
        <v>129235.739719</v>
      </c>
      <c r="C26" s="104" t="n">
        <v>10841.08944</v>
      </c>
      <c r="D26" s="104" t="n">
        <v>96306.643854</v>
      </c>
      <c r="E26" s="735" t="n">
        <v>11044.433519</v>
      </c>
      <c r="F26" s="104" t="n">
        <v>18392.075488</v>
      </c>
      <c r="G26" s="735" t="n">
        <v>16253.292647</v>
      </c>
      <c r="H26" s="731"/>
      <c r="I26" s="733"/>
      <c r="J26" s="734"/>
      <c r="K26" s="734"/>
      <c r="L26" s="734"/>
    </row>
    <row r="27" s="398" customFormat="true" ht="9.95" hidden="false" customHeight="true" outlineLevel="0" collapsed="false">
      <c r="A27" s="184" t="n">
        <v>2001</v>
      </c>
      <c r="B27" s="104" t="n">
        <v>138259.452435</v>
      </c>
      <c r="C27" s="104" t="n">
        <v>14337.738811</v>
      </c>
      <c r="D27" s="104" t="n">
        <v>101769.341408</v>
      </c>
      <c r="E27" s="104" t="n">
        <v>9753.210201</v>
      </c>
      <c r="F27" s="104" t="n">
        <v>22674.17847</v>
      </c>
      <c r="G27" s="104" t="n">
        <v>19238.320274</v>
      </c>
      <c r="H27" s="731"/>
      <c r="I27" s="733"/>
      <c r="J27" s="734"/>
      <c r="K27" s="734"/>
      <c r="L27" s="734"/>
    </row>
    <row r="28" s="398" customFormat="true" ht="9.95" hidden="false" customHeight="true" outlineLevel="0" collapsed="false">
      <c r="A28" s="184" t="n">
        <v>2002</v>
      </c>
      <c r="B28" s="104" t="n">
        <v>126012.372311</v>
      </c>
      <c r="C28" s="104" t="n">
        <v>11523.978588</v>
      </c>
      <c r="D28" s="104" t="n">
        <v>90366.161647</v>
      </c>
      <c r="E28" s="104" t="n">
        <v>10005.452378</v>
      </c>
      <c r="F28" s="104" t="n">
        <v>23518.594276</v>
      </c>
      <c r="G28" s="104" t="n">
        <v>19475.914935</v>
      </c>
      <c r="H28" s="731"/>
      <c r="I28" s="733"/>
      <c r="J28" s="734"/>
      <c r="K28" s="734"/>
      <c r="L28" s="734"/>
    </row>
    <row r="29" s="398" customFormat="true" ht="9.95" hidden="false" customHeight="true" outlineLevel="0" collapsed="false">
      <c r="A29" s="184" t="n">
        <v>2003</v>
      </c>
      <c r="B29" s="104" t="n">
        <v>133744.372695</v>
      </c>
      <c r="C29" s="104" t="n">
        <v>12698.581907</v>
      </c>
      <c r="D29" s="104" t="n">
        <v>97930.19511</v>
      </c>
      <c r="E29" s="104" t="n">
        <v>9011.50622</v>
      </c>
      <c r="F29" s="104" t="n">
        <v>34396.630272</v>
      </c>
      <c r="G29" s="104" t="n">
        <v>31250.108283</v>
      </c>
      <c r="H29" s="731"/>
      <c r="I29" s="733"/>
      <c r="J29" s="734"/>
      <c r="K29" s="734"/>
      <c r="L29" s="734"/>
    </row>
    <row r="30" s="398" customFormat="true" ht="6" hidden="false" customHeight="true" outlineLevel="0" collapsed="false">
      <c r="A30" s="102"/>
      <c r="B30" s="736"/>
      <c r="C30" s="737"/>
      <c r="D30" s="737"/>
      <c r="E30" s="736"/>
      <c r="F30" s="738"/>
      <c r="G30" s="737"/>
      <c r="H30" s="739"/>
      <c r="I30" s="739"/>
    </row>
    <row r="31" s="398" customFormat="true" ht="9.95" hidden="false" customHeight="true" outlineLevel="0" collapsed="false">
      <c r="A31" s="102"/>
      <c r="B31" s="740" t="s">
        <v>882</v>
      </c>
      <c r="C31" s="740"/>
      <c r="D31" s="740"/>
      <c r="E31" s="740"/>
      <c r="F31" s="740"/>
      <c r="G31" s="740"/>
      <c r="H31" s="731"/>
      <c r="I31" s="731"/>
      <c r="J31" s="732"/>
      <c r="K31" s="732"/>
      <c r="L31" s="732"/>
    </row>
    <row r="32" s="398" customFormat="true" ht="6" hidden="false" customHeight="true" outlineLevel="0" collapsed="false">
      <c r="A32" s="102"/>
      <c r="B32" s="738"/>
      <c r="C32" s="737"/>
      <c r="D32" s="737"/>
      <c r="E32" s="737"/>
      <c r="F32" s="738"/>
      <c r="G32" s="737"/>
      <c r="H32" s="739"/>
      <c r="I32" s="741"/>
      <c r="J32" s="741"/>
      <c r="K32" s="741"/>
      <c r="L32" s="741"/>
    </row>
    <row r="33" s="398" customFormat="true" ht="9.95" hidden="false" customHeight="true" outlineLevel="0" collapsed="false">
      <c r="A33" s="184" t="n">
        <v>1995</v>
      </c>
      <c r="B33" s="104" t="n">
        <v>13146</v>
      </c>
      <c r="C33" s="104" t="n">
        <v>1229</v>
      </c>
      <c r="D33" s="104" t="n">
        <v>9324</v>
      </c>
      <c r="E33" s="104" t="n">
        <v>1245</v>
      </c>
      <c r="F33" s="104" t="n">
        <v>2139</v>
      </c>
      <c r="G33" s="104" t="n">
        <v>1807</v>
      </c>
      <c r="H33" s="739"/>
      <c r="I33" s="732"/>
      <c r="J33" s="731"/>
      <c r="K33" s="731"/>
      <c r="L33" s="731"/>
      <c r="M33" s="732"/>
    </row>
    <row r="34" s="398" customFormat="true" ht="9.95" hidden="false" customHeight="true" outlineLevel="0" collapsed="false">
      <c r="A34" s="184" t="n">
        <v>1996</v>
      </c>
      <c r="B34" s="104" t="n">
        <v>12893</v>
      </c>
      <c r="C34" s="104" t="n">
        <v>1459</v>
      </c>
      <c r="D34" s="104" t="n">
        <v>8776</v>
      </c>
      <c r="E34" s="104" t="n">
        <v>1286</v>
      </c>
      <c r="F34" s="104" t="n">
        <v>2121</v>
      </c>
      <c r="G34" s="104" t="n">
        <v>1632</v>
      </c>
      <c r="H34" s="739"/>
      <c r="I34" s="732"/>
      <c r="J34" s="733"/>
      <c r="K34" s="733"/>
      <c r="L34" s="733"/>
    </row>
    <row r="35" s="398" customFormat="true" ht="9.95" hidden="false" customHeight="true" outlineLevel="0" collapsed="false">
      <c r="A35" s="184" t="n">
        <v>1997</v>
      </c>
      <c r="B35" s="104" t="n">
        <v>13744</v>
      </c>
      <c r="C35" s="104" t="n">
        <v>1474</v>
      </c>
      <c r="D35" s="104" t="n">
        <v>9548</v>
      </c>
      <c r="E35" s="104" t="n">
        <v>1272</v>
      </c>
      <c r="F35" s="104" t="n">
        <v>2204</v>
      </c>
      <c r="G35" s="104" t="n">
        <v>1836</v>
      </c>
      <c r="H35" s="739"/>
      <c r="I35" s="732"/>
      <c r="J35" s="734"/>
      <c r="K35" s="734"/>
      <c r="L35" s="734"/>
    </row>
    <row r="36" s="398" customFormat="true" ht="9.95" hidden="false" customHeight="true" outlineLevel="0" collapsed="false">
      <c r="A36" s="184" t="n">
        <v>1998</v>
      </c>
      <c r="B36" s="104" t="n">
        <v>13180.415571</v>
      </c>
      <c r="C36" s="104" t="n">
        <v>1303.044274</v>
      </c>
      <c r="D36" s="104" t="n">
        <v>8645.591975</v>
      </c>
      <c r="E36" s="104" t="n">
        <v>1399.151722</v>
      </c>
      <c r="F36" s="104" t="n">
        <v>2233.742209</v>
      </c>
      <c r="G36" s="104" t="n">
        <v>1913.120702</v>
      </c>
      <c r="H36" s="739"/>
      <c r="I36" s="732"/>
      <c r="J36" s="734"/>
      <c r="K36" s="734"/>
      <c r="L36" s="734"/>
    </row>
    <row r="37" s="398" customFormat="true" ht="9.95" hidden="false" customHeight="true" outlineLevel="0" collapsed="false">
      <c r="A37" s="184" t="n">
        <v>1999</v>
      </c>
      <c r="B37" s="104" t="n">
        <v>12537.90765</v>
      </c>
      <c r="C37" s="104" t="n">
        <v>1441.092002</v>
      </c>
      <c r="D37" s="104" t="n">
        <v>8320.529021</v>
      </c>
      <c r="E37" s="104" t="n">
        <v>1320.868228</v>
      </c>
      <c r="F37" s="104" t="n">
        <v>2156.195545</v>
      </c>
      <c r="G37" s="104" t="n">
        <v>1741.121768</v>
      </c>
      <c r="H37" s="739"/>
      <c r="I37" s="732"/>
      <c r="J37" s="734"/>
      <c r="K37" s="734"/>
      <c r="L37" s="734"/>
    </row>
    <row r="38" s="398" customFormat="true" ht="9.95" hidden="false" customHeight="true" outlineLevel="0" collapsed="false">
      <c r="A38" s="184" t="n">
        <v>2000</v>
      </c>
      <c r="B38" s="104" t="n">
        <v>13328.301758</v>
      </c>
      <c r="C38" s="104" t="n">
        <v>1486.311753</v>
      </c>
      <c r="D38" s="104" t="n">
        <v>8163.739863</v>
      </c>
      <c r="E38" s="104" t="n">
        <v>1664.271752</v>
      </c>
      <c r="F38" s="104" t="n">
        <v>1711.858278</v>
      </c>
      <c r="G38" s="735" t="n">
        <v>1414.010255</v>
      </c>
      <c r="H38" s="739"/>
      <c r="I38" s="732"/>
      <c r="J38" s="734"/>
      <c r="K38" s="734"/>
      <c r="L38" s="734"/>
    </row>
    <row r="39" s="398" customFormat="true" ht="9.95" hidden="false" customHeight="true" outlineLevel="0" collapsed="false">
      <c r="A39" s="184" t="n">
        <v>2001</v>
      </c>
      <c r="B39" s="104" t="n">
        <v>14405.37106</v>
      </c>
      <c r="C39" s="104" t="n">
        <v>1688.116839</v>
      </c>
      <c r="D39" s="104" t="n">
        <v>8827.241561</v>
      </c>
      <c r="E39" s="104" t="n">
        <v>1653.912796</v>
      </c>
      <c r="F39" s="104" t="n">
        <v>2140.375408</v>
      </c>
      <c r="G39" s="104" t="n">
        <v>1703.120477</v>
      </c>
      <c r="H39" s="739"/>
      <c r="I39" s="732"/>
      <c r="J39" s="734"/>
      <c r="K39" s="734"/>
      <c r="L39" s="734"/>
    </row>
    <row r="40" s="398" customFormat="true" ht="9.95" hidden="false" customHeight="true" outlineLevel="0" collapsed="false">
      <c r="A40" s="184" t="n">
        <v>2002</v>
      </c>
      <c r="B40" s="104" t="n">
        <v>12821.898591</v>
      </c>
      <c r="C40" s="104" t="n">
        <v>1517.666258</v>
      </c>
      <c r="D40" s="104" t="n">
        <v>7858.009513</v>
      </c>
      <c r="E40" s="104" t="n">
        <v>1558.653804</v>
      </c>
      <c r="F40" s="104" t="n">
        <v>2306.284805</v>
      </c>
      <c r="G40" s="104" t="n">
        <v>1771.620948</v>
      </c>
      <c r="H40" s="739"/>
      <c r="I40" s="732"/>
      <c r="J40" s="734"/>
      <c r="K40" s="734"/>
      <c r="L40" s="734"/>
    </row>
    <row r="41" s="398" customFormat="true" ht="9.95" hidden="false" customHeight="true" outlineLevel="0" collapsed="false">
      <c r="A41" s="184" t="n">
        <v>2003</v>
      </c>
      <c r="B41" s="104" t="n">
        <v>13508.80675</v>
      </c>
      <c r="C41" s="104" t="n">
        <v>1471.56621</v>
      </c>
      <c r="D41" s="104" t="n">
        <v>8288.541878</v>
      </c>
      <c r="E41" s="104" t="n">
        <v>1640.04156</v>
      </c>
      <c r="F41" s="104" t="n">
        <v>3179.596252</v>
      </c>
      <c r="G41" s="104" t="n">
        <v>2601.126241</v>
      </c>
      <c r="H41" s="739"/>
      <c r="I41" s="732"/>
      <c r="J41" s="734"/>
      <c r="K41" s="734"/>
      <c r="L41" s="734"/>
    </row>
    <row r="42" s="398" customFormat="true" ht="6" hidden="false" customHeight="true" outlineLevel="0" collapsed="false">
      <c r="A42" s="18"/>
      <c r="B42" s="45"/>
      <c r="C42" s="15"/>
      <c r="D42" s="15"/>
      <c r="E42" s="15"/>
      <c r="F42" s="45"/>
      <c r="G42" s="15"/>
      <c r="H42" s="739"/>
      <c r="I42" s="732"/>
      <c r="J42" s="734"/>
      <c r="K42" s="734"/>
      <c r="L42" s="734"/>
    </row>
    <row r="43" s="398" customFormat="true" ht="9.95" hidden="false" customHeight="true" outlineLevel="0" collapsed="false">
      <c r="A43" s="51"/>
      <c r="B43" s="51" t="s">
        <v>883</v>
      </c>
      <c r="C43" s="51"/>
      <c r="D43" s="51"/>
      <c r="E43" s="51"/>
      <c r="F43" s="51"/>
      <c r="G43" s="51"/>
      <c r="H43" s="739"/>
      <c r="I43" s="739"/>
    </row>
    <row r="44" s="398" customFormat="true" ht="9.95" hidden="false" customHeight="true" outlineLevel="0" collapsed="false">
      <c r="A44" s="18"/>
      <c r="B44" s="187" t="s">
        <v>402</v>
      </c>
      <c r="C44" s="187"/>
      <c r="D44" s="187"/>
      <c r="E44" s="187"/>
      <c r="F44" s="187"/>
      <c r="G44" s="187"/>
      <c r="H44" s="739" t="s">
        <v>0</v>
      </c>
      <c r="I44" s="739"/>
    </row>
    <row r="45" s="398" customFormat="true" ht="6" hidden="false" customHeight="true" outlineLevel="0" collapsed="false">
      <c r="A45" s="18"/>
      <c r="B45" s="45"/>
      <c r="C45" s="15"/>
      <c r="D45" s="15"/>
      <c r="E45" s="15"/>
      <c r="F45" s="45"/>
      <c r="G45" s="15"/>
      <c r="H45" s="739"/>
      <c r="I45" s="739"/>
    </row>
    <row r="46" s="398" customFormat="true" ht="9.95" hidden="false" customHeight="true" outlineLevel="0" collapsed="false">
      <c r="A46" s="184" t="n">
        <v>1996</v>
      </c>
      <c r="B46" s="54" t="n">
        <f aca="false">B22/B21*100-100</f>
        <v>0.622303108580155</v>
      </c>
      <c r="C46" s="742" t="n">
        <f aca="false">C22/C21*100-100</f>
        <v>11.4708083832335</v>
      </c>
      <c r="D46" s="742" t="n">
        <f aca="false">D22/D21*100-100</f>
        <v>-1.06632155518898</v>
      </c>
      <c r="E46" s="742" t="n">
        <f aca="false">E22/E21*100-100</f>
        <v>4.84146822786475</v>
      </c>
      <c r="F46" s="54" t="n">
        <f aca="false">F22/F21*100-100</f>
        <v>-0.802752293577981</v>
      </c>
      <c r="G46" s="742" t="n">
        <f aca="false">G22/G21*100-100</f>
        <v>-4.68720821661998</v>
      </c>
      <c r="H46" s="739"/>
      <c r="I46" s="739"/>
    </row>
    <row r="47" s="398" customFormat="true" ht="9.95" hidden="false" customHeight="true" outlineLevel="0" collapsed="false">
      <c r="A47" s="184" t="n">
        <v>1997</v>
      </c>
      <c r="B47" s="54" t="n">
        <f aca="false">B23/B22*100-100</f>
        <v>4.47577233874968</v>
      </c>
      <c r="C47" s="742" t="n">
        <f aca="false">C23/C22*100-100</f>
        <v>10.6933019976498</v>
      </c>
      <c r="D47" s="742" t="n">
        <f aca="false">D23/D22*100-100</f>
        <v>4.8464805210358</v>
      </c>
      <c r="E47" s="742" t="n">
        <f aca="false">E23/E22*100-100</f>
        <v>-5.14493662943907</v>
      </c>
      <c r="F47" s="54" t="n">
        <f aca="false">F23/F22*100-100</f>
        <v>12.3870691500749</v>
      </c>
      <c r="G47" s="742" t="n">
        <f aca="false">G23/G22*100-100</f>
        <v>14.7531347962383</v>
      </c>
      <c r="H47" s="739"/>
      <c r="I47" s="739"/>
    </row>
    <row r="48" s="398" customFormat="true" ht="9.95" hidden="false" customHeight="true" outlineLevel="0" collapsed="false">
      <c r="A48" s="184" t="n">
        <v>1998</v>
      </c>
      <c r="B48" s="54" t="n">
        <f aca="false">B24/B23*100-100</f>
        <v>-9.25117448919045</v>
      </c>
      <c r="C48" s="742" t="n">
        <f aca="false">C24/C23*100-100</f>
        <v>-13.0873649681529</v>
      </c>
      <c r="D48" s="742" t="n">
        <f aca="false">D24/D23*100-100</f>
        <v>-12.6837770388529</v>
      </c>
      <c r="E48" s="742" t="n">
        <f aca="false">E24/E23*100-100</f>
        <v>5.80237482471226</v>
      </c>
      <c r="F48" s="54" t="n">
        <f aca="false">F24/F23*100-100</f>
        <v>-2.76427685918928</v>
      </c>
      <c r="G48" s="742" t="n">
        <f aca="false">G24/G23*100-100</f>
        <v>0.0039847191394955</v>
      </c>
      <c r="H48" s="739"/>
      <c r="I48" s="739"/>
    </row>
    <row r="49" s="398" customFormat="true" ht="9.95" hidden="false" customHeight="true" outlineLevel="0" collapsed="false">
      <c r="A49" s="184" t="n">
        <v>1999</v>
      </c>
      <c r="B49" s="54" t="n">
        <f aca="false">B25/B24*100-100</f>
        <v>-4.40397379624031</v>
      </c>
      <c r="C49" s="742" t="n">
        <f aca="false">C25/C24*100-100</f>
        <v>0.314067550924818</v>
      </c>
      <c r="D49" s="742" t="n">
        <f aca="false">D25/D24*100-100</f>
        <v>-3.46673772421551</v>
      </c>
      <c r="E49" s="742" t="n">
        <f aca="false">E25/E24*100-100</f>
        <v>-6.09722942818993</v>
      </c>
      <c r="F49" s="54" t="n">
        <f aca="false">F25/F24*100-100</f>
        <v>-5.68786875523462</v>
      </c>
      <c r="G49" s="742" t="n">
        <f aca="false">G25/G24*100-100</f>
        <v>-8.65519266823615</v>
      </c>
      <c r="H49" s="739"/>
      <c r="I49" s="739"/>
    </row>
    <row r="50" s="398" customFormat="true" ht="9.95" hidden="false" customHeight="true" outlineLevel="0" collapsed="false">
      <c r="A50" s="184" t="n">
        <v>2000</v>
      </c>
      <c r="B50" s="54" t="n">
        <f aca="false">B26/B25*100-100</f>
        <v>3.99155076211675</v>
      </c>
      <c r="C50" s="742" t="n">
        <f aca="false">C26/C25*100-100</f>
        <v>-5.71356153674934</v>
      </c>
      <c r="D50" s="742" t="n">
        <f aca="false">D26/D25*100-100</f>
        <v>0.389580026518217</v>
      </c>
      <c r="E50" s="743" t="s">
        <v>43</v>
      </c>
      <c r="F50" s="54" t="n">
        <f aca="false">F26/F25*100-100</f>
        <v>-23.5915981802468</v>
      </c>
      <c r="G50" s="743" t="s">
        <v>43</v>
      </c>
      <c r="H50" s="739"/>
      <c r="I50" s="739"/>
    </row>
    <row r="51" s="398" customFormat="true" ht="9.95" hidden="false" customHeight="true" outlineLevel="0" collapsed="false">
      <c r="A51" s="184" t="n">
        <v>2001</v>
      </c>
      <c r="B51" s="54" t="n">
        <f aca="false">B27/B26*100-100</f>
        <v>6.98236628321271</v>
      </c>
      <c r="C51" s="54" t="n">
        <f aca="false">C27/C26*100-100</f>
        <v>32.2536714631145</v>
      </c>
      <c r="D51" s="54" t="n">
        <f aca="false">D27/D26*100-100</f>
        <v>5.67219179839908</v>
      </c>
      <c r="E51" s="743" t="s">
        <v>43</v>
      </c>
      <c r="F51" s="54" t="n">
        <f aca="false">F27/F26*100-100</f>
        <v>23.2823260473995</v>
      </c>
      <c r="G51" s="743" t="s">
        <v>43</v>
      </c>
      <c r="H51" s="739"/>
      <c r="I51" s="739"/>
    </row>
    <row r="52" s="398" customFormat="true" ht="9.95" hidden="false" customHeight="true" outlineLevel="0" collapsed="false">
      <c r="A52" s="184" t="n">
        <v>2002</v>
      </c>
      <c r="B52" s="54" t="n">
        <f aca="false">B28/B27*100-100</f>
        <v>-8.858041825211</v>
      </c>
      <c r="C52" s="54" t="n">
        <f aca="false">C28/C27*100-100</f>
        <v>-19.6248534032526</v>
      </c>
      <c r="D52" s="54" t="n">
        <f aca="false">D28/D27*100-100</f>
        <v>-11.2049263591909</v>
      </c>
      <c r="E52" s="54" t="n">
        <f aca="false">E28/E27*100-100</f>
        <v>2.58624772563742</v>
      </c>
      <c r="F52" s="54" t="n">
        <f aca="false">F28/F27*100-100</f>
        <v>3.72412966192906</v>
      </c>
      <c r="G52" s="54" t="n">
        <f aca="false">G28/G27*100-100</f>
        <v>1.23500730633485</v>
      </c>
      <c r="H52" s="739"/>
      <c r="I52" s="739"/>
    </row>
    <row r="53" s="398" customFormat="true" ht="9.95" hidden="false" customHeight="true" outlineLevel="0" collapsed="false">
      <c r="A53" s="184" t="n">
        <v>2003</v>
      </c>
      <c r="B53" s="54" t="n">
        <f aca="false">B29/B28*100-100</f>
        <v>6.13590573861853</v>
      </c>
      <c r="C53" s="54" t="n">
        <f aca="false">C29/C28*100-100</f>
        <v>10.1926891830841</v>
      </c>
      <c r="D53" s="54" t="n">
        <f aca="false">D29/D28*100-100</f>
        <v>8.37042685573788</v>
      </c>
      <c r="E53" s="54" t="n">
        <f aca="false">E29/E28*100-100</f>
        <v>-9.9340451630702</v>
      </c>
      <c r="F53" s="54" t="n">
        <f aca="false">F29/F28*100-100</f>
        <v>46.2529174505158</v>
      </c>
      <c r="G53" s="54" t="n">
        <f aca="false">G29/G28*100-100</f>
        <v>60.4551487685988</v>
      </c>
      <c r="H53" s="739"/>
      <c r="I53" s="739"/>
    </row>
    <row r="54" s="398" customFormat="true" ht="9.95" hidden="false" customHeight="true" outlineLevel="0" collapsed="false">
      <c r="A54" s="102"/>
      <c r="B54" s="45"/>
      <c r="C54" s="15"/>
      <c r="D54" s="15"/>
      <c r="E54" s="15"/>
      <c r="F54" s="45"/>
      <c r="G54" s="15"/>
      <c r="H54" s="739"/>
      <c r="I54" s="739"/>
    </row>
    <row r="55" s="398" customFormat="true" ht="9.95" hidden="false" customHeight="true" outlineLevel="0" collapsed="false">
      <c r="A55" s="184" t="n">
        <v>1996</v>
      </c>
      <c r="B55" s="54" t="n">
        <f aca="false">B34/B33*100-100</f>
        <v>-1.9245397839647</v>
      </c>
      <c r="C55" s="742" t="n">
        <f aca="false">C34/C33*100-100</f>
        <v>18.7144019528072</v>
      </c>
      <c r="D55" s="742" t="n">
        <f aca="false">D34/D33*100-100</f>
        <v>-5.87730587730589</v>
      </c>
      <c r="E55" s="742" t="n">
        <f aca="false">E34/E33*100-100</f>
        <v>3.29317269076306</v>
      </c>
      <c r="F55" s="54" t="n">
        <f aca="false">F34/F33*100-100</f>
        <v>-0.841514726507725</v>
      </c>
      <c r="G55" s="742" t="n">
        <f aca="false">G34/G33*100-100</f>
        <v>-9.68456004427227</v>
      </c>
      <c r="H55" s="739"/>
      <c r="I55" s="739"/>
    </row>
    <row r="56" s="398" customFormat="true" ht="9.95" hidden="false" customHeight="true" outlineLevel="0" collapsed="false">
      <c r="A56" s="184" t="n">
        <v>1997</v>
      </c>
      <c r="B56" s="54" t="n">
        <f aca="false">B35/B34*100-100</f>
        <v>6.60048088109828</v>
      </c>
      <c r="C56" s="742" t="n">
        <f aca="false">C35/C34*100-100</f>
        <v>1.02810143934202</v>
      </c>
      <c r="D56" s="742" t="n">
        <f aca="false">D35/D34*100-100</f>
        <v>8.79671832269825</v>
      </c>
      <c r="E56" s="742" t="n">
        <f aca="false">E35/E34*100-100</f>
        <v>-1.08864696734059</v>
      </c>
      <c r="F56" s="54" t="n">
        <f aca="false">F35/F34*100-100</f>
        <v>3.91324846770391</v>
      </c>
      <c r="G56" s="742" t="n">
        <f aca="false">G35/G34*100-100</f>
        <v>12.5</v>
      </c>
      <c r="H56" s="739"/>
      <c r="I56" s="739"/>
    </row>
    <row r="57" s="398" customFormat="true" ht="9.95" hidden="false" customHeight="true" outlineLevel="0" collapsed="false">
      <c r="A57" s="184" t="n">
        <v>1998</v>
      </c>
      <c r="B57" s="54" t="n">
        <f aca="false">B36/B35*100-100</f>
        <v>-4.10058519353899</v>
      </c>
      <c r="C57" s="742" t="n">
        <f aca="false">C36/C35*100-100</f>
        <v>-11.5980818181818</v>
      </c>
      <c r="D57" s="742" t="n">
        <f aca="false">D36/D35*100-100</f>
        <v>-9.45127801633851</v>
      </c>
      <c r="E57" s="742" t="n">
        <f aca="false">E36/E35*100-100</f>
        <v>9.99620455974844</v>
      </c>
      <c r="F57" s="54" t="n">
        <f aca="false">F36/F35*100-100</f>
        <v>1.34946501814881</v>
      </c>
      <c r="G57" s="742" t="n">
        <f aca="false">G36/G35*100-100</f>
        <v>4.20047396514161</v>
      </c>
      <c r="H57" s="739"/>
      <c r="I57" s="739"/>
    </row>
    <row r="58" s="398" customFormat="true" ht="9.95" hidden="false" customHeight="true" outlineLevel="0" collapsed="false">
      <c r="A58" s="184" t="n">
        <v>1999</v>
      </c>
      <c r="B58" s="54" t="n">
        <f aca="false">B37/B36*100-100</f>
        <v>-4.8747167154097</v>
      </c>
      <c r="C58" s="742" t="n">
        <f aca="false">C37/C36*100-100</f>
        <v>10.5942469304002</v>
      </c>
      <c r="D58" s="742" t="n">
        <f aca="false">D37/D36*100-100</f>
        <v>-3.75986924828243</v>
      </c>
      <c r="E58" s="742" t="n">
        <f aca="false">E37/E36*100-100</f>
        <v>-5.5950682666565</v>
      </c>
      <c r="F58" s="54" t="n">
        <f aca="false">F37/F36*100-100</f>
        <v>-3.4716031101331</v>
      </c>
      <c r="G58" s="742" t="n">
        <f aca="false">G37/G36*100-100</f>
        <v>-8.99049044946251</v>
      </c>
      <c r="H58" s="739"/>
      <c r="I58" s="739"/>
    </row>
    <row r="59" s="398" customFormat="true" ht="9.95" hidden="false" customHeight="true" outlineLevel="0" collapsed="false">
      <c r="A59" s="184" t="n">
        <v>2000</v>
      </c>
      <c r="B59" s="54" t="n">
        <f aca="false">B38/B37*100-100</f>
        <v>6.30403517129112</v>
      </c>
      <c r="C59" s="742" t="n">
        <f aca="false">C38/C37*100-100</f>
        <v>3.13788092205371</v>
      </c>
      <c r="D59" s="742" t="n">
        <f aca="false">D38/D37*100-100</f>
        <v>-1.88436525615479</v>
      </c>
      <c r="E59" s="742" t="n">
        <f aca="false">E38/E37*100-100</f>
        <v>25.9983181304895</v>
      </c>
      <c r="F59" s="54" t="n">
        <f aca="false">F38/F37*100-100</f>
        <v>-20.6074661470465</v>
      </c>
      <c r="G59" s="743" t="s">
        <v>43</v>
      </c>
      <c r="H59" s="739"/>
      <c r="I59" s="739"/>
    </row>
    <row r="60" s="398" customFormat="true" ht="9.95" hidden="false" customHeight="true" outlineLevel="0" collapsed="false">
      <c r="A60" s="184" t="n">
        <v>2001</v>
      </c>
      <c r="B60" s="54" t="n">
        <f aca="false">B39/B38*100-100</f>
        <v>8.08106930317297</v>
      </c>
      <c r="C60" s="54" t="n">
        <f aca="false">C39/C38*100-100</f>
        <v>13.5775745292112</v>
      </c>
      <c r="D60" s="54" t="n">
        <f aca="false">D39/D38*100-100</f>
        <v>8.12742332723202</v>
      </c>
      <c r="E60" s="54" t="n">
        <f aca="false">E39/E38*100-100</f>
        <v>-0.622431762574323</v>
      </c>
      <c r="F60" s="54" t="n">
        <f aca="false">F39/F38*100-100</f>
        <v>25.0322784021961</v>
      </c>
      <c r="G60" s="743" t="s">
        <v>43</v>
      </c>
      <c r="H60" s="739"/>
      <c r="I60" s="739"/>
    </row>
    <row r="61" s="398" customFormat="true" ht="9.95" hidden="false" customHeight="true" outlineLevel="0" collapsed="false">
      <c r="A61" s="184" t="n">
        <v>2002</v>
      </c>
      <c r="B61" s="54" t="n">
        <f aca="false">B40/B39*100-100</f>
        <v>-10.9922365928976</v>
      </c>
      <c r="C61" s="54" t="n">
        <f aca="false">C40/C39*100-100</f>
        <v>-10.0970843404993</v>
      </c>
      <c r="D61" s="54" t="n">
        <f aca="false">D40/D39*100-100</f>
        <v>-10.9800104744183</v>
      </c>
      <c r="E61" s="54" t="n">
        <f aca="false">E40/E39*100-100</f>
        <v>-5.75961394278977</v>
      </c>
      <c r="F61" s="54" t="n">
        <f aca="false">F40/F39*100-100</f>
        <v>7.75141577406873</v>
      </c>
      <c r="G61" s="54" t="n">
        <f aca="false">G40/G39*100-100</f>
        <v>4.02205668507149</v>
      </c>
      <c r="H61" s="739"/>
      <c r="I61" s="739"/>
    </row>
    <row r="62" s="398" customFormat="true" ht="9.95" hidden="false" customHeight="true" outlineLevel="0" collapsed="false">
      <c r="A62" s="184" t="n">
        <v>2003</v>
      </c>
      <c r="B62" s="54" t="n">
        <f aca="false">B41/B40*100-100</f>
        <v>5.35730456862416</v>
      </c>
      <c r="C62" s="54" t="n">
        <f aca="false">C41/C40*100-100</f>
        <v>-3.03756163497707</v>
      </c>
      <c r="D62" s="54" t="n">
        <f aca="false">D41/D40*100-100</f>
        <v>5.47889849570356</v>
      </c>
      <c r="E62" s="54" t="n">
        <f aca="false">E41/E40*100-100</f>
        <v>5.22166986608144</v>
      </c>
      <c r="F62" s="54" t="n">
        <f aca="false">F41/F40*100-100</f>
        <v>37.8665915461382</v>
      </c>
      <c r="G62" s="54" t="n">
        <f aca="false">G41/G40*100-100</f>
        <v>46.821826866319</v>
      </c>
      <c r="H62" s="739"/>
      <c r="I62" s="739"/>
    </row>
    <row r="63" s="398" customFormat="true" ht="6" hidden="false" customHeight="true" outlineLevel="0" collapsed="false">
      <c r="A63" s="18"/>
      <c r="B63" s="599"/>
      <c r="C63" s="92"/>
      <c r="D63" s="92"/>
      <c r="E63" s="92"/>
      <c r="F63" s="599"/>
      <c r="G63" s="92"/>
      <c r="H63" s="739"/>
      <c r="I63" s="739"/>
    </row>
    <row r="64" s="398" customFormat="true" ht="9.95" hidden="false" customHeight="true" outlineLevel="0" collapsed="false">
      <c r="A64" s="17" t="s">
        <v>806</v>
      </c>
      <c r="B64" s="599"/>
      <c r="C64" s="92"/>
      <c r="D64" s="92"/>
      <c r="E64" s="92"/>
      <c r="F64" s="599"/>
      <c r="G64" s="92"/>
      <c r="H64" s="739"/>
      <c r="I64" s="739"/>
    </row>
    <row r="65" customFormat="false" ht="6" hidden="false" customHeight="true" outlineLevel="0" collapsed="false">
      <c r="A65" s="242"/>
      <c r="B65" s="619"/>
      <c r="C65" s="127"/>
      <c r="D65" s="127"/>
      <c r="E65" s="127"/>
      <c r="F65" s="619"/>
      <c r="G65" s="127"/>
      <c r="H65" s="3"/>
      <c r="I65" s="3"/>
    </row>
    <row r="66" customFormat="false" ht="9.95" hidden="false" customHeight="true" outlineLevel="0" collapsed="false">
      <c r="B66" s="3"/>
      <c r="F66" s="3"/>
      <c r="H66" s="3"/>
      <c r="I66" s="3"/>
    </row>
    <row r="67" customFormat="false" ht="9.95" hidden="false" customHeight="true" outlineLevel="0" collapsed="false">
      <c r="F67" s="3"/>
      <c r="H67" s="619"/>
      <c r="I67" s="619"/>
      <c r="J67" s="127"/>
      <c r="K67" s="127"/>
      <c r="L67" s="127"/>
    </row>
    <row r="68" customFormat="false" ht="9.95" hidden="false" customHeight="true" outlineLevel="0" collapsed="false">
      <c r="F68" s="3"/>
      <c r="H68" s="619"/>
      <c r="I68" s="744"/>
      <c r="J68" s="744"/>
      <c r="K68" s="744"/>
      <c r="L68" s="744"/>
    </row>
    <row r="69" customFormat="false" ht="9.95" hidden="false" customHeight="true" outlineLevel="0" collapsed="false">
      <c r="F69" s="3"/>
    </row>
    <row r="70" customFormat="false" ht="9.95" hidden="false" customHeight="true" outlineLevel="0" collapsed="false">
      <c r="F70" s="3"/>
      <c r="H70" s="3"/>
      <c r="I70" s="3"/>
    </row>
    <row r="71" customFormat="false" ht="9.95" hidden="false" customHeight="true" outlineLevel="0" collapsed="false">
      <c r="F71" s="3"/>
      <c r="H71" s="3"/>
      <c r="I71" s="3"/>
    </row>
    <row r="72" customFormat="false" ht="9.95" hidden="false" customHeight="true" outlineLevel="0" collapsed="false">
      <c r="F72" s="3"/>
      <c r="H72" s="3"/>
      <c r="I72" s="3"/>
    </row>
    <row r="73" customFormat="false" ht="9.95" hidden="false" customHeight="true" outlineLevel="0" collapsed="false">
      <c r="F73" s="3"/>
      <c r="H73" s="3"/>
      <c r="I73" s="3"/>
    </row>
    <row r="74" customFormat="false" ht="9.95" hidden="false" customHeight="true" outlineLevel="0" collapsed="false">
      <c r="F74" s="3"/>
      <c r="H74" s="3"/>
      <c r="I74" s="3"/>
    </row>
    <row r="75" customFormat="false" ht="9.95" hidden="false" customHeight="true" outlineLevel="0" collapsed="false">
      <c r="F75" s="3"/>
      <c r="H75" s="3"/>
      <c r="I75" s="3"/>
    </row>
    <row r="76" customFormat="false" ht="9.95" hidden="false" customHeight="true" outlineLevel="0" collapsed="false">
      <c r="F76" s="3"/>
      <c r="H76" s="3"/>
      <c r="I76" s="3"/>
    </row>
    <row r="77" customFormat="false" ht="9.95" hidden="false" customHeight="true" outlineLevel="0" collapsed="false">
      <c r="F77" s="3"/>
      <c r="H77" s="3"/>
      <c r="I77" s="3"/>
    </row>
    <row r="78" customFormat="false" ht="9.95" hidden="false" customHeight="true" outlineLevel="0" collapsed="false">
      <c r="F78" s="3"/>
      <c r="H78" s="3"/>
      <c r="I78" s="3"/>
    </row>
    <row r="79" customFormat="false" ht="10.5" hidden="false" customHeight="true" outlineLevel="0" collapsed="false">
      <c r="F79" s="3"/>
      <c r="H79" s="3"/>
      <c r="I79" s="3"/>
    </row>
    <row r="80" customFormat="false" ht="9.95" hidden="false" customHeight="true" outlineLevel="0" collapsed="false">
      <c r="F80" s="3"/>
      <c r="H80" s="3"/>
      <c r="I80" s="3"/>
    </row>
    <row r="81" customFormat="false" ht="9.95" hidden="false" customHeight="true" outlineLevel="0" collapsed="false">
      <c r="F81" s="3"/>
      <c r="H81" s="3"/>
      <c r="I81" s="3"/>
    </row>
    <row r="82" customFormat="false" ht="9.95" hidden="false" customHeight="true" outlineLevel="0" collapsed="false">
      <c r="F82" s="3"/>
      <c r="H82" s="3"/>
      <c r="I82" s="3"/>
    </row>
    <row r="83" customFormat="false" ht="9.95" hidden="false" customHeight="true" outlineLevel="0" collapsed="false">
      <c r="A83" s="3"/>
      <c r="B83" s="619" t="s">
        <v>884</v>
      </c>
      <c r="C83" s="127" t="s">
        <v>885</v>
      </c>
      <c r="D83" s="127" t="s">
        <v>886</v>
      </c>
      <c r="E83" s="127" t="s">
        <v>887</v>
      </c>
      <c r="H83" s="3"/>
      <c r="I83" s="3"/>
    </row>
    <row r="84" customFormat="false" ht="9.95" hidden="false" customHeight="true" outlineLevel="0" collapsed="false">
      <c r="A84" s="619" t="n">
        <v>2003</v>
      </c>
      <c r="B84" s="745" t="n">
        <f aca="false">100-C84-D84-E84</f>
        <v>10.5455572999426</v>
      </c>
      <c r="C84" s="745" t="n">
        <f aca="false">('1.6.6'!C29/'1.6.6'!$B29)*100</f>
        <v>9.49466631837941</v>
      </c>
      <c r="D84" s="745" t="n">
        <f aca="false">('1.6.6'!D29/'1.6.6'!$B29)*100</f>
        <v>73.2219181537655</v>
      </c>
      <c r="E84" s="745" t="n">
        <f aca="false">('1.6.6'!E29/'1.6.6'!$B29)*100</f>
        <v>6.73785822791249</v>
      </c>
      <c r="F84" s="3"/>
      <c r="H84" s="3"/>
      <c r="I84" s="3"/>
    </row>
    <row r="85" customFormat="false" ht="9.95" hidden="false" customHeight="true" outlineLevel="0" collapsed="false">
      <c r="F85" s="3"/>
      <c r="H85" s="3"/>
      <c r="I85" s="3"/>
    </row>
    <row r="86" customFormat="false" ht="9.95" hidden="false" customHeight="true" outlineLevel="0" collapsed="false">
      <c r="F86" s="3"/>
      <c r="H86" s="3"/>
      <c r="I86" s="3"/>
    </row>
    <row r="87" customFormat="false" ht="9.95" hidden="false" customHeight="true" outlineLevel="0" collapsed="false">
      <c r="F87" s="3"/>
      <c r="H87" s="3"/>
      <c r="I87" s="3"/>
    </row>
    <row r="88" customFormat="false" ht="9.95" hidden="false" customHeight="true" outlineLevel="0" collapsed="false">
      <c r="F88" s="3"/>
      <c r="H88" s="3"/>
      <c r="I88" s="3"/>
    </row>
    <row r="89" customFormat="false" ht="12.75" hidden="false" customHeight="false" outlineLevel="0" collapsed="false">
      <c r="F89" s="3"/>
      <c r="H89" s="3"/>
      <c r="I89" s="3"/>
    </row>
    <row r="90" customFormat="false" ht="12.75" hidden="false" customHeight="false" outlineLevel="0" collapsed="false">
      <c r="F90" s="3"/>
      <c r="H90" s="3"/>
      <c r="I90" s="3"/>
    </row>
    <row r="91" customFormat="false" ht="12.75" hidden="false" customHeight="false" outlineLevel="0" collapsed="false">
      <c r="H91" s="3"/>
      <c r="I91" s="3"/>
    </row>
    <row r="92" customFormat="false" ht="12.75" hidden="false" customHeight="false" outlineLevel="0" collapsed="false">
      <c r="H92" s="3"/>
      <c r="I92" s="3"/>
    </row>
    <row r="93" customFormat="false" ht="12.75" hidden="false" customHeight="false" outlineLevel="0" collapsed="false">
      <c r="H93" s="3"/>
      <c r="I93" s="3"/>
    </row>
    <row r="94" customFormat="false" ht="12.75" hidden="false" customHeight="false" outlineLevel="0" collapsed="false">
      <c r="H94" s="3"/>
      <c r="I94" s="3"/>
    </row>
    <row r="95" customFormat="false" ht="12.75" hidden="false" customHeight="false" outlineLevel="0" collapsed="false">
      <c r="H95" s="3"/>
      <c r="I95" s="3"/>
    </row>
    <row r="96" customFormat="false" ht="12.75" hidden="false" customHeight="false" outlineLevel="0" collapsed="false">
      <c r="H96" s="3"/>
      <c r="I96" s="3"/>
    </row>
    <row r="97" customFormat="false" ht="12.75" hidden="false" customHeight="false" outlineLevel="0" collapsed="false">
      <c r="H97" s="3"/>
      <c r="I97" s="3"/>
    </row>
    <row r="98" customFormat="false" ht="12.75" hidden="false" customHeight="false" outlineLevel="0" collapsed="false">
      <c r="H98" s="3"/>
      <c r="I98" s="3"/>
    </row>
  </sheetData>
  <mergeCells count="14">
    <mergeCell ref="A3:G3"/>
    <mergeCell ref="A4:G4"/>
    <mergeCell ref="A5:G5"/>
    <mergeCell ref="A7:G7"/>
    <mergeCell ref="B9:E9"/>
    <mergeCell ref="F9:G9"/>
    <mergeCell ref="B10:E10"/>
    <mergeCell ref="F10:G10"/>
    <mergeCell ref="F11:G11"/>
    <mergeCell ref="C12:E12"/>
    <mergeCell ref="B19:G19"/>
    <mergeCell ref="B31:G31"/>
    <mergeCell ref="B43:G43"/>
    <mergeCell ref="B44:G4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5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8" min="3" style="1" width="12.7"/>
    <col collapsed="false" customWidth="false" hidden="false" outlineLevel="0" max="257" min="9" style="1" width="11.42"/>
  </cols>
  <sheetData>
    <row r="1" customFormat="false" ht="12" hidden="false" customHeight="true" outlineLevel="0" collapsed="false">
      <c r="H1" s="166" t="s">
        <v>801</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888</v>
      </c>
      <c r="B4" s="122"/>
      <c r="C4" s="122"/>
      <c r="D4" s="122"/>
      <c r="E4" s="122"/>
      <c r="F4" s="122"/>
      <c r="G4" s="122"/>
      <c r="H4" s="122"/>
    </row>
    <row r="5" s="168" customFormat="true" ht="15" hidden="false" customHeight="true" outlineLevel="0" collapsed="false">
      <c r="A5" s="32" t="s">
        <v>88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8" hidden="false" customHeight="false" outlineLevel="0" collapsed="false">
      <c r="A7" s="527" t="s">
        <v>890</v>
      </c>
      <c r="B7" s="527"/>
      <c r="C7" s="527"/>
      <c r="D7" s="527"/>
      <c r="E7" s="527"/>
      <c r="F7" s="527"/>
      <c r="G7" s="527"/>
      <c r="H7" s="527"/>
    </row>
    <row r="8" customFormat="false" ht="9.95" hidden="false" customHeight="true" outlineLevel="0" collapsed="false">
      <c r="B8" s="2"/>
      <c r="H8" s="2"/>
    </row>
    <row r="9" s="15" customFormat="true" ht="12" hidden="false" customHeight="true" outlineLevel="0" collapsed="false">
      <c r="A9" s="747"/>
      <c r="B9" s="269"/>
      <c r="C9" s="504" t="s">
        <v>891</v>
      </c>
      <c r="D9" s="504"/>
      <c r="E9" s="504"/>
      <c r="F9" s="42" t="s">
        <v>313</v>
      </c>
      <c r="G9" s="42"/>
      <c r="H9" s="42"/>
    </row>
    <row r="10" s="15" customFormat="true" ht="9.95" hidden="false" customHeight="true" outlineLevel="0" collapsed="false">
      <c r="A10" s="748"/>
      <c r="B10" s="276"/>
      <c r="C10" s="290" t="s">
        <v>565</v>
      </c>
      <c r="D10" s="290"/>
      <c r="E10" s="290"/>
      <c r="F10" s="291" t="s">
        <v>487</v>
      </c>
      <c r="G10" s="291"/>
      <c r="H10" s="291"/>
    </row>
    <row r="11" s="15" customFormat="true" ht="12" hidden="false" customHeight="true" outlineLevel="0" collapsed="false">
      <c r="A11" s="102" t="s">
        <v>308</v>
      </c>
      <c r="B11" s="102"/>
      <c r="C11" s="505"/>
      <c r="D11" s="371" t="s">
        <v>619</v>
      </c>
      <c r="E11" s="371"/>
      <c r="F11" s="505"/>
      <c r="G11" s="98" t="s">
        <v>619</v>
      </c>
      <c r="H11" s="98"/>
    </row>
    <row r="12" s="15" customFormat="true" ht="12" hidden="false" customHeight="true" outlineLevel="0" collapsed="false">
      <c r="A12" s="280" t="s">
        <v>368</v>
      </c>
      <c r="B12" s="280"/>
      <c r="C12" s="505"/>
      <c r="D12" s="102" t="s">
        <v>370</v>
      </c>
      <c r="E12" s="102" t="s">
        <v>892</v>
      </c>
      <c r="F12" s="505"/>
      <c r="G12" s="102" t="s">
        <v>370</v>
      </c>
      <c r="H12" s="18" t="s">
        <v>892</v>
      </c>
    </row>
    <row r="13" s="15" customFormat="true" ht="9.95" hidden="false" customHeight="true" outlineLevel="0" collapsed="false">
      <c r="A13" s="203"/>
      <c r="B13" s="102"/>
      <c r="C13" s="102" t="s">
        <v>350</v>
      </c>
      <c r="D13" s="102" t="s">
        <v>3</v>
      </c>
      <c r="E13" s="102" t="s">
        <v>893</v>
      </c>
      <c r="F13" s="102" t="s">
        <v>350</v>
      </c>
      <c r="G13" s="102" t="s">
        <v>3</v>
      </c>
      <c r="H13" s="18" t="s">
        <v>893</v>
      </c>
    </row>
    <row r="14" s="15" customFormat="true" ht="9.95" hidden="false" customHeight="true" outlineLevel="0" collapsed="false">
      <c r="A14" s="203"/>
      <c r="B14" s="102"/>
      <c r="C14" s="505"/>
      <c r="D14" s="102"/>
      <c r="E14" s="102" t="s">
        <v>379</v>
      </c>
      <c r="F14" s="505"/>
      <c r="G14" s="102"/>
      <c r="H14" s="18" t="s">
        <v>379</v>
      </c>
    </row>
    <row r="15" s="15" customFormat="true" ht="9.95" hidden="false" customHeight="true" outlineLevel="0" collapsed="false">
      <c r="A15" s="102" t="s">
        <v>376</v>
      </c>
      <c r="B15" s="102"/>
      <c r="C15" s="280" t="s">
        <v>385</v>
      </c>
      <c r="D15" s="280"/>
      <c r="E15" s="280" t="s">
        <v>0</v>
      </c>
      <c r="F15" s="280" t="s">
        <v>385</v>
      </c>
      <c r="G15" s="280"/>
      <c r="H15" s="203" t="s">
        <v>0</v>
      </c>
    </row>
    <row r="16" s="15" customFormat="true" ht="9.95" hidden="false" customHeight="true" outlineLevel="0" collapsed="false">
      <c r="A16" s="280" t="s">
        <v>380</v>
      </c>
      <c r="B16" s="280"/>
      <c r="C16" s="749"/>
      <c r="D16" s="280" t="s">
        <v>382</v>
      </c>
      <c r="E16" s="280" t="s">
        <v>894</v>
      </c>
      <c r="F16" s="749"/>
      <c r="G16" s="280" t="s">
        <v>382</v>
      </c>
      <c r="H16" s="203" t="s">
        <v>894</v>
      </c>
    </row>
    <row r="17" s="15" customFormat="true" ht="9.95" hidden="false" customHeight="true" outlineLevel="0" collapsed="false">
      <c r="A17" s="203"/>
      <c r="B17" s="102"/>
      <c r="C17" s="750"/>
      <c r="D17" s="290" t="s">
        <v>384</v>
      </c>
      <c r="E17" s="290" t="s">
        <v>384</v>
      </c>
      <c r="F17" s="750"/>
      <c r="G17" s="290" t="s">
        <v>384</v>
      </c>
      <c r="H17" s="291" t="s">
        <v>384</v>
      </c>
    </row>
    <row r="18" s="15" customFormat="true" ht="9.95" hidden="false" customHeight="true" outlineLevel="0" collapsed="false">
      <c r="A18" s="118"/>
      <c r="B18" s="586"/>
      <c r="C18" s="751" t="s">
        <v>895</v>
      </c>
      <c r="D18" s="751"/>
      <c r="E18" s="751"/>
      <c r="F18" s="98" t="s">
        <v>407</v>
      </c>
      <c r="G18" s="98"/>
      <c r="H18" s="98"/>
    </row>
    <row r="19" s="15" customFormat="true" ht="9.95" hidden="false" customHeight="true" outlineLevel="0" collapsed="false">
      <c r="A19" s="45"/>
      <c r="B19" s="45"/>
      <c r="C19" s="50"/>
      <c r="D19" s="18"/>
      <c r="E19" s="18"/>
      <c r="F19" s="203"/>
      <c r="G19" s="203"/>
      <c r="H19" s="530"/>
    </row>
    <row r="20" s="15" customFormat="true" ht="9.95" hidden="false" customHeight="true" outlineLevel="0" collapsed="false">
      <c r="A20" s="18" t="n">
        <v>1991</v>
      </c>
      <c r="B20" s="18"/>
      <c r="C20" s="68" t="n">
        <v>79291</v>
      </c>
      <c r="D20" s="109" t="n">
        <v>14465.194</v>
      </c>
      <c r="E20" s="109" t="n">
        <v>64826.019</v>
      </c>
      <c r="F20" s="109" t="n">
        <v>13979</v>
      </c>
      <c r="G20" s="109" t="n">
        <v>3195.2593514</v>
      </c>
      <c r="H20" s="64" t="n">
        <v>10783.9038257</v>
      </c>
    </row>
    <row r="21" s="15" customFormat="true" ht="9.95" hidden="true" customHeight="true" outlineLevel="0" collapsed="false">
      <c r="A21" s="18" t="n">
        <v>1992</v>
      </c>
      <c r="B21" s="18"/>
      <c r="C21" s="68" t="n">
        <v>81512</v>
      </c>
      <c r="D21" s="109" t="n">
        <v>14622.72</v>
      </c>
      <c r="E21" s="109" t="n">
        <v>66889.626</v>
      </c>
      <c r="F21" s="109" t="n">
        <v>13871.7678963</v>
      </c>
      <c r="G21" s="109" t="n">
        <v>3406.4783114</v>
      </c>
      <c r="H21" s="64" t="n">
        <v>10465.2895849</v>
      </c>
    </row>
    <row r="22" s="15" customFormat="true" ht="9.95" hidden="true" customHeight="true" outlineLevel="0" collapsed="false">
      <c r="A22" s="18" t="n">
        <v>1993</v>
      </c>
      <c r="B22" s="18"/>
      <c r="C22" s="68" t="n">
        <v>83378</v>
      </c>
      <c r="D22" s="109" t="n">
        <v>15392</v>
      </c>
      <c r="E22" s="109" t="n">
        <v>67986</v>
      </c>
      <c r="F22" s="109" t="n">
        <v>14091</v>
      </c>
      <c r="G22" s="109" t="n">
        <v>3733</v>
      </c>
      <c r="H22" s="64" t="n">
        <v>10358</v>
      </c>
    </row>
    <row r="23" s="15" customFormat="true" ht="9.95" hidden="true" customHeight="true" outlineLevel="0" collapsed="false">
      <c r="A23" s="18" t="n">
        <v>1994</v>
      </c>
      <c r="B23" s="18"/>
      <c r="C23" s="68" t="n">
        <v>87437</v>
      </c>
      <c r="D23" s="109" t="n">
        <v>15905</v>
      </c>
      <c r="E23" s="109" t="n">
        <v>71532.199</v>
      </c>
      <c r="F23" s="109" t="n">
        <v>15080.448145</v>
      </c>
      <c r="G23" s="109" t="n">
        <v>3864</v>
      </c>
      <c r="H23" s="64" t="n">
        <v>11215.981917</v>
      </c>
    </row>
    <row r="24" s="15" customFormat="true" ht="9.95" hidden="false" customHeight="true" outlineLevel="0" collapsed="false">
      <c r="A24" s="18" t="n">
        <v>1995</v>
      </c>
      <c r="B24" s="18"/>
      <c r="C24" s="68" t="n">
        <v>87198.01</v>
      </c>
      <c r="D24" s="64" t="n">
        <v>19050</v>
      </c>
      <c r="E24" s="64" t="n">
        <v>68147.514</v>
      </c>
      <c r="F24" s="64" t="n">
        <v>14757</v>
      </c>
      <c r="G24" s="64" t="n">
        <v>3795</v>
      </c>
      <c r="H24" s="64" t="n">
        <v>10962.075713</v>
      </c>
    </row>
    <row r="25" s="15" customFormat="true" ht="9.95" hidden="false" customHeight="true" outlineLevel="0" collapsed="false">
      <c r="A25" s="102" t="n">
        <v>1996</v>
      </c>
      <c r="B25" s="102"/>
      <c r="C25" s="64" t="n">
        <v>89364.88</v>
      </c>
      <c r="D25" s="64" t="n">
        <v>20755.826</v>
      </c>
      <c r="E25" s="64" t="n">
        <v>68609.086</v>
      </c>
      <c r="F25" s="64" t="n">
        <v>14499.578836</v>
      </c>
      <c r="G25" s="64" t="n">
        <v>4253.596263</v>
      </c>
      <c r="H25" s="64" t="n">
        <v>10245.982574</v>
      </c>
    </row>
    <row r="26" s="15" customFormat="true" ht="9.95" hidden="false" customHeight="true" outlineLevel="0" collapsed="false">
      <c r="A26" s="102" t="n">
        <v>1997</v>
      </c>
      <c r="B26" s="102"/>
      <c r="C26" s="64" t="n">
        <v>87385.461</v>
      </c>
      <c r="D26" s="64" t="n">
        <v>20771.56</v>
      </c>
      <c r="E26" s="64" t="n">
        <v>66613.901</v>
      </c>
      <c r="F26" s="64" t="n">
        <v>13151.463139</v>
      </c>
      <c r="G26" s="64" t="n">
        <v>4302.106082</v>
      </c>
      <c r="H26" s="64" t="n">
        <v>8849.357057</v>
      </c>
    </row>
    <row r="27" s="15" customFormat="true" ht="9.95" hidden="false" customHeight="true" outlineLevel="0" collapsed="false">
      <c r="A27" s="102" t="n">
        <v>1998</v>
      </c>
      <c r="B27" s="102"/>
      <c r="C27" s="64" t="n">
        <v>90717.053</v>
      </c>
      <c r="D27" s="64" t="n">
        <v>22041.628</v>
      </c>
      <c r="E27" s="64" t="n">
        <v>68674.951</v>
      </c>
      <c r="F27" s="64" t="n">
        <v>14848.803616</v>
      </c>
      <c r="G27" s="64" t="n">
        <v>4440.259431</v>
      </c>
      <c r="H27" s="64" t="n">
        <v>10408.544185</v>
      </c>
    </row>
    <row r="28" s="15" customFormat="true" ht="9.95" hidden="false" customHeight="true" outlineLevel="0" collapsed="false">
      <c r="A28" s="102" t="n">
        <v>1999</v>
      </c>
      <c r="B28" s="102"/>
      <c r="C28" s="64" t="n">
        <v>89295.817</v>
      </c>
      <c r="D28" s="64" t="n">
        <v>20894.628</v>
      </c>
      <c r="E28" s="64" t="n">
        <v>68401.189</v>
      </c>
      <c r="F28" s="64" t="n">
        <v>14966.1153245</v>
      </c>
      <c r="G28" s="64" t="n">
        <v>4451.5483918</v>
      </c>
      <c r="H28" s="64" t="n">
        <v>10514.5669327</v>
      </c>
    </row>
    <row r="29" s="15" customFormat="true" ht="9.95" hidden="false" customHeight="true" outlineLevel="0" collapsed="false">
      <c r="A29" s="102" t="n">
        <v>2000</v>
      </c>
      <c r="B29" s="102"/>
      <c r="C29" s="64" t="n">
        <v>89397.89</v>
      </c>
      <c r="D29" s="64" t="n">
        <v>20788.586</v>
      </c>
      <c r="E29" s="64" t="n">
        <v>68609.304</v>
      </c>
      <c r="F29" s="64" t="n">
        <v>15033.3955223</v>
      </c>
      <c r="G29" s="64" t="n">
        <v>4315.860955</v>
      </c>
      <c r="H29" s="64" t="n">
        <v>10717.5345673</v>
      </c>
    </row>
    <row r="30" s="15" customFormat="true" ht="9.95" hidden="false" customHeight="true" outlineLevel="0" collapsed="false">
      <c r="A30" s="102" t="n">
        <v>2001</v>
      </c>
      <c r="B30" s="102"/>
      <c r="C30" s="64" t="n">
        <v>90176.783</v>
      </c>
      <c r="D30" s="64" t="n">
        <v>21294.074</v>
      </c>
      <c r="E30" s="64" t="n">
        <v>68882.709</v>
      </c>
      <c r="F30" s="64" t="n">
        <v>15760.6659365</v>
      </c>
      <c r="G30" s="64" t="n">
        <v>4677.4544044</v>
      </c>
      <c r="H30" s="64" t="n">
        <v>11083.2115321</v>
      </c>
    </row>
    <row r="31" s="15" customFormat="true" ht="9.95" hidden="false" customHeight="true" outlineLevel="0" collapsed="false">
      <c r="A31" s="102" t="n">
        <v>2002</v>
      </c>
      <c r="B31" s="102"/>
      <c r="C31" s="64" t="n">
        <v>90852.521</v>
      </c>
      <c r="D31" s="64" t="n">
        <v>21051.908</v>
      </c>
      <c r="E31" s="64" t="n">
        <v>69800.613</v>
      </c>
      <c r="F31" s="64" t="n">
        <v>15204.7088118</v>
      </c>
      <c r="G31" s="64" t="n">
        <v>4528.9736696</v>
      </c>
      <c r="H31" s="64" t="n">
        <v>10675.7351422</v>
      </c>
    </row>
    <row r="32" s="15" customFormat="true" ht="9.95" hidden="false" customHeight="true" outlineLevel="0" collapsed="false">
      <c r="A32" s="102" t="n">
        <v>2003</v>
      </c>
      <c r="B32" s="102"/>
      <c r="C32" s="64" t="n">
        <v>92308.366</v>
      </c>
      <c r="D32" s="64" t="n">
        <v>20986.285</v>
      </c>
      <c r="E32" s="64" t="n">
        <v>71322.081</v>
      </c>
      <c r="F32" s="64" t="n">
        <v>15407.092755</v>
      </c>
      <c r="G32" s="64" t="n">
        <v>4578.899788</v>
      </c>
      <c r="H32" s="64" t="n">
        <v>10828.192967</v>
      </c>
    </row>
    <row r="33" s="15" customFormat="true" ht="9.95" hidden="false" customHeight="true" outlineLevel="0" collapsed="false">
      <c r="A33" s="18"/>
      <c r="B33" s="18"/>
      <c r="C33" s="68"/>
      <c r="D33" s="109"/>
      <c r="E33" s="109"/>
      <c r="F33" s="109"/>
      <c r="G33" s="109"/>
      <c r="H33" s="64"/>
    </row>
    <row r="34" s="15" customFormat="true" ht="9.95" hidden="false" customHeight="true" outlineLevel="0" collapsed="false">
      <c r="A34" s="204" t="n">
        <v>2003</v>
      </c>
      <c r="B34" s="294"/>
      <c r="C34" s="64"/>
      <c r="D34" s="64"/>
      <c r="E34" s="64"/>
      <c r="F34" s="397"/>
      <c r="G34" s="397"/>
      <c r="H34" s="397"/>
    </row>
    <row r="35" s="15" customFormat="true" ht="9.95" hidden="false" customHeight="true" outlineLevel="0" collapsed="false">
      <c r="B35" s="295" t="s">
        <v>389</v>
      </c>
      <c r="C35" s="104" t="n">
        <v>7800.634</v>
      </c>
      <c r="D35" s="104" t="n">
        <v>1573.558</v>
      </c>
      <c r="E35" s="104" t="n">
        <v>6227.076</v>
      </c>
      <c r="F35" s="104" t="n">
        <v>1264.196747</v>
      </c>
      <c r="G35" s="104" t="n">
        <v>322.307579</v>
      </c>
      <c r="H35" s="104" t="n">
        <v>941.889167</v>
      </c>
    </row>
    <row r="36" s="15" customFormat="true" ht="9.95" hidden="false" customHeight="true" outlineLevel="0" collapsed="false">
      <c r="B36" s="295" t="s">
        <v>390</v>
      </c>
      <c r="C36" s="104" t="n">
        <v>6941.83</v>
      </c>
      <c r="D36" s="104" t="n">
        <v>1560.188</v>
      </c>
      <c r="E36" s="104" t="n">
        <v>5381.642</v>
      </c>
      <c r="F36" s="104" t="n">
        <v>1230.135217</v>
      </c>
      <c r="G36" s="104" t="n">
        <v>327.205615</v>
      </c>
      <c r="H36" s="104" t="n">
        <v>902.929602</v>
      </c>
    </row>
    <row r="37" s="15" customFormat="true" ht="9.95" hidden="false" customHeight="true" outlineLevel="0" collapsed="false">
      <c r="B37" s="295" t="s">
        <v>391</v>
      </c>
      <c r="C37" s="104" t="n">
        <v>7995.803</v>
      </c>
      <c r="D37" s="104" t="n">
        <v>1837.428</v>
      </c>
      <c r="E37" s="104" t="n">
        <v>6158.375</v>
      </c>
      <c r="F37" s="104" t="n">
        <v>1388.496644</v>
      </c>
      <c r="G37" s="104" t="n">
        <v>403.974064</v>
      </c>
      <c r="H37" s="104" t="n">
        <v>984.522579</v>
      </c>
    </row>
    <row r="38" s="15" customFormat="true" ht="9.95" hidden="false" customHeight="true" outlineLevel="0" collapsed="false">
      <c r="B38" s="295" t="s">
        <v>392</v>
      </c>
      <c r="C38" s="104" t="n">
        <v>7600.121</v>
      </c>
      <c r="D38" s="104" t="n">
        <v>1902.489</v>
      </c>
      <c r="E38" s="104" t="n">
        <v>5697.632</v>
      </c>
      <c r="F38" s="104" t="n">
        <v>1258.037062</v>
      </c>
      <c r="G38" s="104" t="n">
        <v>404.138748</v>
      </c>
      <c r="H38" s="104" t="n">
        <v>853.898314</v>
      </c>
    </row>
    <row r="39" s="15" customFormat="true" ht="9.95" hidden="false" customHeight="true" outlineLevel="0" collapsed="false">
      <c r="B39" s="295" t="s">
        <v>393</v>
      </c>
      <c r="C39" s="104" t="n">
        <v>8040.654</v>
      </c>
      <c r="D39" s="104" t="n">
        <v>1755.554</v>
      </c>
      <c r="E39" s="104" t="n">
        <v>6285.1</v>
      </c>
      <c r="F39" s="104" t="n">
        <v>1178.0197091</v>
      </c>
      <c r="G39" s="104" t="n">
        <v>390.963567</v>
      </c>
      <c r="H39" s="104" t="n">
        <v>787.0561421</v>
      </c>
    </row>
    <row r="40" s="15" customFormat="true" ht="9.95" hidden="false" customHeight="true" outlineLevel="0" collapsed="false">
      <c r="B40" s="295" t="s">
        <v>394</v>
      </c>
      <c r="C40" s="104" t="n">
        <v>7105.406</v>
      </c>
      <c r="D40" s="104" t="n">
        <v>1283.428</v>
      </c>
      <c r="E40" s="104" t="n">
        <v>5821.978</v>
      </c>
      <c r="F40" s="104" t="n">
        <v>1158.916982</v>
      </c>
      <c r="G40" s="104" t="n">
        <v>302.574252</v>
      </c>
      <c r="H40" s="104" t="n">
        <v>856.34173</v>
      </c>
    </row>
    <row r="41" s="15" customFormat="true" ht="9.95" hidden="false" customHeight="true" outlineLevel="0" collapsed="false">
      <c r="B41" s="295" t="s">
        <v>395</v>
      </c>
      <c r="C41" s="104" t="n">
        <v>7530.62</v>
      </c>
      <c r="D41" s="104" t="n">
        <v>1426.636</v>
      </c>
      <c r="E41" s="104" t="n">
        <v>6103.984</v>
      </c>
      <c r="F41" s="104" t="n">
        <v>1190.700948</v>
      </c>
      <c r="G41" s="104" t="n">
        <v>297.196233</v>
      </c>
      <c r="H41" s="104" t="n">
        <v>893.504715</v>
      </c>
    </row>
    <row r="42" s="15" customFormat="true" ht="9.95" hidden="false" customHeight="true" outlineLevel="0" collapsed="false">
      <c r="B42" s="295" t="s">
        <v>396</v>
      </c>
      <c r="C42" s="104" t="n">
        <v>7970.564</v>
      </c>
      <c r="D42" s="104" t="n">
        <v>1991.19</v>
      </c>
      <c r="E42" s="104" t="n">
        <v>5979.374</v>
      </c>
      <c r="F42" s="104" t="n">
        <v>1359.502476</v>
      </c>
      <c r="G42" s="104" t="n">
        <v>431.712991</v>
      </c>
      <c r="H42" s="104" t="n">
        <v>927.789485</v>
      </c>
    </row>
    <row r="43" s="15" customFormat="true" ht="9.95" hidden="false" customHeight="true" outlineLevel="0" collapsed="false">
      <c r="B43" s="295" t="s">
        <v>397</v>
      </c>
      <c r="C43" s="104" t="n">
        <v>7513.443</v>
      </c>
      <c r="D43" s="104" t="n">
        <v>1820.939</v>
      </c>
      <c r="E43" s="104" t="n">
        <v>5692.504</v>
      </c>
      <c r="F43" s="104" t="n">
        <v>1379.798448</v>
      </c>
      <c r="G43" s="104" t="n">
        <v>416.992914</v>
      </c>
      <c r="H43" s="104" t="n">
        <v>962.805534</v>
      </c>
    </row>
    <row r="44" s="15" customFormat="true" ht="9.95" hidden="false" customHeight="true" outlineLevel="0" collapsed="false">
      <c r="B44" s="295" t="s">
        <v>398</v>
      </c>
      <c r="C44" s="104" t="n">
        <v>8238.893</v>
      </c>
      <c r="D44" s="104" t="n">
        <v>2026.783</v>
      </c>
      <c r="E44" s="104" t="n">
        <v>6212.11</v>
      </c>
      <c r="F44" s="104" t="n">
        <v>1390.553928</v>
      </c>
      <c r="G44" s="104" t="n">
        <v>434.47369</v>
      </c>
      <c r="H44" s="104" t="n">
        <v>956.080258</v>
      </c>
    </row>
    <row r="45" s="15" customFormat="true" ht="9.95" hidden="false" customHeight="true" outlineLevel="0" collapsed="false">
      <c r="B45" s="295" t="s">
        <v>399</v>
      </c>
      <c r="C45" s="104" t="n">
        <v>7711.718</v>
      </c>
      <c r="D45" s="104" t="n">
        <v>1907.26</v>
      </c>
      <c r="E45" s="104" t="n">
        <v>5804.458</v>
      </c>
      <c r="F45" s="104" t="n">
        <v>1297.502262</v>
      </c>
      <c r="G45" s="104" t="n">
        <v>431.912182</v>
      </c>
      <c r="H45" s="104" t="n">
        <v>865.59008</v>
      </c>
    </row>
    <row r="46" s="15" customFormat="true" ht="9.95" hidden="false" customHeight="true" outlineLevel="0" collapsed="false">
      <c r="B46" s="295" t="s">
        <v>400</v>
      </c>
      <c r="C46" s="104" t="n">
        <v>7858.68</v>
      </c>
      <c r="D46" s="104" t="n">
        <v>1900.832</v>
      </c>
      <c r="E46" s="104" t="n">
        <v>5957.848</v>
      </c>
      <c r="F46" s="104" t="n">
        <v>1311.232333</v>
      </c>
      <c r="G46" s="104" t="n">
        <v>415.447973</v>
      </c>
      <c r="H46" s="104" t="n">
        <v>895.78436</v>
      </c>
    </row>
    <row r="47" s="15" customFormat="true" ht="9.95" hidden="false" customHeight="true" outlineLevel="0" collapsed="false">
      <c r="B47" s="311"/>
      <c r="C47" s="64"/>
      <c r="D47" s="109"/>
      <c r="E47" s="109"/>
      <c r="F47" s="109"/>
      <c r="G47" s="109"/>
      <c r="H47" s="109"/>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8" t="n">
        <v>1992</v>
      </c>
      <c r="B51" s="18"/>
      <c r="C51" s="522" t="n">
        <f aca="false">C21/C20*100-100</f>
        <v>2.80107452295972</v>
      </c>
      <c r="D51" s="523" t="n">
        <f aca="false">D21/D20*100-100</f>
        <v>1.08900025813688</v>
      </c>
      <c r="E51" s="523" t="n">
        <f aca="false">E21/E20*100-100</f>
        <v>3.18330052011986</v>
      </c>
      <c r="F51" s="523" t="n">
        <f aca="false">F21/F20*100-100</f>
        <v>-0.767094239215965</v>
      </c>
      <c r="G51" s="523" t="n">
        <f aca="false">G21/G20*100-100</f>
        <v>6.61038547332491</v>
      </c>
      <c r="H51" s="523" t="n">
        <f aca="false">H21/H20*100-100</f>
        <v>-2.95453525875004</v>
      </c>
    </row>
    <row r="52" s="15" customFormat="true" ht="9.95" hidden="false" customHeight="true" outlineLevel="0" collapsed="false">
      <c r="A52" s="18" t="n">
        <v>1995</v>
      </c>
      <c r="B52" s="18"/>
      <c r="C52" s="522" t="n">
        <f aca="false">C24/C23*100-100</f>
        <v>-0.273328224893348</v>
      </c>
      <c r="D52" s="523" t="n">
        <f aca="false">D24/D23*100-100</f>
        <v>19.7736560829928</v>
      </c>
      <c r="E52" s="523" t="n">
        <f aca="false">E24/E23*100-100</f>
        <v>-4.73169432411828</v>
      </c>
      <c r="F52" s="523" t="n">
        <f aca="false">F24/F23*100-100</f>
        <v>-2.14481785879315</v>
      </c>
      <c r="G52" s="523" t="n">
        <f aca="false">G24/G23*100-100</f>
        <v>-1.78571428571429</v>
      </c>
      <c r="H52" s="523" t="n">
        <f aca="false">H24/H23*100-100</f>
        <v>-2.26378934879661</v>
      </c>
    </row>
    <row r="53" s="15" customFormat="true" ht="9.95" hidden="false" customHeight="true" outlineLevel="0" collapsed="false">
      <c r="A53" s="18" t="n">
        <v>1996</v>
      </c>
      <c r="B53" s="18"/>
      <c r="C53" s="522" t="n">
        <f aca="false">C25/C24*100-100</f>
        <v>2.48499937097189</v>
      </c>
      <c r="D53" s="523" t="n">
        <f aca="false">D25/D24*100-100</f>
        <v>8.95446719160107</v>
      </c>
      <c r="E53" s="523" t="n">
        <f aca="false">E25/E24*100-100</f>
        <v>0.677313041822771</v>
      </c>
      <c r="F53" s="523" t="n">
        <f aca="false">F25/F24*100-100</f>
        <v>-1.74440037948094</v>
      </c>
      <c r="G53" s="523" t="n">
        <f aca="false">G25/G24*100-100</f>
        <v>12.0842230039526</v>
      </c>
      <c r="H53" s="523" t="n">
        <f aca="false">H25/H24*100-100</f>
        <v>-6.53245934208225</v>
      </c>
    </row>
    <row r="54" s="15" customFormat="true" ht="9.95" hidden="false" customHeight="true" outlineLevel="0" collapsed="false">
      <c r="A54" s="18" t="n">
        <v>1997</v>
      </c>
      <c r="B54" s="18"/>
      <c r="C54" s="522" t="n">
        <f aca="false">C26/C25*100-100</f>
        <v>-2.21498534994954</v>
      </c>
      <c r="D54" s="523" t="n">
        <f aca="false">D26/D25*100-100</f>
        <v>0.0758052221096648</v>
      </c>
      <c r="E54" s="523" t="n">
        <f aca="false">E26/E25*100-100</f>
        <v>-2.90804777664579</v>
      </c>
      <c r="F54" s="523" t="n">
        <f aca="false">F26/F25*100-100</f>
        <v>-9.29761969122066</v>
      </c>
      <c r="G54" s="523" t="n">
        <f aca="false">G26/G25*100-100</f>
        <v>1.14044248679556</v>
      </c>
      <c r="H54" s="523" t="n">
        <f aca="false">H26/H25*100-100</f>
        <v>-13.6309573719562</v>
      </c>
    </row>
    <row r="55" s="15" customFormat="true" ht="9.95" hidden="false" customHeight="true" outlineLevel="0" collapsed="false">
      <c r="A55" s="18" t="n">
        <v>1998</v>
      </c>
      <c r="B55" s="18"/>
      <c r="C55" s="522" t="n">
        <f aca="false">C27/C26*100-100</f>
        <v>3.81252437404889</v>
      </c>
      <c r="D55" s="523" t="n">
        <f aca="false">D27/D26*100-100</f>
        <v>6.11445649724911</v>
      </c>
      <c r="E55" s="523" t="n">
        <f aca="false">E27/E26*100-100</f>
        <v>3.09402387348553</v>
      </c>
      <c r="F55" s="523" t="n">
        <f aca="false">F27/F26*100-100</f>
        <v>12.9060961435281</v>
      </c>
      <c r="G55" s="523" t="n">
        <f aca="false">G27/G26*100-100</f>
        <v>3.21129573206093</v>
      </c>
      <c r="H55" s="523" t="n">
        <f aca="false">H27/H26*100-100</f>
        <v>17.6192136666771</v>
      </c>
    </row>
    <row r="56" s="15" customFormat="true" ht="9.95" hidden="false" customHeight="true" outlineLevel="0" collapsed="false">
      <c r="A56" s="18" t="n">
        <v>1999</v>
      </c>
      <c r="B56" s="18"/>
      <c r="C56" s="522" t="n">
        <f aca="false">C28/C27*100-100</f>
        <v>-1.56666905835226</v>
      </c>
      <c r="D56" s="523" t="n">
        <f aca="false">D28/D27*100-100</f>
        <v>-5.20378984710203</v>
      </c>
      <c r="E56" s="523" t="n">
        <f aca="false">E28/E27*100-100</f>
        <v>-0.398634430769391</v>
      </c>
      <c r="F56" s="523" t="n">
        <f aca="false">F28/F27*100-100</f>
        <v>0.790041484376516</v>
      </c>
      <c r="G56" s="523" t="n">
        <f aca="false">G28/G27*100-100</f>
        <v>0.254241018468093</v>
      </c>
      <c r="H56" s="523" t="n">
        <f aca="false">H28/H27*100-100</f>
        <v>1.01861264952683</v>
      </c>
    </row>
    <row r="57" s="15" customFormat="true" ht="9.95" hidden="false" customHeight="true" outlineLevel="0" collapsed="false">
      <c r="A57" s="18" t="n">
        <v>2000</v>
      </c>
      <c r="B57" s="18"/>
      <c r="C57" s="522" t="n">
        <v>0.114308825910641</v>
      </c>
      <c r="D57" s="523" t="n">
        <v>-0.507508437096846</v>
      </c>
      <c r="E57" s="523" t="n">
        <v>0.304256407004871</v>
      </c>
      <c r="F57" s="523" t="n">
        <v>0.4495501761226</v>
      </c>
      <c r="G57" s="523" t="n">
        <v>-3.04809528859542</v>
      </c>
      <c r="H57" s="523" t="n">
        <v>1.93034706896751</v>
      </c>
    </row>
    <row r="58" s="15" customFormat="true" ht="9.95" hidden="false" customHeight="true" outlineLevel="0" collapsed="false">
      <c r="A58" s="18" t="n">
        <v>2001</v>
      </c>
      <c r="B58" s="18"/>
      <c r="C58" s="522" t="n">
        <v>0.871265529868765</v>
      </c>
      <c r="D58" s="523" t="n">
        <v>2.43156509057422</v>
      </c>
      <c r="E58" s="523" t="n">
        <v>0.398495516001702</v>
      </c>
      <c r="F58" s="523" t="n">
        <v>4.83769892916868</v>
      </c>
      <c r="G58" s="523" t="n">
        <v>8.3782460364273</v>
      </c>
      <c r="H58" s="523" t="n">
        <v>3.41195041176452</v>
      </c>
    </row>
    <row r="59" s="15" customFormat="true" ht="9.95" hidden="false" customHeight="true" outlineLevel="0" collapsed="false">
      <c r="A59" s="102" t="n">
        <v>2002</v>
      </c>
      <c r="B59" s="102"/>
      <c r="C59" s="522" t="n">
        <v>0.749348088853424</v>
      </c>
      <c r="D59" s="523" t="n">
        <v>-1.13724597744894</v>
      </c>
      <c r="E59" s="523" t="n">
        <v>1.33256083177564</v>
      </c>
      <c r="F59" s="523" t="n">
        <v>-3.52749767643044</v>
      </c>
      <c r="G59" s="523" t="n">
        <v>-3.17439192267331</v>
      </c>
      <c r="H59" s="523" t="n">
        <v>-3.67651910928377</v>
      </c>
    </row>
    <row r="60" s="15" customFormat="true" ht="9.95" hidden="false" customHeight="true" outlineLevel="0" collapsed="false">
      <c r="A60" s="102" t="n">
        <v>2003</v>
      </c>
      <c r="B60" s="102"/>
      <c r="C60" s="522" t="n">
        <v>1.60242664042312</v>
      </c>
      <c r="D60" s="523" t="n">
        <v>-0.31171996381515</v>
      </c>
      <c r="E60" s="523" t="n">
        <v>2.17973443872195</v>
      </c>
      <c r="F60" s="523" t="n">
        <v>1.33106096081849</v>
      </c>
      <c r="G60" s="523" t="n">
        <v>1.10237157559827</v>
      </c>
      <c r="H60" s="523" t="n">
        <v>1.4280779990256</v>
      </c>
    </row>
    <row r="61" s="15" customFormat="true" ht="8.1" hidden="false" customHeight="true" outlineLevel="0" collapsed="false">
      <c r="A61" s="18"/>
      <c r="B61" s="18"/>
      <c r="C61" s="50"/>
      <c r="H61" s="45"/>
    </row>
    <row r="62" s="15" customFormat="true" ht="9.95" hidden="false" customHeight="true" outlineLevel="0" collapsed="false">
      <c r="A62" s="16" t="n">
        <v>2003</v>
      </c>
      <c r="B62" s="204"/>
      <c r="C62" s="522"/>
      <c r="D62" s="752"/>
      <c r="E62" s="752"/>
      <c r="F62" s="752"/>
      <c r="G62" s="752"/>
      <c r="H62" s="752"/>
    </row>
    <row r="63" s="15" customFormat="true" ht="9.95" hidden="false" customHeight="true" outlineLevel="0" collapsed="false">
      <c r="A63" s="16"/>
      <c r="B63" s="296" t="s">
        <v>896</v>
      </c>
      <c r="C63" s="522" t="n">
        <v>0.729155246781204</v>
      </c>
      <c r="D63" s="523" t="n">
        <v>-12.9867530186705</v>
      </c>
      <c r="E63" s="523" t="n">
        <v>4.90790135374523</v>
      </c>
      <c r="F63" s="523" t="n">
        <v>-7.3861081938114</v>
      </c>
      <c r="G63" s="523" t="n">
        <v>-19.590716672297</v>
      </c>
      <c r="H63" s="523" t="n">
        <v>-2.31237138941687</v>
      </c>
    </row>
    <row r="64" s="15" customFormat="true" ht="9.95" hidden="false" customHeight="true" outlineLevel="0" collapsed="false">
      <c r="B64" s="296" t="s">
        <v>390</v>
      </c>
      <c r="C64" s="522" t="n">
        <v>-1.43170336208193</v>
      </c>
      <c r="D64" s="523" t="n">
        <v>3.54677991726548</v>
      </c>
      <c r="E64" s="523" t="n">
        <v>-2.78673093309088</v>
      </c>
      <c r="F64" s="523" t="n">
        <v>8.59432266532411</v>
      </c>
      <c r="G64" s="523" t="n">
        <v>2.64631660729097</v>
      </c>
      <c r="H64" s="523" t="n">
        <v>10.9235870944835</v>
      </c>
    </row>
    <row r="65" s="15" customFormat="true" ht="9.95" hidden="false" customHeight="true" outlineLevel="0" collapsed="false">
      <c r="B65" s="296" t="s">
        <v>391</v>
      </c>
      <c r="C65" s="522" t="n">
        <v>3.04148694745605</v>
      </c>
      <c r="D65" s="523" t="n">
        <v>1.54498107735297</v>
      </c>
      <c r="E65" s="523" t="n">
        <v>3.49656942704574</v>
      </c>
      <c r="F65" s="523" t="n">
        <v>4.62716785410444</v>
      </c>
      <c r="G65" s="523" t="n">
        <v>5.50006814671222</v>
      </c>
      <c r="H65" s="523" t="n">
        <v>4.27316043130475</v>
      </c>
    </row>
    <row r="66" s="15" customFormat="true" ht="9.95" hidden="false" customHeight="true" outlineLevel="0" collapsed="false">
      <c r="B66" s="296" t="s">
        <v>392</v>
      </c>
      <c r="C66" s="522" t="n">
        <v>4.95086789533636</v>
      </c>
      <c r="D66" s="523" t="n">
        <v>7.85996096042125</v>
      </c>
      <c r="E66" s="523" t="n">
        <v>4.01413135471</v>
      </c>
      <c r="F66" s="523" t="n">
        <v>-1.201645450527</v>
      </c>
      <c r="G66" s="523" t="n">
        <v>4.2694050013222</v>
      </c>
      <c r="H66" s="523" t="n">
        <v>-3.5957028175327</v>
      </c>
    </row>
    <row r="67" s="15" customFormat="true" ht="9.95" hidden="false" customHeight="true" outlineLevel="0" collapsed="false">
      <c r="B67" s="296" t="s">
        <v>393</v>
      </c>
      <c r="C67" s="522" t="n">
        <v>13.058105170919</v>
      </c>
      <c r="D67" s="523" t="n">
        <v>5.21289748785338</v>
      </c>
      <c r="E67" s="523" t="n">
        <v>15.4629107249835</v>
      </c>
      <c r="F67" s="523" t="n">
        <v>-5.42653027719399</v>
      </c>
      <c r="G67" s="523" t="n">
        <v>0.617654272768846</v>
      </c>
      <c r="H67" s="523" t="n">
        <v>-8.1668031229882</v>
      </c>
    </row>
    <row r="68" s="15" customFormat="true" ht="9.95" hidden="false" customHeight="true" outlineLevel="0" collapsed="false">
      <c r="B68" s="296" t="s">
        <v>394</v>
      </c>
      <c r="C68" s="522" t="n">
        <v>-4.69195934489225</v>
      </c>
      <c r="D68" s="523" t="n">
        <v>-19.4306911269601</v>
      </c>
      <c r="E68" s="523" t="n">
        <v>-0.687005608083723</v>
      </c>
      <c r="F68" s="523" t="n">
        <v>-5.02901453642227</v>
      </c>
      <c r="G68" s="523" t="n">
        <v>-8.89635645171516</v>
      </c>
      <c r="H68" s="523" t="n">
        <v>-3.58297016502796</v>
      </c>
    </row>
    <row r="69" s="15" customFormat="true" ht="9.95" hidden="false" customHeight="true" outlineLevel="0" collapsed="false">
      <c r="B69" s="296" t="s">
        <v>395</v>
      </c>
      <c r="C69" s="522" t="n">
        <v>-2.70785794811358</v>
      </c>
      <c r="D69" s="523" t="n">
        <v>-18.6238154804787</v>
      </c>
      <c r="E69" s="523" t="n">
        <v>1.95265569492425</v>
      </c>
      <c r="F69" s="523" t="n">
        <v>-11.035863465833</v>
      </c>
      <c r="G69" s="523" t="n">
        <v>-22.2898121394471</v>
      </c>
      <c r="H69" s="523" t="n">
        <v>-6.53362142494906</v>
      </c>
    </row>
    <row r="70" s="15" customFormat="true" ht="9.95" hidden="false" customHeight="true" outlineLevel="0" collapsed="false">
      <c r="B70" s="296" t="s">
        <v>396</v>
      </c>
      <c r="C70" s="522" t="n">
        <v>-2.24863734186125</v>
      </c>
      <c r="D70" s="523" t="n">
        <v>8.33336507036644</v>
      </c>
      <c r="E70" s="523" t="n">
        <v>-5.32816014199096</v>
      </c>
      <c r="F70" s="523" t="n">
        <v>0.450935108147334</v>
      </c>
      <c r="G70" s="523" t="n">
        <v>8.35390495935758</v>
      </c>
      <c r="H70" s="523" t="n">
        <v>-2.84630630414109</v>
      </c>
    </row>
    <row r="71" s="15" customFormat="true" ht="9.95" hidden="false" customHeight="true" outlineLevel="0" collapsed="false">
      <c r="B71" s="296" t="s">
        <v>397</v>
      </c>
      <c r="C71" s="522" t="n">
        <v>-0.710263651368592</v>
      </c>
      <c r="D71" s="523" t="n">
        <v>-1.79000586798753</v>
      </c>
      <c r="E71" s="523" t="n">
        <v>-0.359842060177186</v>
      </c>
      <c r="F71" s="523" t="n">
        <v>10.9759470866295</v>
      </c>
      <c r="G71" s="523" t="n">
        <v>4.7723349227883</v>
      </c>
      <c r="H71" s="523" t="n">
        <v>13.8967306193263</v>
      </c>
    </row>
    <row r="72" s="15" customFormat="true" ht="9.95" hidden="false" customHeight="true" outlineLevel="0" collapsed="false">
      <c r="B72" s="296" t="s">
        <v>398</v>
      </c>
      <c r="C72" s="522" t="n">
        <v>11.3151667972499</v>
      </c>
      <c r="D72" s="523" t="n">
        <v>22.5802178980231</v>
      </c>
      <c r="E72" s="523" t="n">
        <v>8.0747191577141</v>
      </c>
      <c r="F72" s="523" t="n">
        <v>34.6398263766079</v>
      </c>
      <c r="G72" s="523" t="n">
        <v>25.864407111503</v>
      </c>
      <c r="H72" s="523" t="n">
        <v>39.0452797532915</v>
      </c>
    </row>
    <row r="73" s="15" customFormat="true" ht="9.95" hidden="false" customHeight="true" outlineLevel="0" collapsed="false">
      <c r="B73" s="296" t="s">
        <v>399</v>
      </c>
      <c r="C73" s="522" t="n">
        <v>-1.15038649792058</v>
      </c>
      <c r="D73" s="523" t="n">
        <v>0.223383073858301</v>
      </c>
      <c r="E73" s="523" t="n">
        <v>-1.59360347860526</v>
      </c>
      <c r="F73" s="523" t="n">
        <v>0.797175230393464</v>
      </c>
      <c r="G73" s="523" t="n">
        <v>9.96534862744991</v>
      </c>
      <c r="H73" s="523" t="n">
        <v>-3.22866805037245</v>
      </c>
    </row>
    <row r="74" s="15" customFormat="true" ht="9.95" hidden="false" customHeight="true" outlineLevel="0" collapsed="false">
      <c r="B74" s="296" t="s">
        <v>400</v>
      </c>
      <c r="C74" s="522" t="n">
        <v>0.328586628114948</v>
      </c>
      <c r="D74" s="523" t="n">
        <v>0.034575762758692</v>
      </c>
      <c r="E74" s="523" t="n">
        <v>0.422753834762091</v>
      </c>
      <c r="F74" s="523" t="n">
        <v>-5.35427257303856</v>
      </c>
      <c r="G74" s="523" t="n">
        <v>3.51304482389855</v>
      </c>
      <c r="H74" s="523" t="n">
        <v>-8.97079441060595</v>
      </c>
    </row>
    <row r="75" s="15" customFormat="true" ht="9.95" hidden="false" customHeight="true" outlineLevel="0" collapsed="false">
      <c r="B75" s="311"/>
      <c r="C75" s="523"/>
      <c r="D75" s="523"/>
      <c r="E75" s="523"/>
      <c r="F75" s="753"/>
      <c r="G75" s="753"/>
      <c r="H75" s="753"/>
    </row>
    <row r="76" s="59" customFormat="true" ht="12" hidden="false" customHeight="true" outlineLevel="0" collapsed="false">
      <c r="A76" s="210" t="s">
        <v>897</v>
      </c>
      <c r="B76" s="201"/>
      <c r="C76" s="566"/>
      <c r="D76" s="566"/>
      <c r="E76" s="566"/>
      <c r="F76" s="754"/>
      <c r="G76" s="754"/>
      <c r="H76" s="754"/>
    </row>
    <row r="77" s="15" customFormat="true" ht="9.95" hidden="false" customHeight="true" outlineLevel="0" collapsed="false">
      <c r="B77" s="311"/>
      <c r="C77" s="523"/>
      <c r="D77" s="523"/>
      <c r="E77" s="523"/>
      <c r="F77" s="753"/>
      <c r="G77" s="753"/>
      <c r="H77" s="753"/>
    </row>
    <row r="78" s="15" customFormat="true" ht="12" hidden="false" customHeight="true" outlineLevel="0" collapsed="false">
      <c r="A78" s="15" t="s">
        <v>898</v>
      </c>
      <c r="C78" s="523"/>
      <c r="D78" s="523"/>
      <c r="E78" s="523"/>
      <c r="F78" s="753"/>
      <c r="G78" s="753"/>
      <c r="H78" s="753"/>
    </row>
    <row r="79" s="15" customFormat="true" ht="9.95" hidden="true" customHeight="true" outlineLevel="0" collapsed="false">
      <c r="B79" s="311"/>
      <c r="C79" s="523"/>
      <c r="D79" s="523"/>
      <c r="E79" s="523"/>
      <c r="F79" s="523"/>
      <c r="G79" s="523"/>
      <c r="H79" s="523"/>
    </row>
    <row r="80" s="15" customFormat="true" ht="9.95" hidden="true" customHeight="true" outlineLevel="0" collapsed="false">
      <c r="A80" s="296"/>
      <c r="B80" s="311"/>
      <c r="C80" s="523"/>
      <c r="D80" s="523"/>
      <c r="E80" s="523"/>
      <c r="F80" s="523"/>
      <c r="G80" s="523"/>
      <c r="H80" s="523"/>
    </row>
    <row r="81" s="15" customFormat="true" ht="9.95" hidden="true" customHeight="true" outlineLevel="0" collapsed="false">
      <c r="A81" s="296"/>
      <c r="B81" s="311"/>
      <c r="C81" s="523"/>
      <c r="D81" s="523"/>
      <c r="E81" s="523"/>
      <c r="F81" s="523"/>
      <c r="G81" s="523"/>
      <c r="H81" s="523"/>
    </row>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sheetData>
  <mergeCells count="41">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7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9.56"/>
    <col collapsed="false" customWidth="true" hidden="false" outlineLevel="0" max="2" min="2" style="31" width="2.28"/>
    <col collapsed="false" customWidth="true" hidden="false" outlineLevel="0" max="3" min="3" style="31" width="10.71"/>
    <col collapsed="false" customWidth="true" hidden="false" outlineLevel="0" max="9" min="4" style="31" width="7.99"/>
    <col collapsed="false" customWidth="true" hidden="false" outlineLevel="0" max="10" min="10" style="31" width="10.71"/>
    <col collapsed="false" customWidth="true" hidden="false" outlineLevel="0" max="11" min="11" style="31" width="7.99"/>
    <col collapsed="false" customWidth="true" hidden="false" outlineLevel="0" max="12" min="12" style="31" width="10.71"/>
    <col collapsed="false" customWidth="true" hidden="false" outlineLevel="0" max="19" min="13" style="31" width="7.99"/>
    <col collapsed="false" customWidth="true" hidden="false" outlineLevel="0" max="20" min="20" style="31" width="9.41"/>
    <col collapsed="false" customWidth="true" hidden="false" outlineLevel="0" max="21" min="21" style="31" width="2.28"/>
    <col collapsed="false" customWidth="true" hidden="false" outlineLevel="0" max="22" min="22" style="31" width="9.56"/>
    <col collapsed="false" customWidth="false" hidden="false" outlineLevel="0" max="23" min="23" style="31" width="11.42"/>
    <col collapsed="false" customWidth="true" hidden="false" outlineLevel="0" max="24" min="24" style="31" width="2.99"/>
    <col collapsed="false" customWidth="false" hidden="false" outlineLevel="0" max="26" min="25" style="31" width="11.42"/>
    <col collapsed="false" customWidth="true" hidden="false" outlineLevel="0" max="27" min="27" style="31" width="2.99"/>
    <col collapsed="false" customWidth="false" hidden="false" outlineLevel="0" max="29" min="28" style="31" width="11.42"/>
    <col collapsed="false" customWidth="true" hidden="false" outlineLevel="0" max="30" min="30" style="31" width="2.99"/>
    <col collapsed="false" customWidth="false" hidden="false" outlineLevel="0" max="32" min="31" style="31" width="11.42"/>
    <col collapsed="false" customWidth="true" hidden="false" outlineLevel="0" max="33" min="33" style="31" width="2.99"/>
    <col collapsed="false" customWidth="false" hidden="false" outlineLevel="0" max="35" min="34" style="31" width="11.42"/>
    <col collapsed="false" customWidth="true" hidden="false" outlineLevel="0" max="36" min="36" style="31" width="2.99"/>
    <col collapsed="false" customWidth="false" hidden="false" outlineLevel="0" max="38" min="37" style="31" width="11.42"/>
    <col collapsed="false" customWidth="true" hidden="false" outlineLevel="0" max="39" min="39" style="31" width="2.99"/>
    <col collapsed="false" customWidth="false" hidden="false" outlineLevel="0" max="41" min="40" style="31" width="11.42"/>
    <col collapsed="false" customWidth="true" hidden="false" outlineLevel="0" max="42" min="42" style="31" width="2.99"/>
    <col collapsed="false" customWidth="false" hidden="false" outlineLevel="0" max="44" min="43" style="31" width="11.42"/>
    <col collapsed="false" customWidth="true" hidden="false" outlineLevel="0" max="45" min="45" style="31" width="2.99"/>
    <col collapsed="false" customWidth="false" hidden="false" outlineLevel="0" max="47" min="46" style="31" width="11.42"/>
    <col collapsed="false" customWidth="true" hidden="false" outlineLevel="0" max="48" min="48" style="31" width="2.99"/>
    <col collapsed="false" customWidth="false" hidden="false" outlineLevel="0" max="257" min="49" style="31" width="11.42"/>
  </cols>
  <sheetData>
    <row r="1" customFormat="false" ht="8.1" hidden="false" customHeight="true" outlineLevel="0" collapsed="false">
      <c r="A1" s="755"/>
      <c r="V1" s="261" t="s">
        <v>801</v>
      </c>
    </row>
    <row r="2" customFormat="false" ht="6" hidden="false" customHeight="true" outlineLevel="0" collapsed="false">
      <c r="A2" s="755"/>
      <c r="V2" s="261"/>
    </row>
    <row r="3" customFormat="false" ht="15" hidden="false" customHeight="false" outlineLevel="0" collapsed="false">
      <c r="K3" s="254" t="s">
        <v>899</v>
      </c>
      <c r="L3" s="255" t="s">
        <v>900</v>
      </c>
    </row>
    <row r="4" customFormat="false" ht="3.95" hidden="false" customHeight="true" outlineLevel="0" collapsed="false"/>
    <row r="5" customFormat="false" ht="12.75" hidden="false" customHeight="false" outlineLevel="0" collapsed="false">
      <c r="A5" s="94"/>
      <c r="B5" s="94"/>
      <c r="C5" s="94"/>
      <c r="D5" s="94"/>
      <c r="E5" s="94"/>
      <c r="F5" s="94"/>
      <c r="G5" s="94"/>
      <c r="H5" s="94"/>
      <c r="I5" s="94"/>
      <c r="J5" s="94"/>
      <c r="K5" s="578" t="s">
        <v>901</v>
      </c>
      <c r="L5" s="13" t="s">
        <v>902</v>
      </c>
      <c r="O5" s="134"/>
      <c r="P5" s="134"/>
      <c r="Q5" s="134"/>
      <c r="R5" s="94"/>
    </row>
    <row r="6" customFormat="false" ht="12.75" hidden="false" customHeight="false" outlineLevel="0" collapsed="false">
      <c r="A6" s="94"/>
      <c r="B6" s="94"/>
      <c r="C6" s="94"/>
      <c r="D6" s="94"/>
      <c r="E6" s="94"/>
      <c r="F6" s="94"/>
      <c r="G6" s="94"/>
      <c r="H6" s="94"/>
      <c r="I6" s="94"/>
      <c r="J6" s="94"/>
      <c r="K6" s="451" t="s">
        <v>903</v>
      </c>
      <c r="L6" s="635" t="s">
        <v>904</v>
      </c>
      <c r="O6" s="134"/>
      <c r="P6" s="134"/>
      <c r="Q6" s="134"/>
      <c r="R6" s="94"/>
    </row>
    <row r="7" customFormat="false" ht="11.25" hidden="false" customHeight="true" outlineLevel="0" collapsed="false">
      <c r="A7" s="36"/>
      <c r="B7" s="36"/>
      <c r="C7" s="36"/>
      <c r="D7" s="36"/>
      <c r="E7" s="36"/>
      <c r="F7" s="36"/>
      <c r="G7" s="36"/>
      <c r="H7" s="36"/>
      <c r="I7" s="36"/>
      <c r="J7" s="36"/>
      <c r="K7" s="756" t="s">
        <v>905</v>
      </c>
      <c r="L7" s="29" t="s">
        <v>906</v>
      </c>
      <c r="O7" s="680"/>
      <c r="P7" s="680"/>
      <c r="Q7" s="680"/>
      <c r="R7" s="3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row>
    <row r="8" customFormat="false" ht="3.95" hidden="false" customHeight="true" outlineLevel="0" collapsed="false">
      <c r="A8" s="96"/>
      <c r="B8" s="96"/>
      <c r="D8" s="96"/>
      <c r="E8" s="96"/>
      <c r="G8" s="96"/>
      <c r="H8" s="96"/>
      <c r="J8" s="96"/>
      <c r="K8" s="96"/>
      <c r="M8" s="96"/>
      <c r="N8" s="96"/>
      <c r="P8" s="96"/>
      <c r="Q8" s="96"/>
      <c r="S8" s="96"/>
      <c r="T8" s="96"/>
      <c r="U8" s="96"/>
      <c r="W8" s="96"/>
      <c r="Y8" s="96"/>
      <c r="Z8" s="96"/>
      <c r="AB8" s="96"/>
      <c r="AC8" s="96"/>
      <c r="AE8" s="96"/>
      <c r="AF8" s="96"/>
      <c r="AH8" s="96"/>
      <c r="AI8" s="96"/>
      <c r="AK8" s="96"/>
      <c r="AL8" s="96"/>
      <c r="AN8" s="96"/>
      <c r="AO8" s="96"/>
      <c r="AQ8" s="96"/>
      <c r="AR8" s="96"/>
      <c r="AT8" s="96"/>
      <c r="AU8" s="96"/>
      <c r="AW8" s="96"/>
    </row>
    <row r="9" customFormat="false" ht="11.25" hidden="false" customHeight="false" outlineLevel="0" collapsed="false">
      <c r="A9" s="757" t="s">
        <v>907</v>
      </c>
      <c r="B9" s="757"/>
      <c r="C9" s="758" t="s">
        <v>498</v>
      </c>
      <c r="D9" s="758" t="s">
        <v>410</v>
      </c>
      <c r="E9" s="758" t="s">
        <v>411</v>
      </c>
      <c r="F9" s="758" t="s">
        <v>499</v>
      </c>
      <c r="G9" s="758" t="s">
        <v>413</v>
      </c>
      <c r="H9" s="758" t="s">
        <v>414</v>
      </c>
      <c r="I9" s="758" t="s">
        <v>415</v>
      </c>
      <c r="J9" s="758" t="s">
        <v>500</v>
      </c>
      <c r="K9" s="148" t="s">
        <v>501</v>
      </c>
      <c r="L9" s="758" t="s">
        <v>502</v>
      </c>
      <c r="M9" s="758" t="s">
        <v>503</v>
      </c>
      <c r="N9" s="758" t="s">
        <v>421</v>
      </c>
      <c r="O9" s="758" t="s">
        <v>422</v>
      </c>
      <c r="P9" s="758" t="s">
        <v>504</v>
      </c>
      <c r="Q9" s="758" t="s">
        <v>505</v>
      </c>
      <c r="R9" s="758" t="s">
        <v>424</v>
      </c>
      <c r="S9" s="759" t="s">
        <v>908</v>
      </c>
      <c r="T9" s="759" t="s">
        <v>350</v>
      </c>
      <c r="U9" s="760"/>
      <c r="V9" s="761" t="s">
        <v>907</v>
      </c>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row>
    <row r="10" customFormat="false" ht="11.25" hidden="false" customHeight="false" outlineLevel="0" collapsed="false">
      <c r="A10" s="149" t="s">
        <v>909</v>
      </c>
      <c r="B10" s="149"/>
      <c r="C10" s="762" t="s">
        <v>506</v>
      </c>
      <c r="D10" s="762"/>
      <c r="E10" s="762"/>
      <c r="F10" s="762" t="s">
        <v>507</v>
      </c>
      <c r="G10" s="762"/>
      <c r="H10" s="762"/>
      <c r="I10" s="762"/>
      <c r="J10" s="762" t="s">
        <v>668</v>
      </c>
      <c r="K10" s="36" t="s">
        <v>509</v>
      </c>
      <c r="L10" s="762" t="s">
        <v>510</v>
      </c>
      <c r="M10" s="762" t="s">
        <v>511</v>
      </c>
      <c r="N10" s="762"/>
      <c r="O10" s="762"/>
      <c r="P10" s="762" t="s">
        <v>512</v>
      </c>
      <c r="Q10" s="762" t="s">
        <v>513</v>
      </c>
      <c r="R10" s="762"/>
      <c r="S10" s="149"/>
      <c r="T10" s="763"/>
      <c r="U10" s="500"/>
      <c r="V10" s="764" t="s">
        <v>909</v>
      </c>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row>
    <row r="11" customFormat="false" ht="3" hidden="false" customHeight="true" outlineLevel="0" collapsed="false">
      <c r="A11" s="765"/>
      <c r="B11" s="765"/>
      <c r="C11" s="766"/>
      <c r="D11" s="766"/>
      <c r="E11" s="767"/>
      <c r="F11" s="767"/>
      <c r="G11" s="767"/>
      <c r="H11" s="767"/>
      <c r="I11" s="766"/>
      <c r="J11" s="767"/>
      <c r="K11" s="766"/>
      <c r="L11" s="766"/>
      <c r="M11" s="766"/>
      <c r="N11" s="767"/>
      <c r="O11" s="767"/>
      <c r="P11" s="766"/>
      <c r="Q11" s="767"/>
      <c r="R11" s="767"/>
      <c r="S11" s="768"/>
      <c r="T11" s="766"/>
      <c r="U11" s="769"/>
      <c r="V11" s="770"/>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row>
    <row r="12" customFormat="false" ht="11.25" hidden="false" customHeight="false" outlineLevel="0" collapsed="false">
      <c r="A12" s="771" t="s">
        <v>498</v>
      </c>
      <c r="B12" s="762" t="s">
        <v>910</v>
      </c>
      <c r="C12" s="772" t="n">
        <v>3022</v>
      </c>
      <c r="D12" s="772" t="n">
        <v>2968</v>
      </c>
      <c r="E12" s="772" t="n">
        <v>5</v>
      </c>
      <c r="F12" s="772" t="n">
        <v>64</v>
      </c>
      <c r="G12" s="772" t="n">
        <v>577</v>
      </c>
      <c r="H12" s="772" t="n">
        <v>300</v>
      </c>
      <c r="I12" s="772" t="n">
        <v>116</v>
      </c>
      <c r="J12" s="772" t="n">
        <v>3</v>
      </c>
      <c r="K12" s="772" t="n">
        <v>237</v>
      </c>
      <c r="L12" s="772" t="n">
        <v>355</v>
      </c>
      <c r="M12" s="772" t="n">
        <v>142</v>
      </c>
      <c r="N12" s="772" t="n">
        <v>72</v>
      </c>
      <c r="O12" s="772" t="n">
        <v>239</v>
      </c>
      <c r="P12" s="772" t="n">
        <v>35</v>
      </c>
      <c r="Q12" s="772" t="n">
        <v>81</v>
      </c>
      <c r="R12" s="772" t="n">
        <v>30</v>
      </c>
      <c r="S12" s="772" t="n">
        <v>4067</v>
      </c>
      <c r="T12" s="773" t="n">
        <v>12311</v>
      </c>
      <c r="U12" s="774" t="s">
        <v>910</v>
      </c>
      <c r="V12" s="543" t="s">
        <v>498</v>
      </c>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row>
    <row r="13" customFormat="false" ht="11.25" hidden="false" customHeight="false" outlineLevel="0" collapsed="false">
      <c r="A13" s="771" t="s">
        <v>506</v>
      </c>
      <c r="B13" s="762" t="s">
        <v>911</v>
      </c>
      <c r="C13" s="775" t="s">
        <v>912</v>
      </c>
      <c r="D13" s="776" t="s">
        <v>913</v>
      </c>
      <c r="E13" s="776" t="s">
        <v>50</v>
      </c>
      <c r="F13" s="776" t="s">
        <v>222</v>
      </c>
      <c r="G13" s="776" t="s">
        <v>236</v>
      </c>
      <c r="H13" s="776" t="s">
        <v>50</v>
      </c>
      <c r="I13" s="776" t="s">
        <v>914</v>
      </c>
      <c r="J13" s="776" t="s">
        <v>22</v>
      </c>
      <c r="K13" s="776" t="s">
        <v>915</v>
      </c>
      <c r="L13" s="776" t="s">
        <v>916</v>
      </c>
      <c r="M13" s="776" t="s">
        <v>917</v>
      </c>
      <c r="N13" s="776" t="s">
        <v>236</v>
      </c>
      <c r="O13" s="776" t="s">
        <v>22</v>
      </c>
      <c r="P13" s="776" t="s">
        <v>214</v>
      </c>
      <c r="Q13" s="776" t="s">
        <v>214</v>
      </c>
      <c r="R13" s="776" t="s">
        <v>22</v>
      </c>
      <c r="S13" s="776" t="s">
        <v>918</v>
      </c>
      <c r="T13" s="773" t="n">
        <v>14144</v>
      </c>
      <c r="U13" s="774" t="s">
        <v>911</v>
      </c>
      <c r="V13" s="543" t="s">
        <v>506</v>
      </c>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c r="AV13" s="96"/>
      <c r="AW13" s="96"/>
    </row>
    <row r="14" s="500" customFormat="true" ht="12" hidden="false" customHeight="false" outlineLevel="0" collapsed="false">
      <c r="A14" s="777"/>
      <c r="B14" s="778" t="s">
        <v>725</v>
      </c>
      <c r="C14" s="772" t="n">
        <v>244303</v>
      </c>
      <c r="D14" s="772" t="n">
        <v>21161</v>
      </c>
      <c r="E14" s="779" t="n">
        <v>376</v>
      </c>
      <c r="F14" s="779" t="n">
        <v>672</v>
      </c>
      <c r="G14" s="779" t="n">
        <v>542</v>
      </c>
      <c r="H14" s="779" t="n">
        <v>639</v>
      </c>
      <c r="I14" s="772" t="n">
        <v>7071</v>
      </c>
      <c r="J14" s="780" t="s">
        <v>64</v>
      </c>
      <c r="K14" s="772" t="n">
        <v>2212</v>
      </c>
      <c r="L14" s="772" t="n">
        <v>6570</v>
      </c>
      <c r="M14" s="772" t="n">
        <v>10004</v>
      </c>
      <c r="N14" s="772" t="n">
        <v>1653</v>
      </c>
      <c r="O14" s="772" t="n">
        <v>1427</v>
      </c>
      <c r="P14" s="779" t="n">
        <v>835</v>
      </c>
      <c r="Q14" s="779" t="n">
        <v>797</v>
      </c>
      <c r="R14" s="772" t="n">
        <v>1074</v>
      </c>
      <c r="S14" s="772" t="n">
        <v>9965</v>
      </c>
      <c r="T14" s="781" t="n">
        <v>309536</v>
      </c>
      <c r="U14" s="782" t="s">
        <v>725</v>
      </c>
      <c r="V14" s="783"/>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c r="AV14" s="96"/>
      <c r="AW14" s="96"/>
      <c r="AX14" s="96"/>
      <c r="AY14" s="96"/>
      <c r="AZ14" s="96"/>
      <c r="BA14" s="96"/>
      <c r="BB14" s="96"/>
      <c r="BC14" s="96"/>
      <c r="BD14" s="96"/>
      <c r="BE14" s="96"/>
      <c r="BF14" s="96"/>
      <c r="BG14" s="96"/>
      <c r="BH14" s="96"/>
      <c r="BI14" s="96"/>
      <c r="BJ14" s="96"/>
      <c r="BK14" s="96"/>
      <c r="BL14" s="96"/>
      <c r="BM14" s="96"/>
      <c r="BN14" s="96"/>
      <c r="BO14" s="96"/>
      <c r="BP14" s="96"/>
      <c r="BQ14" s="96"/>
      <c r="BR14" s="96"/>
      <c r="BS14" s="96"/>
      <c r="BT14" s="96"/>
      <c r="BU14" s="96"/>
      <c r="BV14" s="96"/>
      <c r="BW14" s="96"/>
      <c r="BX14" s="96"/>
      <c r="BY14" s="96"/>
      <c r="BZ14" s="96"/>
      <c r="CA14" s="96"/>
      <c r="CB14" s="96"/>
      <c r="CC14" s="96"/>
      <c r="CD14" s="96"/>
      <c r="CE14" s="96"/>
      <c r="CF14" s="96"/>
      <c r="CG14" s="96"/>
      <c r="CH14" s="96"/>
      <c r="CI14" s="96"/>
      <c r="CJ14" s="96"/>
      <c r="CK14" s="96"/>
      <c r="CL14" s="96"/>
      <c r="CM14" s="96"/>
      <c r="CN14" s="96"/>
      <c r="CO14" s="96"/>
      <c r="CP14" s="96"/>
      <c r="CQ14" s="96"/>
      <c r="CR14" s="96"/>
      <c r="CS14" s="96"/>
      <c r="CT14" s="96"/>
      <c r="CU14" s="96"/>
      <c r="CV14" s="96"/>
      <c r="CW14" s="96"/>
      <c r="CX14" s="96"/>
      <c r="CY14" s="96"/>
      <c r="CZ14" s="96"/>
      <c r="DA14" s="96"/>
      <c r="DB14" s="96"/>
      <c r="DC14" s="96"/>
      <c r="DD14" s="96"/>
      <c r="DE14" s="96"/>
      <c r="DF14" s="96"/>
      <c r="DG14" s="96"/>
      <c r="DH14" s="96"/>
      <c r="DI14" s="96"/>
      <c r="DJ14" s="96"/>
      <c r="DK14" s="96"/>
      <c r="DL14" s="96"/>
      <c r="DM14" s="96"/>
      <c r="DN14" s="96"/>
      <c r="DO14" s="96"/>
      <c r="DP14" s="96"/>
      <c r="DQ14" s="96"/>
      <c r="DR14" s="96"/>
      <c r="DS14" s="96"/>
      <c r="DT14" s="96"/>
      <c r="DU14" s="96"/>
      <c r="DV14" s="96"/>
      <c r="DW14" s="96"/>
      <c r="DX14" s="96"/>
      <c r="DY14" s="96"/>
      <c r="DZ14" s="96"/>
      <c r="EA14" s="96"/>
      <c r="EB14" s="96"/>
      <c r="EC14" s="96"/>
      <c r="ED14" s="96"/>
      <c r="EE14" s="96"/>
      <c r="EF14" s="96"/>
      <c r="EG14" s="96"/>
      <c r="EH14" s="96"/>
      <c r="EI14" s="96"/>
      <c r="EJ14" s="96"/>
      <c r="EK14" s="96"/>
      <c r="EL14" s="96"/>
      <c r="EM14" s="96"/>
      <c r="EN14" s="96"/>
      <c r="EO14" s="96"/>
      <c r="EP14" s="96"/>
      <c r="EQ14" s="96"/>
      <c r="ER14" s="96"/>
      <c r="ES14" s="96"/>
      <c r="ET14" s="96"/>
      <c r="EU14" s="96"/>
      <c r="EV14" s="96"/>
      <c r="EW14" s="96"/>
      <c r="EX14" s="96"/>
      <c r="EY14" s="96"/>
      <c r="EZ14" s="96"/>
      <c r="FA14" s="96"/>
      <c r="FB14" s="96"/>
      <c r="FC14" s="96"/>
      <c r="FD14" s="96"/>
      <c r="FE14" s="96"/>
      <c r="FF14" s="96"/>
      <c r="FG14" s="96"/>
      <c r="FH14" s="96"/>
      <c r="FI14" s="96"/>
      <c r="FJ14" s="96"/>
      <c r="FK14" s="96"/>
      <c r="FL14" s="96"/>
      <c r="FM14" s="96"/>
      <c r="FN14" s="96"/>
      <c r="FO14" s="96"/>
      <c r="FP14" s="96"/>
      <c r="FQ14" s="96"/>
      <c r="FR14" s="96"/>
      <c r="FS14" s="96"/>
      <c r="FT14" s="96"/>
      <c r="FU14" s="96"/>
      <c r="FV14" s="96"/>
      <c r="FW14" s="96"/>
      <c r="FX14" s="96"/>
      <c r="FY14" s="96"/>
      <c r="FZ14" s="96"/>
      <c r="GA14" s="96"/>
      <c r="GB14" s="96"/>
      <c r="GC14" s="96"/>
      <c r="GD14" s="96"/>
      <c r="GE14" s="96"/>
      <c r="GF14" s="96"/>
      <c r="GG14" s="96"/>
      <c r="GH14" s="96"/>
      <c r="GI14" s="96"/>
      <c r="GJ14" s="96"/>
      <c r="GK14" s="96"/>
      <c r="GL14" s="96"/>
      <c r="GM14" s="96"/>
      <c r="GN14" s="96"/>
      <c r="GO14" s="96"/>
      <c r="GP14" s="96"/>
      <c r="GQ14" s="96"/>
      <c r="GR14" s="96"/>
      <c r="GS14" s="96"/>
      <c r="GT14" s="96"/>
      <c r="GU14" s="96"/>
      <c r="GV14" s="96"/>
      <c r="GW14" s="96"/>
      <c r="GX14" s="96"/>
      <c r="GY14" s="96"/>
      <c r="GZ14" s="96"/>
      <c r="HA14" s="96"/>
      <c r="HB14" s="96"/>
      <c r="HC14" s="96"/>
      <c r="HD14" s="96"/>
      <c r="HE14" s="96"/>
      <c r="HF14" s="96"/>
      <c r="HG14" s="96"/>
      <c r="HH14" s="96"/>
      <c r="HI14" s="96"/>
      <c r="HJ14" s="96"/>
      <c r="HK14" s="96"/>
      <c r="HL14" s="96"/>
      <c r="HM14" s="96"/>
      <c r="HN14" s="96"/>
      <c r="HO14" s="96"/>
      <c r="HP14" s="96"/>
      <c r="HQ14" s="96"/>
      <c r="HR14" s="96"/>
      <c r="HS14" s="96"/>
      <c r="HT14" s="96"/>
      <c r="HU14" s="96"/>
      <c r="HV14" s="96"/>
      <c r="HW14" s="96"/>
    </row>
    <row r="15" s="96" customFormat="true" ht="3" hidden="false" customHeight="true" outlineLevel="0" collapsed="false">
      <c r="A15" s="771"/>
      <c r="B15" s="762"/>
      <c r="C15" s="784"/>
      <c r="D15" s="784"/>
      <c r="E15" s="784"/>
      <c r="F15" s="784"/>
      <c r="G15" s="784"/>
      <c r="H15" s="784"/>
      <c r="I15" s="784"/>
      <c r="J15" s="784"/>
      <c r="K15" s="784"/>
      <c r="L15" s="784"/>
      <c r="M15" s="784"/>
      <c r="N15" s="784"/>
      <c r="O15" s="784"/>
      <c r="P15" s="784"/>
      <c r="Q15" s="784"/>
      <c r="R15" s="784"/>
      <c r="S15" s="784"/>
      <c r="T15" s="781"/>
      <c r="U15" s="774"/>
      <c r="V15" s="543"/>
    </row>
    <row r="16" customFormat="false" ht="11.25" hidden="false" customHeight="false" outlineLevel="0" collapsed="false">
      <c r="A16" s="771" t="s">
        <v>410</v>
      </c>
      <c r="B16" s="762" t="s">
        <v>910</v>
      </c>
      <c r="C16" s="785" t="n">
        <v>1274</v>
      </c>
      <c r="D16" s="772" t="n">
        <v>8077</v>
      </c>
      <c r="E16" s="772" t="n">
        <v>37</v>
      </c>
      <c r="F16" s="772" t="n">
        <v>61</v>
      </c>
      <c r="G16" s="772" t="n">
        <v>622</v>
      </c>
      <c r="H16" s="772" t="n">
        <v>1112</v>
      </c>
      <c r="I16" s="772" t="n">
        <v>258</v>
      </c>
      <c r="J16" s="772" t="n">
        <v>54</v>
      </c>
      <c r="K16" s="772" t="n">
        <v>520</v>
      </c>
      <c r="L16" s="772" t="n">
        <v>995</v>
      </c>
      <c r="M16" s="772" t="n">
        <v>150</v>
      </c>
      <c r="N16" s="772" t="n">
        <v>45</v>
      </c>
      <c r="O16" s="772" t="n">
        <v>215</v>
      </c>
      <c r="P16" s="772" t="n">
        <v>115</v>
      </c>
      <c r="Q16" s="772" t="n">
        <v>68</v>
      </c>
      <c r="R16" s="772" t="n">
        <v>64</v>
      </c>
      <c r="S16" s="772" t="n">
        <v>6390</v>
      </c>
      <c r="T16" s="781" t="n">
        <v>20057</v>
      </c>
      <c r="U16" s="774" t="s">
        <v>910</v>
      </c>
      <c r="V16" s="543" t="s">
        <v>410</v>
      </c>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c r="AV16" s="96"/>
      <c r="AW16" s="96"/>
      <c r="AX16" s="96"/>
      <c r="AY16" s="96"/>
      <c r="AZ16" s="96"/>
      <c r="BA16" s="96"/>
      <c r="BB16" s="96"/>
      <c r="BC16" s="96"/>
      <c r="BD16" s="96"/>
      <c r="BE16" s="96"/>
      <c r="BF16" s="96"/>
      <c r="BG16" s="96"/>
      <c r="BH16" s="96"/>
      <c r="BI16" s="96"/>
      <c r="BJ16" s="96"/>
      <c r="BK16" s="96"/>
      <c r="BL16" s="96"/>
      <c r="BM16" s="96"/>
      <c r="BN16" s="96"/>
      <c r="BO16" s="96"/>
      <c r="BP16" s="96"/>
      <c r="BQ16" s="96"/>
      <c r="BR16" s="96"/>
      <c r="BS16" s="96"/>
      <c r="BT16" s="96"/>
      <c r="BU16" s="96"/>
      <c r="BV16" s="96"/>
      <c r="BW16" s="96"/>
      <c r="BX16" s="96"/>
      <c r="BY16" s="96"/>
      <c r="BZ16" s="96"/>
      <c r="CA16" s="96"/>
      <c r="CB16" s="96"/>
      <c r="CC16" s="96"/>
      <c r="CD16" s="96"/>
      <c r="CE16" s="96"/>
      <c r="CF16" s="96"/>
      <c r="CG16" s="96"/>
      <c r="CH16" s="96"/>
      <c r="CI16" s="96"/>
      <c r="CJ16" s="96"/>
      <c r="CK16" s="96"/>
      <c r="CL16" s="96"/>
      <c r="CM16" s="96"/>
      <c r="CN16" s="96"/>
      <c r="CO16" s="96"/>
      <c r="CP16" s="96"/>
      <c r="CQ16" s="96"/>
      <c r="CR16" s="96"/>
      <c r="CS16" s="96"/>
      <c r="CT16" s="96"/>
      <c r="CU16" s="96"/>
      <c r="CV16" s="96"/>
      <c r="CW16" s="96"/>
      <c r="CX16" s="96"/>
      <c r="CY16" s="96"/>
      <c r="CZ16" s="96"/>
      <c r="DA16" s="96"/>
      <c r="DB16" s="96"/>
      <c r="DC16" s="96"/>
      <c r="DD16" s="96"/>
      <c r="DE16" s="96"/>
      <c r="DF16" s="96"/>
      <c r="DG16" s="96"/>
      <c r="DH16" s="96"/>
      <c r="DI16" s="96"/>
      <c r="DJ16" s="96"/>
      <c r="DK16" s="96"/>
      <c r="DL16" s="96"/>
      <c r="DM16" s="96"/>
      <c r="DN16" s="96"/>
      <c r="DO16" s="96"/>
      <c r="DP16" s="96"/>
      <c r="DQ16" s="96"/>
      <c r="DR16" s="96"/>
      <c r="DS16" s="96"/>
      <c r="DT16" s="96"/>
      <c r="DU16" s="96"/>
      <c r="DV16" s="96"/>
      <c r="DW16" s="96"/>
      <c r="DX16" s="96"/>
      <c r="DY16" s="96"/>
      <c r="DZ16" s="96"/>
      <c r="EA16" s="96"/>
      <c r="EB16" s="96"/>
      <c r="EC16" s="96"/>
      <c r="ED16" s="96"/>
      <c r="EE16" s="96"/>
      <c r="EF16" s="96"/>
      <c r="EG16" s="96"/>
      <c r="EH16" s="96"/>
      <c r="EI16" s="96"/>
      <c r="EJ16" s="96"/>
      <c r="EK16" s="96"/>
      <c r="EL16" s="96"/>
      <c r="EM16" s="96"/>
      <c r="EN16" s="96"/>
      <c r="EO16" s="96"/>
      <c r="EP16" s="96"/>
      <c r="EQ16" s="96"/>
      <c r="ER16" s="96"/>
      <c r="ES16" s="96"/>
      <c r="ET16" s="96"/>
      <c r="EU16" s="96"/>
      <c r="EV16" s="96"/>
      <c r="EW16" s="96"/>
      <c r="EX16" s="96"/>
      <c r="EY16" s="96"/>
      <c r="EZ16" s="96"/>
      <c r="FA16" s="96"/>
      <c r="FB16" s="96"/>
      <c r="FC16" s="96"/>
      <c r="FD16" s="96"/>
      <c r="FE16" s="96"/>
      <c r="FF16" s="96"/>
      <c r="FG16" s="96"/>
      <c r="FH16" s="96"/>
      <c r="FI16" s="96"/>
      <c r="FJ16" s="96"/>
      <c r="FK16" s="96"/>
      <c r="FL16" s="96"/>
      <c r="FM16" s="96"/>
      <c r="FN16" s="96"/>
      <c r="FO16" s="96"/>
      <c r="FP16" s="96"/>
      <c r="FQ16" s="96"/>
      <c r="FR16" s="96"/>
      <c r="FS16" s="96"/>
      <c r="FT16" s="96"/>
      <c r="FU16" s="96"/>
      <c r="FV16" s="96"/>
      <c r="FW16" s="96"/>
      <c r="FX16" s="96"/>
      <c r="FY16" s="96"/>
      <c r="FZ16" s="96"/>
      <c r="GA16" s="96"/>
      <c r="GB16" s="96"/>
      <c r="GC16" s="96"/>
      <c r="GD16" s="96"/>
      <c r="GE16" s="96"/>
      <c r="GF16" s="96"/>
      <c r="GG16" s="96"/>
      <c r="GH16" s="96"/>
      <c r="GI16" s="96"/>
      <c r="GJ16" s="96"/>
      <c r="GK16" s="96"/>
      <c r="GL16" s="96"/>
      <c r="GM16" s="96"/>
      <c r="GN16" s="96"/>
      <c r="GO16" s="96"/>
      <c r="GP16" s="96"/>
      <c r="GQ16" s="96"/>
      <c r="GR16" s="96"/>
      <c r="GS16" s="96"/>
      <c r="GT16" s="96"/>
      <c r="GU16" s="96"/>
      <c r="GV16" s="96"/>
      <c r="GW16" s="96"/>
      <c r="GX16" s="96"/>
      <c r="GY16" s="96"/>
      <c r="GZ16" s="96"/>
      <c r="HA16" s="96"/>
      <c r="HB16" s="96"/>
      <c r="HC16" s="96"/>
      <c r="HD16" s="96"/>
      <c r="HE16" s="96"/>
      <c r="HF16" s="96"/>
      <c r="HG16" s="96"/>
      <c r="HH16" s="96"/>
      <c r="HI16" s="96"/>
      <c r="HJ16" s="96"/>
      <c r="HK16" s="96"/>
      <c r="HL16" s="96"/>
      <c r="HM16" s="96"/>
      <c r="HN16" s="96"/>
      <c r="HO16" s="96"/>
      <c r="HP16" s="96"/>
      <c r="HQ16" s="96"/>
      <c r="HR16" s="96"/>
      <c r="HS16" s="96"/>
      <c r="HT16" s="96"/>
      <c r="HU16" s="96"/>
      <c r="HV16" s="96"/>
      <c r="HW16" s="96"/>
    </row>
    <row r="17" s="791" customFormat="true" ht="11.25" hidden="false" customHeight="false" outlineLevel="0" collapsed="false">
      <c r="A17" s="786"/>
      <c r="B17" s="787" t="s">
        <v>911</v>
      </c>
      <c r="C17" s="775" t="s">
        <v>919</v>
      </c>
      <c r="D17" s="776" t="s">
        <v>920</v>
      </c>
      <c r="E17" s="776" t="s">
        <v>22</v>
      </c>
      <c r="F17" s="776" t="s">
        <v>214</v>
      </c>
      <c r="G17" s="776" t="s">
        <v>236</v>
      </c>
      <c r="H17" s="776" t="s">
        <v>22</v>
      </c>
      <c r="I17" s="776" t="s">
        <v>921</v>
      </c>
      <c r="J17" s="776" t="s">
        <v>22</v>
      </c>
      <c r="K17" s="776" t="s">
        <v>230</v>
      </c>
      <c r="L17" s="776" t="s">
        <v>922</v>
      </c>
      <c r="M17" s="776" t="s">
        <v>923</v>
      </c>
      <c r="N17" s="776" t="s">
        <v>214</v>
      </c>
      <c r="O17" s="776" t="s">
        <v>22</v>
      </c>
      <c r="P17" s="776" t="s">
        <v>214</v>
      </c>
      <c r="Q17" s="776" t="s">
        <v>50</v>
      </c>
      <c r="R17" s="776" t="s">
        <v>22</v>
      </c>
      <c r="S17" s="776" t="s">
        <v>924</v>
      </c>
      <c r="T17" s="781" t="n">
        <v>3829</v>
      </c>
      <c r="U17" s="788" t="s">
        <v>911</v>
      </c>
      <c r="V17" s="789"/>
      <c r="W17" s="96"/>
      <c r="X17" s="790"/>
      <c r="Y17" s="790"/>
      <c r="Z17" s="790"/>
      <c r="AA17" s="790"/>
      <c r="AB17" s="790"/>
      <c r="AC17" s="790"/>
      <c r="AD17" s="790"/>
      <c r="AE17" s="790"/>
      <c r="AF17" s="790"/>
      <c r="AG17" s="790"/>
      <c r="AH17" s="790"/>
      <c r="AI17" s="790"/>
      <c r="AJ17" s="790"/>
      <c r="AK17" s="790"/>
      <c r="AL17" s="790"/>
      <c r="AM17" s="790"/>
      <c r="AN17" s="790"/>
      <c r="AO17" s="790"/>
      <c r="AP17" s="790"/>
      <c r="AQ17" s="790"/>
      <c r="AR17" s="790"/>
      <c r="AS17" s="790"/>
      <c r="AT17" s="790"/>
      <c r="AU17" s="790"/>
      <c r="AV17" s="790"/>
      <c r="AW17" s="790"/>
      <c r="AX17" s="790"/>
      <c r="AY17" s="790"/>
      <c r="AZ17" s="790"/>
      <c r="BA17" s="790"/>
      <c r="BB17" s="790"/>
      <c r="BC17" s="790"/>
      <c r="BD17" s="790"/>
      <c r="BE17" s="790"/>
      <c r="BF17" s="790"/>
      <c r="BG17" s="790"/>
      <c r="BH17" s="790"/>
      <c r="BI17" s="790"/>
      <c r="BJ17" s="790"/>
      <c r="BK17" s="790"/>
      <c r="BL17" s="790"/>
      <c r="BM17" s="790"/>
      <c r="BN17" s="790"/>
      <c r="BO17" s="790"/>
      <c r="BP17" s="790"/>
      <c r="BQ17" s="790"/>
      <c r="BR17" s="790"/>
      <c r="BS17" s="790"/>
      <c r="BT17" s="790"/>
      <c r="BU17" s="790"/>
      <c r="BV17" s="790"/>
      <c r="BW17" s="790"/>
      <c r="BX17" s="790"/>
      <c r="BY17" s="790"/>
      <c r="BZ17" s="790"/>
      <c r="CA17" s="790"/>
      <c r="CB17" s="790"/>
      <c r="CC17" s="790"/>
      <c r="CD17" s="790"/>
      <c r="CE17" s="790"/>
      <c r="CF17" s="790"/>
      <c r="CG17" s="790"/>
      <c r="CH17" s="790"/>
      <c r="CI17" s="790"/>
      <c r="CJ17" s="790"/>
      <c r="CK17" s="790"/>
      <c r="CL17" s="790"/>
      <c r="CM17" s="790"/>
      <c r="CN17" s="790"/>
      <c r="CO17" s="790"/>
      <c r="CP17" s="790"/>
      <c r="CQ17" s="790"/>
      <c r="CR17" s="790"/>
      <c r="CS17" s="790"/>
      <c r="CT17" s="790"/>
      <c r="CU17" s="790"/>
      <c r="CV17" s="790"/>
      <c r="CW17" s="790"/>
      <c r="CX17" s="790"/>
      <c r="CY17" s="790"/>
      <c r="CZ17" s="790"/>
      <c r="DA17" s="790"/>
      <c r="DB17" s="790"/>
      <c r="DC17" s="790"/>
      <c r="DD17" s="790"/>
      <c r="DE17" s="790"/>
      <c r="DF17" s="790"/>
      <c r="DG17" s="790"/>
      <c r="DH17" s="790"/>
      <c r="DI17" s="790"/>
      <c r="DJ17" s="790"/>
      <c r="DK17" s="790"/>
      <c r="DL17" s="790"/>
      <c r="DM17" s="790"/>
      <c r="DN17" s="790"/>
      <c r="DO17" s="790"/>
      <c r="DP17" s="790"/>
      <c r="DQ17" s="790"/>
      <c r="DR17" s="790"/>
      <c r="DS17" s="790"/>
      <c r="DT17" s="790"/>
      <c r="DU17" s="790"/>
      <c r="DV17" s="790"/>
      <c r="DW17" s="790"/>
      <c r="DX17" s="790"/>
      <c r="DY17" s="790"/>
      <c r="DZ17" s="790"/>
      <c r="EA17" s="790"/>
      <c r="EB17" s="790"/>
      <c r="EC17" s="790"/>
      <c r="ED17" s="790"/>
      <c r="EE17" s="790"/>
      <c r="EF17" s="790"/>
      <c r="EG17" s="790"/>
      <c r="EH17" s="790"/>
      <c r="EI17" s="790"/>
      <c r="EJ17" s="790"/>
      <c r="EK17" s="790"/>
      <c r="EL17" s="790"/>
      <c r="EM17" s="790"/>
      <c r="EN17" s="790"/>
      <c r="EO17" s="790"/>
      <c r="EP17" s="790"/>
      <c r="EQ17" s="790"/>
      <c r="ER17" s="790"/>
      <c r="ES17" s="790"/>
      <c r="ET17" s="790"/>
      <c r="EU17" s="790"/>
      <c r="EV17" s="790"/>
      <c r="EW17" s="790"/>
      <c r="EX17" s="790"/>
      <c r="EY17" s="790"/>
      <c r="EZ17" s="790"/>
      <c r="FA17" s="790"/>
      <c r="FB17" s="790"/>
      <c r="FC17" s="790"/>
      <c r="FD17" s="790"/>
      <c r="FE17" s="790"/>
      <c r="FF17" s="790"/>
      <c r="FG17" s="790"/>
      <c r="FH17" s="790"/>
      <c r="FI17" s="790"/>
      <c r="FJ17" s="790"/>
      <c r="FK17" s="790"/>
      <c r="FL17" s="790"/>
      <c r="FM17" s="790"/>
      <c r="FN17" s="790"/>
      <c r="FO17" s="790"/>
      <c r="FP17" s="790"/>
      <c r="FQ17" s="790"/>
      <c r="FR17" s="790"/>
      <c r="FS17" s="790"/>
      <c r="FT17" s="790"/>
      <c r="FU17" s="790"/>
      <c r="FV17" s="790"/>
      <c r="FW17" s="790"/>
      <c r="FX17" s="790"/>
      <c r="FY17" s="790"/>
      <c r="FZ17" s="790"/>
      <c r="GA17" s="790"/>
      <c r="GB17" s="790"/>
      <c r="GC17" s="790"/>
      <c r="GD17" s="790"/>
      <c r="GE17" s="790"/>
      <c r="GF17" s="790"/>
      <c r="GG17" s="790"/>
      <c r="GH17" s="790"/>
      <c r="GI17" s="790"/>
      <c r="GJ17" s="790"/>
      <c r="GK17" s="790"/>
      <c r="GL17" s="790"/>
      <c r="GM17" s="790"/>
      <c r="GN17" s="790"/>
      <c r="GO17" s="790"/>
      <c r="GP17" s="790"/>
      <c r="GQ17" s="790"/>
      <c r="GR17" s="790"/>
      <c r="GS17" s="790"/>
      <c r="GT17" s="790"/>
      <c r="GU17" s="790"/>
      <c r="GV17" s="790"/>
      <c r="GW17" s="790"/>
      <c r="GX17" s="790"/>
      <c r="GY17" s="790"/>
      <c r="GZ17" s="790"/>
      <c r="HA17" s="790"/>
      <c r="HB17" s="790"/>
      <c r="HC17" s="790"/>
      <c r="HD17" s="790"/>
      <c r="HE17" s="790"/>
      <c r="HF17" s="790"/>
      <c r="HG17" s="790"/>
      <c r="HH17" s="790"/>
      <c r="HI17" s="790"/>
      <c r="HJ17" s="790"/>
      <c r="HK17" s="790"/>
      <c r="HL17" s="790"/>
      <c r="HM17" s="790"/>
      <c r="HN17" s="790"/>
      <c r="HO17" s="790"/>
      <c r="HP17" s="790"/>
      <c r="HQ17" s="790"/>
      <c r="HR17" s="790"/>
      <c r="HS17" s="790"/>
      <c r="HT17" s="790"/>
      <c r="HU17" s="790"/>
      <c r="HV17" s="790"/>
      <c r="HW17" s="790"/>
    </row>
    <row r="18" s="500" customFormat="true" ht="11.25" hidden="false" customHeight="false" outlineLevel="0" collapsed="false">
      <c r="A18" s="792"/>
      <c r="B18" s="778" t="s">
        <v>725</v>
      </c>
      <c r="C18" s="785" t="n">
        <v>22034</v>
      </c>
      <c r="D18" s="772" t="n">
        <v>373867</v>
      </c>
      <c r="E18" s="779" t="n">
        <v>751</v>
      </c>
      <c r="F18" s="793" t="n">
        <v>1191</v>
      </c>
      <c r="G18" s="779" t="n">
        <v>617</v>
      </c>
      <c r="H18" s="779" t="n">
        <v>822</v>
      </c>
      <c r="I18" s="772" t="n">
        <v>8364</v>
      </c>
      <c r="J18" s="779" t="n">
        <v>413</v>
      </c>
      <c r="K18" s="772" t="n">
        <v>2995</v>
      </c>
      <c r="L18" s="772" t="n">
        <v>6748</v>
      </c>
      <c r="M18" s="772" t="n">
        <v>3167</v>
      </c>
      <c r="N18" s="779" t="n">
        <v>596</v>
      </c>
      <c r="O18" s="772" t="n">
        <v>3550</v>
      </c>
      <c r="P18" s="772" t="n">
        <v>1586</v>
      </c>
      <c r="Q18" s="779" t="n">
        <v>837</v>
      </c>
      <c r="R18" s="772" t="n">
        <v>4809</v>
      </c>
      <c r="S18" s="772" t="n">
        <v>10745</v>
      </c>
      <c r="T18" s="781" t="n">
        <v>443092</v>
      </c>
      <c r="U18" s="782" t="s">
        <v>725</v>
      </c>
      <c r="V18" s="794"/>
      <c r="W18" s="96"/>
      <c r="X18" s="96"/>
      <c r="Y18" s="96"/>
      <c r="Z18" s="96"/>
      <c r="AA18" s="96"/>
      <c r="AB18" s="96"/>
      <c r="AC18" s="96"/>
      <c r="AD18" s="96"/>
      <c r="AE18" s="96"/>
      <c r="AF18" s="96"/>
      <c r="AG18" s="96"/>
      <c r="AH18" s="96"/>
      <c r="AI18" s="96"/>
      <c r="AJ18" s="96"/>
      <c r="AK18" s="96"/>
      <c r="AL18" s="96"/>
      <c r="AM18" s="96"/>
      <c r="AN18" s="96"/>
      <c r="AO18" s="96"/>
      <c r="AP18" s="96"/>
      <c r="AQ18" s="96"/>
      <c r="AR18" s="96"/>
      <c r="AS18" s="96"/>
      <c r="AT18" s="96"/>
      <c r="AU18" s="96"/>
      <c r="AV18" s="96"/>
      <c r="AW18" s="96"/>
      <c r="AX18" s="96"/>
      <c r="AY18" s="96"/>
      <c r="AZ18" s="96"/>
      <c r="BA18" s="96"/>
      <c r="BB18" s="96"/>
      <c r="BC18" s="96"/>
      <c r="BD18" s="96"/>
      <c r="BE18" s="96"/>
      <c r="BF18" s="96"/>
      <c r="BG18" s="96"/>
      <c r="BH18" s="96"/>
      <c r="BI18" s="96"/>
      <c r="BJ18" s="96"/>
      <c r="BK18" s="96"/>
      <c r="BL18" s="96"/>
      <c r="BM18" s="96"/>
      <c r="BN18" s="96"/>
      <c r="BO18" s="96"/>
      <c r="BP18" s="96"/>
      <c r="BQ18" s="96"/>
      <c r="BR18" s="96"/>
      <c r="BS18" s="96"/>
      <c r="BT18" s="96"/>
      <c r="BU18" s="96"/>
      <c r="BV18" s="96"/>
      <c r="BW18" s="96"/>
      <c r="BX18" s="96"/>
      <c r="BY18" s="96"/>
      <c r="BZ18" s="96"/>
      <c r="CA18" s="96"/>
      <c r="CB18" s="96"/>
      <c r="CC18" s="96"/>
      <c r="CD18" s="96"/>
      <c r="CE18" s="96"/>
      <c r="CF18" s="96"/>
      <c r="CG18" s="96"/>
      <c r="CH18" s="96"/>
      <c r="CI18" s="96"/>
      <c r="CJ18" s="96"/>
      <c r="CK18" s="96"/>
      <c r="CL18" s="96"/>
      <c r="CM18" s="96"/>
      <c r="CN18" s="96"/>
      <c r="CO18" s="96"/>
      <c r="CP18" s="96"/>
      <c r="CQ18" s="96"/>
      <c r="CR18" s="96"/>
      <c r="CS18" s="96"/>
      <c r="CT18" s="96"/>
      <c r="CU18" s="96"/>
      <c r="CV18" s="96"/>
      <c r="CW18" s="96"/>
      <c r="CX18" s="96"/>
      <c r="CY18" s="96"/>
      <c r="CZ18" s="96"/>
      <c r="DA18" s="96"/>
      <c r="DB18" s="96"/>
      <c r="DC18" s="96"/>
      <c r="DD18" s="96"/>
      <c r="DE18" s="96"/>
      <c r="DF18" s="96"/>
      <c r="DG18" s="96"/>
      <c r="DH18" s="96"/>
      <c r="DI18" s="96"/>
      <c r="DJ18" s="96"/>
      <c r="DK18" s="96"/>
      <c r="DL18" s="96"/>
      <c r="DM18" s="96"/>
      <c r="DN18" s="96"/>
      <c r="DO18" s="96"/>
      <c r="DP18" s="96"/>
      <c r="DQ18" s="96"/>
      <c r="DR18" s="96"/>
      <c r="DS18" s="96"/>
      <c r="DT18" s="96"/>
      <c r="DU18" s="96"/>
      <c r="DV18" s="96"/>
      <c r="DW18" s="96"/>
      <c r="DX18" s="96"/>
      <c r="DY18" s="96"/>
      <c r="DZ18" s="96"/>
      <c r="EA18" s="96"/>
      <c r="EB18" s="96"/>
      <c r="EC18" s="96"/>
      <c r="ED18" s="96"/>
      <c r="EE18" s="96"/>
      <c r="EF18" s="96"/>
      <c r="EG18" s="96"/>
      <c r="EH18" s="96"/>
      <c r="EI18" s="96"/>
      <c r="EJ18" s="96"/>
      <c r="EK18" s="96"/>
      <c r="EL18" s="96"/>
      <c r="EM18" s="96"/>
      <c r="EN18" s="96"/>
      <c r="EO18" s="96"/>
      <c r="EP18" s="96"/>
      <c r="EQ18" s="96"/>
      <c r="ER18" s="96"/>
      <c r="ES18" s="96"/>
      <c r="ET18" s="96"/>
      <c r="EU18" s="96"/>
      <c r="EV18" s="96"/>
      <c r="EW18" s="96"/>
      <c r="EX18" s="96"/>
      <c r="EY18" s="96"/>
      <c r="EZ18" s="96"/>
      <c r="FA18" s="96"/>
      <c r="FB18" s="96"/>
      <c r="FC18" s="96"/>
      <c r="FD18" s="96"/>
      <c r="FE18" s="96"/>
      <c r="FF18" s="96"/>
      <c r="FG18" s="96"/>
      <c r="FH18" s="96"/>
      <c r="FI18" s="96"/>
      <c r="FJ18" s="96"/>
      <c r="FK18" s="96"/>
      <c r="FL18" s="96"/>
      <c r="FM18" s="96"/>
      <c r="FN18" s="96"/>
      <c r="FO18" s="96"/>
      <c r="FP18" s="96"/>
      <c r="FQ18" s="96"/>
      <c r="FR18" s="96"/>
      <c r="FS18" s="96"/>
      <c r="FT18" s="96"/>
      <c r="FU18" s="96"/>
      <c r="FV18" s="96"/>
      <c r="FW18" s="96"/>
      <c r="FX18" s="96"/>
      <c r="FY18" s="96"/>
      <c r="FZ18" s="96"/>
      <c r="GA18" s="96"/>
      <c r="GB18" s="96"/>
      <c r="GC18" s="96"/>
      <c r="GD18" s="96"/>
      <c r="GE18" s="96"/>
      <c r="GF18" s="96"/>
      <c r="GG18" s="96"/>
      <c r="GH18" s="96"/>
      <c r="GI18" s="96"/>
      <c r="GJ18" s="96"/>
      <c r="GK18" s="96"/>
      <c r="GL18" s="96"/>
      <c r="GM18" s="96"/>
      <c r="GN18" s="96"/>
      <c r="GO18" s="96"/>
      <c r="GP18" s="96"/>
      <c r="GQ18" s="96"/>
      <c r="GR18" s="96"/>
      <c r="GS18" s="96"/>
      <c r="GT18" s="96"/>
      <c r="GU18" s="96"/>
      <c r="GV18" s="96"/>
      <c r="GW18" s="96"/>
      <c r="GX18" s="96"/>
      <c r="GY18" s="96"/>
      <c r="GZ18" s="96"/>
      <c r="HA18" s="96"/>
      <c r="HB18" s="96"/>
      <c r="HC18" s="96"/>
      <c r="HD18" s="96"/>
      <c r="HE18" s="96"/>
      <c r="HF18" s="96"/>
      <c r="HG18" s="96"/>
      <c r="HH18" s="96"/>
      <c r="HI18" s="96"/>
      <c r="HJ18" s="96"/>
      <c r="HK18" s="96"/>
      <c r="HL18" s="96"/>
      <c r="HM18" s="96"/>
      <c r="HN18" s="96"/>
      <c r="HO18" s="96"/>
      <c r="HP18" s="96"/>
      <c r="HQ18" s="96"/>
      <c r="HR18" s="96"/>
      <c r="HS18" s="96"/>
      <c r="HT18" s="96"/>
      <c r="HU18" s="96"/>
      <c r="HV18" s="96"/>
      <c r="HW18" s="96"/>
    </row>
    <row r="19" s="96" customFormat="true" ht="3" hidden="false" customHeight="true" outlineLevel="0" collapsed="false">
      <c r="A19" s="795"/>
      <c r="B19" s="762"/>
      <c r="C19" s="796"/>
      <c r="D19" s="784"/>
      <c r="E19" s="784"/>
      <c r="F19" s="784"/>
      <c r="G19" s="784"/>
      <c r="H19" s="784"/>
      <c r="I19" s="784"/>
      <c r="J19" s="784"/>
      <c r="K19" s="784"/>
      <c r="L19" s="784"/>
      <c r="M19" s="784"/>
      <c r="N19" s="784"/>
      <c r="O19" s="784"/>
      <c r="P19" s="784"/>
      <c r="Q19" s="784"/>
      <c r="R19" s="784"/>
      <c r="S19" s="784"/>
      <c r="T19" s="781"/>
      <c r="U19" s="774"/>
      <c r="V19" s="680"/>
    </row>
    <row r="20" customFormat="false" ht="11.25" hidden="false" customHeight="false" outlineLevel="0" collapsed="false">
      <c r="A20" s="795" t="s">
        <v>411</v>
      </c>
      <c r="B20" s="762" t="s">
        <v>910</v>
      </c>
      <c r="C20" s="785" t="n">
        <v>5</v>
      </c>
      <c r="D20" s="772" t="n">
        <v>29</v>
      </c>
      <c r="E20" s="772" t="n">
        <v>10</v>
      </c>
      <c r="F20" s="772" t="n">
        <v>411</v>
      </c>
      <c r="G20" s="772" t="n">
        <v>55</v>
      </c>
      <c r="H20" s="772" t="n">
        <v>111</v>
      </c>
      <c r="I20" s="772" t="n">
        <v>2</v>
      </c>
      <c r="J20" s="772" t="n">
        <v>0</v>
      </c>
      <c r="K20" s="772" t="n">
        <v>10</v>
      </c>
      <c r="L20" s="772" t="n">
        <v>157</v>
      </c>
      <c r="M20" s="772" t="n">
        <v>1</v>
      </c>
      <c r="N20" s="772" t="n">
        <v>0</v>
      </c>
      <c r="O20" s="772" t="n">
        <v>21</v>
      </c>
      <c r="P20" s="772" t="n">
        <v>18</v>
      </c>
      <c r="Q20" s="772" t="n">
        <v>0</v>
      </c>
      <c r="R20" s="772" t="n">
        <v>2</v>
      </c>
      <c r="S20" s="772" t="n">
        <v>41</v>
      </c>
      <c r="T20" s="781" t="n">
        <v>875</v>
      </c>
      <c r="U20" s="774" t="s">
        <v>910</v>
      </c>
      <c r="V20" s="680" t="s">
        <v>411</v>
      </c>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row>
    <row r="21" s="791" customFormat="true" ht="11.25" hidden="false" customHeight="false" outlineLevel="0" collapsed="false">
      <c r="A21" s="786"/>
      <c r="B21" s="787" t="s">
        <v>911</v>
      </c>
      <c r="C21" s="775" t="s">
        <v>50</v>
      </c>
      <c r="D21" s="776" t="s">
        <v>22</v>
      </c>
      <c r="E21" s="776" t="s">
        <v>925</v>
      </c>
      <c r="F21" s="776" t="s">
        <v>926</v>
      </c>
      <c r="G21" s="776" t="s">
        <v>214</v>
      </c>
      <c r="H21" s="776" t="s">
        <v>927</v>
      </c>
      <c r="I21" s="776" t="s">
        <v>50</v>
      </c>
      <c r="J21" s="776" t="s">
        <v>22</v>
      </c>
      <c r="K21" s="776" t="s">
        <v>266</v>
      </c>
      <c r="L21" s="776" t="s">
        <v>928</v>
      </c>
      <c r="M21" s="776" t="s">
        <v>22</v>
      </c>
      <c r="N21" s="776" t="s">
        <v>22</v>
      </c>
      <c r="O21" s="776" t="s">
        <v>22</v>
      </c>
      <c r="P21" s="776" t="s">
        <v>250</v>
      </c>
      <c r="Q21" s="776" t="s">
        <v>22</v>
      </c>
      <c r="R21" s="776" t="s">
        <v>22</v>
      </c>
      <c r="S21" s="776" t="s">
        <v>22</v>
      </c>
      <c r="T21" s="781" t="n">
        <v>416</v>
      </c>
      <c r="U21" s="788" t="s">
        <v>911</v>
      </c>
      <c r="V21" s="789"/>
      <c r="W21" s="96"/>
      <c r="X21" s="790"/>
      <c r="Y21" s="790"/>
      <c r="Z21" s="790"/>
      <c r="AA21" s="790"/>
      <c r="AB21" s="790"/>
      <c r="AC21" s="790"/>
      <c r="AD21" s="790"/>
      <c r="AE21" s="790"/>
      <c r="AF21" s="790"/>
      <c r="AG21" s="790"/>
      <c r="AH21" s="790"/>
      <c r="AI21" s="790"/>
      <c r="AJ21" s="790"/>
      <c r="AK21" s="790"/>
      <c r="AL21" s="790"/>
      <c r="AM21" s="790"/>
      <c r="AN21" s="790"/>
      <c r="AO21" s="790"/>
      <c r="AP21" s="790"/>
      <c r="AQ21" s="790"/>
      <c r="AR21" s="790"/>
      <c r="AS21" s="790"/>
      <c r="AT21" s="790"/>
      <c r="AU21" s="790"/>
      <c r="AV21" s="790"/>
      <c r="AW21" s="790"/>
      <c r="AX21" s="790"/>
      <c r="AY21" s="790"/>
      <c r="AZ21" s="790"/>
      <c r="BA21" s="790"/>
      <c r="BB21" s="790"/>
      <c r="BC21" s="790"/>
      <c r="BD21" s="790"/>
      <c r="BE21" s="790"/>
      <c r="BF21" s="790"/>
      <c r="BG21" s="790"/>
      <c r="BH21" s="790"/>
      <c r="BI21" s="790"/>
      <c r="BJ21" s="790"/>
      <c r="BK21" s="790"/>
      <c r="BL21" s="790"/>
      <c r="BM21" s="790"/>
      <c r="BN21" s="790"/>
      <c r="BO21" s="790"/>
      <c r="BP21" s="790"/>
      <c r="BQ21" s="790"/>
      <c r="BR21" s="790"/>
      <c r="BS21" s="790"/>
      <c r="BT21" s="790"/>
      <c r="BU21" s="790"/>
      <c r="BV21" s="790"/>
      <c r="BW21" s="790"/>
      <c r="BX21" s="790"/>
      <c r="BY21" s="790"/>
      <c r="BZ21" s="790"/>
      <c r="CA21" s="790"/>
      <c r="CB21" s="790"/>
      <c r="CC21" s="790"/>
      <c r="CD21" s="790"/>
      <c r="CE21" s="790"/>
      <c r="CF21" s="790"/>
      <c r="CG21" s="790"/>
      <c r="CH21" s="790"/>
      <c r="CI21" s="790"/>
      <c r="CJ21" s="790"/>
      <c r="CK21" s="790"/>
      <c r="CL21" s="790"/>
      <c r="CM21" s="790"/>
      <c r="CN21" s="790"/>
      <c r="CO21" s="790"/>
      <c r="CP21" s="790"/>
      <c r="CQ21" s="790"/>
      <c r="CR21" s="790"/>
      <c r="CS21" s="790"/>
      <c r="CT21" s="790"/>
      <c r="CU21" s="790"/>
      <c r="CV21" s="790"/>
      <c r="CW21" s="790"/>
      <c r="CX21" s="790"/>
      <c r="CY21" s="790"/>
      <c r="CZ21" s="790"/>
      <c r="DA21" s="790"/>
      <c r="DB21" s="790"/>
      <c r="DC21" s="790"/>
      <c r="DD21" s="790"/>
      <c r="DE21" s="790"/>
      <c r="DF21" s="790"/>
      <c r="DG21" s="790"/>
      <c r="DH21" s="790"/>
      <c r="DI21" s="790"/>
      <c r="DJ21" s="790"/>
      <c r="DK21" s="790"/>
      <c r="DL21" s="790"/>
      <c r="DM21" s="790"/>
      <c r="DN21" s="790"/>
      <c r="DO21" s="790"/>
      <c r="DP21" s="790"/>
      <c r="DQ21" s="790"/>
      <c r="DR21" s="790"/>
      <c r="DS21" s="790"/>
      <c r="DT21" s="790"/>
      <c r="DU21" s="790"/>
      <c r="DV21" s="790"/>
      <c r="DW21" s="790"/>
      <c r="DX21" s="790"/>
      <c r="DY21" s="790"/>
      <c r="DZ21" s="790"/>
      <c r="EA21" s="790"/>
      <c r="EB21" s="790"/>
      <c r="EC21" s="790"/>
      <c r="ED21" s="790"/>
      <c r="EE21" s="790"/>
      <c r="EF21" s="790"/>
      <c r="EG21" s="790"/>
      <c r="EH21" s="790"/>
      <c r="EI21" s="790"/>
      <c r="EJ21" s="790"/>
      <c r="EK21" s="790"/>
      <c r="EL21" s="790"/>
      <c r="EM21" s="790"/>
      <c r="EN21" s="790"/>
      <c r="EO21" s="790"/>
      <c r="EP21" s="790"/>
      <c r="EQ21" s="790"/>
      <c r="ER21" s="790"/>
      <c r="ES21" s="790"/>
      <c r="ET21" s="790"/>
      <c r="EU21" s="790"/>
      <c r="EV21" s="790"/>
      <c r="EW21" s="790"/>
      <c r="EX21" s="790"/>
      <c r="EY21" s="790"/>
      <c r="EZ21" s="790"/>
      <c r="FA21" s="790"/>
      <c r="FB21" s="790"/>
      <c r="FC21" s="790"/>
      <c r="FD21" s="790"/>
      <c r="FE21" s="790"/>
      <c r="FF21" s="790"/>
      <c r="FG21" s="790"/>
      <c r="FH21" s="790"/>
      <c r="FI21" s="790"/>
      <c r="FJ21" s="790"/>
      <c r="FK21" s="790"/>
      <c r="FL21" s="790"/>
      <c r="FM21" s="790"/>
      <c r="FN21" s="790"/>
      <c r="FO21" s="790"/>
      <c r="FP21" s="790"/>
      <c r="FQ21" s="790"/>
      <c r="FR21" s="790"/>
      <c r="FS21" s="790"/>
      <c r="FT21" s="790"/>
      <c r="FU21" s="790"/>
      <c r="FV21" s="790"/>
      <c r="FW21" s="790"/>
      <c r="FX21" s="790"/>
      <c r="FY21" s="790"/>
      <c r="FZ21" s="790"/>
      <c r="GA21" s="790"/>
      <c r="GB21" s="790"/>
      <c r="GC21" s="790"/>
      <c r="GD21" s="790"/>
      <c r="GE21" s="790"/>
      <c r="GF21" s="790"/>
      <c r="GG21" s="790"/>
      <c r="GH21" s="790"/>
      <c r="GI21" s="790"/>
      <c r="GJ21" s="790"/>
      <c r="GK21" s="790"/>
      <c r="GL21" s="790"/>
      <c r="GM21" s="790"/>
      <c r="GN21" s="790"/>
      <c r="GO21" s="790"/>
      <c r="GP21" s="790"/>
      <c r="GQ21" s="790"/>
      <c r="GR21" s="790"/>
      <c r="GS21" s="790"/>
      <c r="GT21" s="790"/>
      <c r="GU21" s="790"/>
      <c r="GV21" s="790"/>
      <c r="GW21" s="790"/>
      <c r="GX21" s="790"/>
      <c r="GY21" s="790"/>
      <c r="GZ21" s="790"/>
      <c r="HA21" s="790"/>
      <c r="HB21" s="790"/>
      <c r="HC21" s="790"/>
      <c r="HD21" s="790"/>
      <c r="HE21" s="790"/>
      <c r="HF21" s="790"/>
      <c r="HG21" s="790"/>
      <c r="HH21" s="790"/>
      <c r="HI21" s="790"/>
      <c r="HJ21" s="790"/>
      <c r="HK21" s="790"/>
      <c r="HL21" s="790"/>
      <c r="HM21" s="790"/>
      <c r="HN21" s="790"/>
      <c r="HO21" s="790"/>
      <c r="HP21" s="790"/>
      <c r="HQ21" s="790"/>
      <c r="HR21" s="790"/>
      <c r="HS21" s="790"/>
      <c r="HT21" s="790"/>
      <c r="HU21" s="790"/>
      <c r="HV21" s="790"/>
      <c r="HW21" s="790"/>
    </row>
    <row r="22" s="500" customFormat="true" ht="12" hidden="false" customHeight="false" outlineLevel="0" collapsed="false">
      <c r="A22" s="792"/>
      <c r="B22" s="778" t="s">
        <v>725</v>
      </c>
      <c r="C22" s="797" t="n">
        <v>261</v>
      </c>
      <c r="D22" s="798" t="n">
        <v>441</v>
      </c>
      <c r="E22" s="772" t="n">
        <v>19572</v>
      </c>
      <c r="F22" s="772" t="n">
        <v>8357</v>
      </c>
      <c r="G22" s="780" t="s">
        <v>64</v>
      </c>
      <c r="H22" s="798" t="n">
        <v>332</v>
      </c>
      <c r="I22" s="798" t="n">
        <v>191</v>
      </c>
      <c r="J22" s="798" t="n">
        <v>530</v>
      </c>
      <c r="K22" s="798" t="n">
        <v>512</v>
      </c>
      <c r="L22" s="798" t="n">
        <v>531</v>
      </c>
      <c r="M22" s="780" t="s">
        <v>64</v>
      </c>
      <c r="N22" s="780" t="s">
        <v>64</v>
      </c>
      <c r="O22" s="798" t="n">
        <v>456</v>
      </c>
      <c r="P22" s="798" t="n">
        <v>545</v>
      </c>
      <c r="Q22" s="780" t="n">
        <v>173</v>
      </c>
      <c r="R22" s="780" t="n">
        <v>282</v>
      </c>
      <c r="S22" s="798" t="n">
        <v>367</v>
      </c>
      <c r="T22" s="781" t="n">
        <v>32722</v>
      </c>
      <c r="U22" s="782" t="s">
        <v>725</v>
      </c>
      <c r="V22" s="794"/>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c r="BR22" s="96"/>
      <c r="BS22" s="96"/>
      <c r="BT22" s="96"/>
      <c r="BU22" s="96"/>
      <c r="BV22" s="96"/>
      <c r="BW22" s="96"/>
      <c r="BX22" s="96"/>
      <c r="BY22" s="96"/>
      <c r="BZ22" s="96"/>
      <c r="CA22" s="96"/>
      <c r="CB22" s="96"/>
      <c r="CC22" s="96"/>
      <c r="CD22" s="96"/>
      <c r="CE22" s="96"/>
      <c r="CF22" s="96"/>
      <c r="CG22" s="96"/>
      <c r="CH22" s="96"/>
      <c r="CI22" s="96"/>
      <c r="CJ22" s="96"/>
      <c r="CK22" s="96"/>
      <c r="CL22" s="96"/>
      <c r="CM22" s="96"/>
      <c r="CN22" s="96"/>
      <c r="CO22" s="96"/>
      <c r="CP22" s="96"/>
      <c r="CQ22" s="96"/>
      <c r="CR22" s="96"/>
      <c r="CS22" s="96"/>
      <c r="CT22" s="96"/>
      <c r="CU22" s="96"/>
      <c r="CV22" s="96"/>
      <c r="CW22" s="96"/>
      <c r="CX22" s="96"/>
      <c r="CY22" s="96"/>
      <c r="CZ22" s="96"/>
      <c r="DA22" s="96"/>
      <c r="DB22" s="96"/>
      <c r="DC22" s="96"/>
      <c r="DD22" s="96"/>
      <c r="DE22" s="96"/>
      <c r="DF22" s="96"/>
      <c r="DG22" s="96"/>
      <c r="DH22" s="96"/>
      <c r="DI22" s="96"/>
      <c r="DJ22" s="96"/>
      <c r="DK22" s="96"/>
      <c r="DL22" s="96"/>
      <c r="DM22" s="96"/>
      <c r="DN22" s="96"/>
      <c r="DO22" s="96"/>
      <c r="DP22" s="96"/>
      <c r="DQ22" s="96"/>
      <c r="DR22" s="96"/>
      <c r="DS22" s="96"/>
      <c r="DT22" s="96"/>
      <c r="DU22" s="96"/>
      <c r="DV22" s="96"/>
      <c r="DW22" s="96"/>
      <c r="DX22" s="96"/>
      <c r="DY22" s="96"/>
      <c r="DZ22" s="96"/>
      <c r="EA22" s="96"/>
      <c r="EB22" s="96"/>
      <c r="EC22" s="96"/>
      <c r="ED22" s="96"/>
      <c r="EE22" s="96"/>
      <c r="EF22" s="96"/>
      <c r="EG22" s="96"/>
      <c r="EH22" s="96"/>
      <c r="EI22" s="96"/>
      <c r="EJ22" s="96"/>
      <c r="EK22" s="96"/>
      <c r="EL22" s="96"/>
      <c r="EM22" s="96"/>
      <c r="EN22" s="96"/>
      <c r="EO22" s="96"/>
      <c r="EP22" s="96"/>
      <c r="EQ22" s="96"/>
      <c r="ER22" s="96"/>
      <c r="ES22" s="96"/>
      <c r="ET22" s="96"/>
      <c r="EU22" s="96"/>
      <c r="EV22" s="96"/>
      <c r="EW22" s="96"/>
      <c r="EX22" s="96"/>
      <c r="EY22" s="96"/>
      <c r="EZ22" s="96"/>
      <c r="FA22" s="96"/>
      <c r="FB22" s="96"/>
      <c r="FC22" s="96"/>
      <c r="FD22" s="96"/>
      <c r="FE22" s="96"/>
      <c r="FF22" s="96"/>
      <c r="FG22" s="96"/>
      <c r="FH22" s="96"/>
      <c r="FI22" s="96"/>
      <c r="FJ22" s="96"/>
      <c r="FK22" s="96"/>
      <c r="FL22" s="96"/>
      <c r="FM22" s="96"/>
      <c r="FN22" s="96"/>
      <c r="FO22" s="96"/>
      <c r="FP22" s="96"/>
      <c r="FQ22" s="96"/>
      <c r="FR22" s="96"/>
      <c r="FS22" s="96"/>
      <c r="FT22" s="96"/>
      <c r="FU22" s="96"/>
      <c r="FV22" s="96"/>
      <c r="FW22" s="96"/>
      <c r="FX22" s="96"/>
      <c r="FY22" s="96"/>
      <c r="FZ22" s="96"/>
      <c r="GA22" s="96"/>
      <c r="GB22" s="96"/>
      <c r="GC22" s="96"/>
      <c r="GD22" s="96"/>
      <c r="GE22" s="96"/>
      <c r="GF22" s="96"/>
      <c r="GG22" s="96"/>
      <c r="GH22" s="96"/>
      <c r="GI22" s="96"/>
      <c r="GJ22" s="96"/>
      <c r="GK22" s="96"/>
      <c r="GL22" s="96"/>
      <c r="GM22" s="96"/>
      <c r="GN22" s="96"/>
      <c r="GO22" s="96"/>
      <c r="GP22" s="96"/>
      <c r="GQ22" s="96"/>
      <c r="GR22" s="96"/>
      <c r="GS22" s="96"/>
      <c r="GT22" s="96"/>
      <c r="GU22" s="96"/>
      <c r="GV22" s="96"/>
      <c r="GW22" s="96"/>
      <c r="GX22" s="96"/>
      <c r="GY22" s="96"/>
      <c r="GZ22" s="96"/>
      <c r="HA22" s="96"/>
      <c r="HB22" s="96"/>
      <c r="HC22" s="96"/>
      <c r="HD22" s="96"/>
      <c r="HE22" s="96"/>
      <c r="HF22" s="96"/>
      <c r="HG22" s="96"/>
      <c r="HH22" s="96"/>
      <c r="HI22" s="96"/>
      <c r="HJ22" s="96"/>
      <c r="HK22" s="96"/>
      <c r="HL22" s="96"/>
      <c r="HM22" s="96"/>
      <c r="HN22" s="96"/>
      <c r="HO22" s="96"/>
      <c r="HP22" s="96"/>
      <c r="HQ22" s="96"/>
      <c r="HR22" s="96"/>
      <c r="HS22" s="96"/>
      <c r="HT22" s="96"/>
      <c r="HU22" s="96"/>
      <c r="HV22" s="96"/>
      <c r="HW22" s="96"/>
    </row>
    <row r="23" s="96" customFormat="true" ht="3" hidden="false" customHeight="true" outlineLevel="0" collapsed="false">
      <c r="A23" s="795"/>
      <c r="B23" s="762"/>
      <c r="C23" s="796"/>
      <c r="D23" s="784"/>
      <c r="E23" s="784"/>
      <c r="F23" s="784"/>
      <c r="G23" s="784"/>
      <c r="H23" s="784"/>
      <c r="I23" s="784"/>
      <c r="J23" s="784"/>
      <c r="K23" s="784"/>
      <c r="L23" s="784"/>
      <c r="M23" s="784"/>
      <c r="N23" s="784"/>
      <c r="O23" s="784"/>
      <c r="P23" s="784"/>
      <c r="Q23" s="784"/>
      <c r="R23" s="784"/>
      <c r="S23" s="784"/>
      <c r="T23" s="781"/>
      <c r="U23" s="774"/>
      <c r="V23" s="680"/>
    </row>
    <row r="24" customFormat="false" ht="11.25" hidden="false" customHeight="false" outlineLevel="0" collapsed="false">
      <c r="A24" s="795" t="s">
        <v>412</v>
      </c>
      <c r="B24" s="762" t="s">
        <v>910</v>
      </c>
      <c r="C24" s="785" t="n">
        <v>138</v>
      </c>
      <c r="D24" s="772" t="n">
        <v>155</v>
      </c>
      <c r="E24" s="772" t="n">
        <v>1119</v>
      </c>
      <c r="F24" s="772" t="n">
        <v>1685</v>
      </c>
      <c r="G24" s="772" t="n">
        <v>111</v>
      </c>
      <c r="H24" s="772" t="n">
        <v>98</v>
      </c>
      <c r="I24" s="772" t="n">
        <v>144</v>
      </c>
      <c r="J24" s="772" t="n">
        <v>1713</v>
      </c>
      <c r="K24" s="772" t="n">
        <v>470</v>
      </c>
      <c r="L24" s="772" t="n">
        <v>493</v>
      </c>
      <c r="M24" s="772" t="n">
        <v>138</v>
      </c>
      <c r="N24" s="772" t="n">
        <v>30</v>
      </c>
      <c r="O24" s="772" t="n">
        <v>1065</v>
      </c>
      <c r="P24" s="772" t="n">
        <v>365</v>
      </c>
      <c r="Q24" s="772" t="n">
        <v>8</v>
      </c>
      <c r="R24" s="772" t="n">
        <v>91</v>
      </c>
      <c r="S24" s="772" t="n">
        <v>2022</v>
      </c>
      <c r="T24" s="781" t="n">
        <v>9787</v>
      </c>
      <c r="U24" s="774" t="s">
        <v>910</v>
      </c>
      <c r="V24" s="680" t="s">
        <v>412</v>
      </c>
      <c r="W24" s="96"/>
      <c r="X24" s="96"/>
      <c r="Y24" s="96"/>
      <c r="Z24" s="96"/>
      <c r="AA24" s="96"/>
      <c r="AB24" s="96"/>
      <c r="AC24" s="96"/>
      <c r="AD24" s="96"/>
      <c r="AE24" s="96"/>
      <c r="AF24" s="96"/>
      <c r="AG24" s="96"/>
      <c r="AH24" s="96"/>
      <c r="AI24" s="96"/>
      <c r="AJ24" s="96"/>
      <c r="AK24" s="96"/>
      <c r="AL24" s="96"/>
      <c r="AM24" s="96"/>
      <c r="AN24" s="96"/>
      <c r="AO24" s="96"/>
      <c r="AP24" s="96"/>
      <c r="AQ24" s="96"/>
      <c r="AR24" s="96"/>
      <c r="AS24" s="96"/>
      <c r="AT24" s="96"/>
      <c r="AU24" s="96"/>
      <c r="AV24" s="96"/>
      <c r="AW24" s="96"/>
      <c r="AX24" s="96"/>
      <c r="AY24" s="96"/>
      <c r="AZ24" s="96"/>
      <c r="BA24" s="96"/>
      <c r="BB24" s="96"/>
      <c r="BC24" s="96"/>
      <c r="BD24" s="96"/>
      <c r="BE24" s="96"/>
      <c r="BF24" s="96"/>
      <c r="BG24" s="96"/>
      <c r="BH24" s="96"/>
      <c r="BI24" s="96"/>
      <c r="BJ24" s="96"/>
      <c r="BK24" s="96"/>
      <c r="BL24" s="96"/>
      <c r="BM24" s="96"/>
      <c r="BN24" s="96"/>
      <c r="BO24" s="96"/>
      <c r="BP24" s="96"/>
      <c r="BQ24" s="96"/>
      <c r="BR24" s="96"/>
      <c r="BS24" s="96"/>
      <c r="BT24" s="96"/>
      <c r="BU24" s="96"/>
      <c r="BV24" s="96"/>
      <c r="BW24" s="96"/>
      <c r="BX24" s="96"/>
      <c r="BY24" s="96"/>
      <c r="BZ24" s="96"/>
      <c r="CA24" s="96"/>
      <c r="CB24" s="96"/>
      <c r="CC24" s="96"/>
      <c r="CD24" s="96"/>
      <c r="CE24" s="96"/>
      <c r="CF24" s="96"/>
      <c r="CG24" s="96"/>
      <c r="CH24" s="96"/>
      <c r="CI24" s="96"/>
      <c r="CJ24" s="96"/>
      <c r="CK24" s="96"/>
      <c r="CL24" s="96"/>
      <c r="CM24" s="96"/>
      <c r="CN24" s="96"/>
      <c r="CO24" s="96"/>
      <c r="CP24" s="96"/>
      <c r="CQ24" s="96"/>
      <c r="CR24" s="96"/>
      <c r="CS24" s="96"/>
      <c r="CT24" s="96"/>
      <c r="CU24" s="96"/>
      <c r="CV24" s="96"/>
      <c r="CW24" s="96"/>
      <c r="CX24" s="96"/>
      <c r="CY24" s="96"/>
      <c r="CZ24" s="96"/>
      <c r="DA24" s="96"/>
      <c r="DB24" s="96"/>
      <c r="DC24" s="96"/>
      <c r="DD24" s="96"/>
      <c r="DE24" s="96"/>
      <c r="DF24" s="96"/>
      <c r="DG24" s="96"/>
      <c r="DH24" s="96"/>
      <c r="DI24" s="96"/>
      <c r="DJ24" s="96"/>
      <c r="DK24" s="96"/>
      <c r="DL24" s="96"/>
      <c r="DM24" s="96"/>
      <c r="DN24" s="96"/>
      <c r="DO24" s="96"/>
      <c r="DP24" s="96"/>
      <c r="DQ24" s="96"/>
      <c r="DR24" s="96"/>
      <c r="DS24" s="96"/>
      <c r="DT24" s="96"/>
      <c r="DU24" s="96"/>
      <c r="DV24" s="96"/>
      <c r="DW24" s="96"/>
      <c r="DX24" s="96"/>
      <c r="DY24" s="96"/>
      <c r="DZ24" s="96"/>
      <c r="EA24" s="96"/>
      <c r="EB24" s="96"/>
      <c r="EC24" s="96"/>
      <c r="ED24" s="96"/>
      <c r="EE24" s="96"/>
      <c r="EF24" s="96"/>
      <c r="EG24" s="96"/>
      <c r="EH24" s="96"/>
      <c r="EI24" s="96"/>
      <c r="EJ24" s="96"/>
      <c r="EK24" s="96"/>
      <c r="EL24" s="96"/>
      <c r="EM24" s="96"/>
      <c r="EN24" s="96"/>
      <c r="EO24" s="96"/>
      <c r="EP24" s="96"/>
      <c r="EQ24" s="96"/>
      <c r="ER24" s="96"/>
      <c r="ES24" s="96"/>
      <c r="ET24" s="96"/>
      <c r="EU24" s="96"/>
      <c r="EV24" s="96"/>
      <c r="EW24" s="96"/>
      <c r="EX24" s="96"/>
      <c r="EY24" s="96"/>
      <c r="EZ24" s="96"/>
      <c r="FA24" s="96"/>
      <c r="FB24" s="96"/>
      <c r="FC24" s="96"/>
      <c r="FD24" s="96"/>
      <c r="FE24" s="96"/>
      <c r="FF24" s="96"/>
      <c r="FG24" s="96"/>
      <c r="FH24" s="96"/>
      <c r="FI24" s="96"/>
      <c r="FJ24" s="96"/>
      <c r="FK24" s="96"/>
      <c r="FL24" s="96"/>
      <c r="FM24" s="96"/>
      <c r="FN24" s="96"/>
      <c r="FO24" s="96"/>
      <c r="FP24" s="96"/>
      <c r="FQ24" s="96"/>
      <c r="FR24" s="96"/>
      <c r="FS24" s="96"/>
      <c r="FT24" s="96"/>
      <c r="FU24" s="96"/>
      <c r="FV24" s="96"/>
      <c r="FW24" s="96"/>
      <c r="FX24" s="96"/>
      <c r="FY24" s="96"/>
      <c r="FZ24" s="96"/>
      <c r="GA24" s="96"/>
      <c r="GB24" s="96"/>
      <c r="GC24" s="96"/>
      <c r="GD24" s="96"/>
      <c r="GE24" s="96"/>
      <c r="GF24" s="96"/>
      <c r="GG24" s="96"/>
      <c r="GH24" s="96"/>
      <c r="GI24" s="96"/>
      <c r="GJ24" s="96"/>
      <c r="GK24" s="96"/>
      <c r="GL24" s="96"/>
      <c r="GM24" s="96"/>
      <c r="GN24" s="96"/>
      <c r="GO24" s="96"/>
      <c r="GP24" s="96"/>
      <c r="GQ24" s="96"/>
      <c r="GR24" s="96"/>
      <c r="GS24" s="96"/>
      <c r="GT24" s="96"/>
      <c r="GU24" s="96"/>
      <c r="GV24" s="96"/>
      <c r="GW24" s="96"/>
      <c r="GX24" s="96"/>
      <c r="GY24" s="96"/>
      <c r="GZ24" s="96"/>
      <c r="HA24" s="96"/>
      <c r="HB24" s="96"/>
      <c r="HC24" s="96"/>
      <c r="HD24" s="96"/>
      <c r="HE24" s="96"/>
      <c r="HF24" s="96"/>
      <c r="HG24" s="96"/>
      <c r="HH24" s="96"/>
      <c r="HI24" s="96"/>
      <c r="HJ24" s="96"/>
      <c r="HK24" s="96"/>
      <c r="HL24" s="96"/>
      <c r="HM24" s="96"/>
      <c r="HN24" s="96"/>
      <c r="HO24" s="96"/>
      <c r="HP24" s="96"/>
      <c r="HQ24" s="96"/>
      <c r="HR24" s="96"/>
      <c r="HS24" s="96"/>
      <c r="HT24" s="96"/>
      <c r="HU24" s="96"/>
      <c r="HV24" s="96"/>
      <c r="HW24" s="96"/>
    </row>
    <row r="25" s="791" customFormat="true" ht="11.25" hidden="false" customHeight="false" outlineLevel="0" collapsed="false">
      <c r="A25" s="786"/>
      <c r="B25" s="787" t="s">
        <v>911</v>
      </c>
      <c r="C25" s="775" t="s">
        <v>214</v>
      </c>
      <c r="D25" s="776" t="s">
        <v>22</v>
      </c>
      <c r="E25" s="776" t="s">
        <v>929</v>
      </c>
      <c r="F25" s="776" t="s">
        <v>930</v>
      </c>
      <c r="G25" s="776" t="s">
        <v>220</v>
      </c>
      <c r="H25" s="776" t="s">
        <v>931</v>
      </c>
      <c r="I25" s="776" t="s">
        <v>230</v>
      </c>
      <c r="J25" s="776" t="s">
        <v>22</v>
      </c>
      <c r="K25" s="776" t="s">
        <v>932</v>
      </c>
      <c r="L25" s="776" t="s">
        <v>932</v>
      </c>
      <c r="M25" s="776" t="s">
        <v>22</v>
      </c>
      <c r="N25" s="776" t="s">
        <v>22</v>
      </c>
      <c r="O25" s="776" t="s">
        <v>22</v>
      </c>
      <c r="P25" s="776" t="s">
        <v>218</v>
      </c>
      <c r="Q25" s="776" t="s">
        <v>22</v>
      </c>
      <c r="R25" s="776" t="s">
        <v>22</v>
      </c>
      <c r="S25" s="776" t="s">
        <v>933</v>
      </c>
      <c r="T25" s="781" t="n">
        <v>1986</v>
      </c>
      <c r="U25" s="788" t="s">
        <v>911</v>
      </c>
      <c r="V25" s="789"/>
      <c r="W25" s="96"/>
      <c r="X25" s="790"/>
      <c r="Y25" s="790"/>
      <c r="Z25" s="790"/>
      <c r="AA25" s="790"/>
      <c r="AB25" s="790"/>
      <c r="AC25" s="790"/>
      <c r="AD25" s="790"/>
      <c r="AE25" s="790"/>
      <c r="AF25" s="790"/>
      <c r="AG25" s="790"/>
      <c r="AH25" s="790"/>
      <c r="AI25" s="790"/>
      <c r="AJ25" s="790"/>
      <c r="AK25" s="790"/>
      <c r="AL25" s="790"/>
      <c r="AM25" s="790"/>
      <c r="AN25" s="790"/>
      <c r="AO25" s="790"/>
      <c r="AP25" s="790"/>
      <c r="AQ25" s="790"/>
      <c r="AR25" s="790"/>
      <c r="AS25" s="790"/>
      <c r="AT25" s="790"/>
      <c r="AU25" s="790"/>
      <c r="AV25" s="790"/>
      <c r="AW25" s="790"/>
      <c r="AX25" s="790"/>
      <c r="AY25" s="790"/>
      <c r="AZ25" s="790"/>
      <c r="BA25" s="790"/>
      <c r="BB25" s="790"/>
      <c r="BC25" s="790"/>
      <c r="BD25" s="790"/>
      <c r="BE25" s="790"/>
      <c r="BF25" s="790"/>
      <c r="BG25" s="790"/>
      <c r="BH25" s="790"/>
      <c r="BI25" s="790"/>
      <c r="BJ25" s="790"/>
      <c r="BK25" s="790"/>
      <c r="BL25" s="790"/>
      <c r="BM25" s="790"/>
      <c r="BN25" s="790"/>
      <c r="BO25" s="790"/>
      <c r="BP25" s="790"/>
      <c r="BQ25" s="790"/>
      <c r="BR25" s="790"/>
      <c r="BS25" s="790"/>
      <c r="BT25" s="790"/>
      <c r="BU25" s="790"/>
      <c r="BV25" s="790"/>
      <c r="BW25" s="790"/>
      <c r="BX25" s="790"/>
      <c r="BY25" s="790"/>
      <c r="BZ25" s="790"/>
      <c r="CA25" s="790"/>
      <c r="CB25" s="790"/>
      <c r="CC25" s="790"/>
      <c r="CD25" s="790"/>
      <c r="CE25" s="790"/>
      <c r="CF25" s="790"/>
      <c r="CG25" s="790"/>
      <c r="CH25" s="790"/>
      <c r="CI25" s="790"/>
      <c r="CJ25" s="790"/>
      <c r="CK25" s="790"/>
      <c r="CL25" s="790"/>
      <c r="CM25" s="790"/>
      <c r="CN25" s="790"/>
      <c r="CO25" s="790"/>
      <c r="CP25" s="790"/>
      <c r="CQ25" s="790"/>
      <c r="CR25" s="790"/>
      <c r="CS25" s="790"/>
      <c r="CT25" s="790"/>
      <c r="CU25" s="790"/>
      <c r="CV25" s="790"/>
      <c r="CW25" s="790"/>
      <c r="CX25" s="790"/>
      <c r="CY25" s="790"/>
      <c r="CZ25" s="790"/>
      <c r="DA25" s="790"/>
      <c r="DB25" s="790"/>
      <c r="DC25" s="790"/>
      <c r="DD25" s="790"/>
      <c r="DE25" s="790"/>
      <c r="DF25" s="790"/>
      <c r="DG25" s="790"/>
      <c r="DH25" s="790"/>
      <c r="DI25" s="790"/>
      <c r="DJ25" s="790"/>
      <c r="DK25" s="790"/>
      <c r="DL25" s="790"/>
      <c r="DM25" s="790"/>
      <c r="DN25" s="790"/>
      <c r="DO25" s="790"/>
      <c r="DP25" s="790"/>
      <c r="DQ25" s="790"/>
      <c r="DR25" s="790"/>
      <c r="DS25" s="790"/>
      <c r="DT25" s="790"/>
      <c r="DU25" s="790"/>
      <c r="DV25" s="790"/>
      <c r="DW25" s="790"/>
      <c r="DX25" s="790"/>
      <c r="DY25" s="790"/>
      <c r="DZ25" s="790"/>
      <c r="EA25" s="790"/>
      <c r="EB25" s="790"/>
      <c r="EC25" s="790"/>
      <c r="ED25" s="790"/>
      <c r="EE25" s="790"/>
      <c r="EF25" s="790"/>
      <c r="EG25" s="790"/>
      <c r="EH25" s="790"/>
      <c r="EI25" s="790"/>
      <c r="EJ25" s="790"/>
      <c r="EK25" s="790"/>
      <c r="EL25" s="790"/>
      <c r="EM25" s="790"/>
      <c r="EN25" s="790"/>
      <c r="EO25" s="790"/>
      <c r="EP25" s="790"/>
      <c r="EQ25" s="790"/>
      <c r="ER25" s="790"/>
      <c r="ES25" s="790"/>
      <c r="ET25" s="790"/>
      <c r="EU25" s="790"/>
      <c r="EV25" s="790"/>
      <c r="EW25" s="790"/>
      <c r="EX25" s="790"/>
      <c r="EY25" s="790"/>
      <c r="EZ25" s="790"/>
      <c r="FA25" s="790"/>
      <c r="FB25" s="790"/>
      <c r="FC25" s="790"/>
      <c r="FD25" s="790"/>
      <c r="FE25" s="790"/>
      <c r="FF25" s="790"/>
      <c r="FG25" s="790"/>
      <c r="FH25" s="790"/>
      <c r="FI25" s="790"/>
      <c r="FJ25" s="790"/>
      <c r="FK25" s="790"/>
      <c r="FL25" s="790"/>
      <c r="FM25" s="790"/>
      <c r="FN25" s="790"/>
      <c r="FO25" s="790"/>
      <c r="FP25" s="790"/>
      <c r="FQ25" s="790"/>
      <c r="FR25" s="790"/>
      <c r="FS25" s="790"/>
      <c r="FT25" s="790"/>
      <c r="FU25" s="790"/>
      <c r="FV25" s="790"/>
      <c r="FW25" s="790"/>
      <c r="FX25" s="790"/>
      <c r="FY25" s="790"/>
      <c r="FZ25" s="790"/>
      <c r="GA25" s="790"/>
      <c r="GB25" s="790"/>
      <c r="GC25" s="790"/>
      <c r="GD25" s="790"/>
      <c r="GE25" s="790"/>
      <c r="GF25" s="790"/>
      <c r="GG25" s="790"/>
      <c r="GH25" s="790"/>
      <c r="GI25" s="790"/>
      <c r="GJ25" s="790"/>
      <c r="GK25" s="790"/>
      <c r="GL25" s="790"/>
      <c r="GM25" s="790"/>
      <c r="GN25" s="790"/>
      <c r="GO25" s="790"/>
      <c r="GP25" s="790"/>
      <c r="GQ25" s="790"/>
      <c r="GR25" s="790"/>
      <c r="GS25" s="790"/>
      <c r="GT25" s="790"/>
      <c r="GU25" s="790"/>
      <c r="GV25" s="790"/>
      <c r="GW25" s="790"/>
      <c r="GX25" s="790"/>
      <c r="GY25" s="790"/>
      <c r="GZ25" s="790"/>
      <c r="HA25" s="790"/>
      <c r="HB25" s="790"/>
      <c r="HC25" s="790"/>
      <c r="HD25" s="790"/>
      <c r="HE25" s="790"/>
      <c r="HF25" s="790"/>
      <c r="HG25" s="790"/>
      <c r="HH25" s="790"/>
      <c r="HI25" s="790"/>
      <c r="HJ25" s="790"/>
      <c r="HK25" s="790"/>
      <c r="HL25" s="790"/>
      <c r="HM25" s="790"/>
      <c r="HN25" s="790"/>
      <c r="HO25" s="790"/>
      <c r="HP25" s="790"/>
      <c r="HQ25" s="790"/>
      <c r="HR25" s="790"/>
      <c r="HS25" s="790"/>
      <c r="HT25" s="790"/>
      <c r="HU25" s="790"/>
      <c r="HV25" s="790"/>
      <c r="HW25" s="790"/>
    </row>
    <row r="26" s="500" customFormat="true" ht="12" hidden="false" customHeight="false" outlineLevel="0" collapsed="false">
      <c r="A26" s="792"/>
      <c r="B26" s="778" t="s">
        <v>725</v>
      </c>
      <c r="C26" s="797" t="n">
        <v>814</v>
      </c>
      <c r="D26" s="793" t="n">
        <v>1352</v>
      </c>
      <c r="E26" s="772" t="n">
        <v>10340</v>
      </c>
      <c r="F26" s="772" t="n">
        <v>85420</v>
      </c>
      <c r="G26" s="798" t="n">
        <v>237</v>
      </c>
      <c r="H26" s="798" t="n">
        <v>837</v>
      </c>
      <c r="I26" s="798" t="n">
        <v>537</v>
      </c>
      <c r="J26" s="772" t="n">
        <v>4694</v>
      </c>
      <c r="K26" s="772" t="n">
        <v>2126</v>
      </c>
      <c r="L26" s="772" t="n">
        <v>1960</v>
      </c>
      <c r="M26" s="798" t="n">
        <v>314</v>
      </c>
      <c r="N26" s="780" t="s">
        <v>64</v>
      </c>
      <c r="O26" s="772" t="n">
        <v>5674</v>
      </c>
      <c r="P26" s="772" t="n">
        <v>4241</v>
      </c>
      <c r="Q26" s="798" t="n">
        <v>938</v>
      </c>
      <c r="R26" s="799" t="n">
        <v>1061</v>
      </c>
      <c r="S26" s="799" t="n">
        <v>1258</v>
      </c>
      <c r="T26" s="781" t="n">
        <v>121848</v>
      </c>
      <c r="U26" s="782" t="s">
        <v>725</v>
      </c>
      <c r="V26" s="794"/>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96"/>
      <c r="CM26" s="96"/>
      <c r="CN26" s="96"/>
      <c r="CO26" s="96"/>
      <c r="CP26" s="96"/>
      <c r="CQ26" s="96"/>
      <c r="CR26" s="96"/>
      <c r="CS26" s="96"/>
      <c r="CT26" s="96"/>
      <c r="CU26" s="96"/>
      <c r="CV26" s="96"/>
      <c r="CW26" s="96"/>
      <c r="CX26" s="96"/>
      <c r="CY26" s="96"/>
      <c r="CZ26" s="96"/>
      <c r="DA26" s="96"/>
      <c r="DB26" s="96"/>
      <c r="DC26" s="96"/>
      <c r="DD26" s="96"/>
      <c r="DE26" s="96"/>
      <c r="DF26" s="96"/>
      <c r="DG26" s="96"/>
      <c r="DH26" s="96"/>
      <c r="DI26" s="96"/>
      <c r="DJ26" s="96"/>
      <c r="DK26" s="96"/>
      <c r="DL26" s="96"/>
      <c r="DM26" s="96"/>
      <c r="DN26" s="96"/>
      <c r="DO26" s="96"/>
      <c r="DP26" s="96"/>
      <c r="DQ26" s="96"/>
      <c r="DR26" s="96"/>
      <c r="DS26" s="96"/>
      <c r="DT26" s="96"/>
      <c r="DU26" s="96"/>
      <c r="DV26" s="96"/>
      <c r="DW26" s="96"/>
      <c r="DX26" s="96"/>
      <c r="DY26" s="96"/>
      <c r="DZ26" s="96"/>
      <c r="EA26" s="96"/>
      <c r="EB26" s="96"/>
      <c r="EC26" s="96"/>
      <c r="ED26" s="96"/>
      <c r="EE26" s="96"/>
      <c r="EF26" s="96"/>
      <c r="EG26" s="96"/>
      <c r="EH26" s="96"/>
      <c r="EI26" s="96"/>
      <c r="EJ26" s="96"/>
      <c r="EK26" s="96"/>
      <c r="EL26" s="96"/>
      <c r="EM26" s="96"/>
      <c r="EN26" s="96"/>
      <c r="EO26" s="96"/>
      <c r="EP26" s="96"/>
      <c r="EQ26" s="96"/>
      <c r="ER26" s="96"/>
      <c r="ES26" s="96"/>
      <c r="ET26" s="96"/>
      <c r="EU26" s="96"/>
      <c r="EV26" s="96"/>
      <c r="EW26" s="96"/>
      <c r="EX26" s="96"/>
      <c r="EY26" s="96"/>
      <c r="EZ26" s="96"/>
      <c r="FA26" s="96"/>
      <c r="FB26" s="96"/>
      <c r="FC26" s="96"/>
      <c r="FD26" s="96"/>
      <c r="FE26" s="96"/>
      <c r="FF26" s="96"/>
      <c r="FG26" s="96"/>
      <c r="FH26" s="96"/>
      <c r="FI26" s="96"/>
      <c r="FJ26" s="96"/>
      <c r="FK26" s="96"/>
      <c r="FL26" s="96"/>
      <c r="FM26" s="96"/>
      <c r="FN26" s="96"/>
      <c r="FO26" s="96"/>
      <c r="FP26" s="96"/>
      <c r="FQ26" s="96"/>
      <c r="FR26" s="96"/>
      <c r="FS26" s="96"/>
      <c r="FT26" s="96"/>
      <c r="FU26" s="96"/>
      <c r="FV26" s="96"/>
      <c r="FW26" s="96"/>
      <c r="FX26" s="96"/>
      <c r="FY26" s="96"/>
      <c r="FZ26" s="96"/>
      <c r="GA26" s="96"/>
      <c r="GB26" s="96"/>
      <c r="GC26" s="96"/>
      <c r="GD26" s="96"/>
      <c r="GE26" s="96"/>
      <c r="GF26" s="96"/>
      <c r="GG26" s="96"/>
      <c r="GH26" s="96"/>
      <c r="GI26" s="96"/>
      <c r="GJ26" s="96"/>
      <c r="GK26" s="96"/>
      <c r="GL26" s="96"/>
      <c r="GM26" s="96"/>
      <c r="GN26" s="96"/>
      <c r="GO26" s="96"/>
      <c r="GP26" s="96"/>
      <c r="GQ26" s="96"/>
      <c r="GR26" s="96"/>
      <c r="GS26" s="96"/>
      <c r="GT26" s="96"/>
      <c r="GU26" s="96"/>
      <c r="GV26" s="96"/>
      <c r="GW26" s="96"/>
      <c r="GX26" s="96"/>
      <c r="GY26" s="96"/>
      <c r="GZ26" s="96"/>
      <c r="HA26" s="96"/>
      <c r="HB26" s="96"/>
      <c r="HC26" s="96"/>
      <c r="HD26" s="96"/>
      <c r="HE26" s="96"/>
      <c r="HF26" s="96"/>
      <c r="HG26" s="96"/>
      <c r="HH26" s="96"/>
      <c r="HI26" s="96"/>
      <c r="HJ26" s="96"/>
      <c r="HK26" s="96"/>
      <c r="HL26" s="96"/>
      <c r="HM26" s="96"/>
      <c r="HN26" s="96"/>
      <c r="HO26" s="96"/>
      <c r="HP26" s="96"/>
      <c r="HQ26" s="96"/>
      <c r="HR26" s="96"/>
      <c r="HS26" s="96"/>
      <c r="HT26" s="96"/>
      <c r="HU26" s="96"/>
      <c r="HV26" s="96"/>
      <c r="HW26" s="96"/>
    </row>
    <row r="27" s="96" customFormat="true" ht="3" hidden="false" customHeight="true" outlineLevel="0" collapsed="false">
      <c r="A27" s="795"/>
      <c r="B27" s="762"/>
      <c r="C27" s="784"/>
      <c r="D27" s="784"/>
      <c r="E27" s="784"/>
      <c r="F27" s="784"/>
      <c r="G27" s="784"/>
      <c r="H27" s="784"/>
      <c r="I27" s="784"/>
      <c r="J27" s="784"/>
      <c r="K27" s="784"/>
      <c r="L27" s="784"/>
      <c r="M27" s="784"/>
      <c r="N27" s="784"/>
      <c r="O27" s="784"/>
      <c r="P27" s="784"/>
      <c r="Q27" s="784"/>
      <c r="R27" s="784"/>
      <c r="S27" s="784"/>
      <c r="T27" s="781"/>
      <c r="U27" s="774"/>
      <c r="V27" s="680"/>
    </row>
    <row r="28" customFormat="false" ht="11.25" hidden="false" customHeight="false" outlineLevel="0" collapsed="false">
      <c r="A28" s="795" t="s">
        <v>413</v>
      </c>
      <c r="B28" s="762" t="s">
        <v>910</v>
      </c>
      <c r="C28" s="772" t="n">
        <v>368</v>
      </c>
      <c r="D28" s="772" t="n">
        <v>316</v>
      </c>
      <c r="E28" s="772" t="n">
        <v>173</v>
      </c>
      <c r="F28" s="772" t="n">
        <v>51</v>
      </c>
      <c r="G28" s="772" t="n">
        <v>153</v>
      </c>
      <c r="H28" s="772" t="n">
        <v>294</v>
      </c>
      <c r="I28" s="772" t="n">
        <v>145</v>
      </c>
      <c r="J28" s="772" t="n">
        <v>4</v>
      </c>
      <c r="K28" s="772" t="n">
        <v>340</v>
      </c>
      <c r="L28" s="772" t="n">
        <v>486</v>
      </c>
      <c r="M28" s="772" t="n">
        <v>34</v>
      </c>
      <c r="N28" s="772" t="n">
        <v>8</v>
      </c>
      <c r="O28" s="772" t="n">
        <v>49</v>
      </c>
      <c r="P28" s="772" t="n">
        <v>6</v>
      </c>
      <c r="Q28" s="772" t="n">
        <v>13</v>
      </c>
      <c r="R28" s="772" t="n">
        <v>30</v>
      </c>
      <c r="S28" s="772" t="n">
        <v>1497</v>
      </c>
      <c r="T28" s="781" t="n">
        <v>3969</v>
      </c>
      <c r="U28" s="774" t="s">
        <v>910</v>
      </c>
      <c r="V28" s="680" t="s">
        <v>413</v>
      </c>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96"/>
      <c r="CF28" s="96"/>
      <c r="CG28" s="96"/>
      <c r="CH28" s="96"/>
      <c r="CI28" s="96"/>
      <c r="CJ28" s="96"/>
      <c r="CK28" s="96"/>
      <c r="CL28" s="96"/>
      <c r="CM28" s="96"/>
      <c r="CN28" s="96"/>
      <c r="CO28" s="96"/>
      <c r="CP28" s="96"/>
      <c r="CQ28" s="96"/>
      <c r="CR28" s="96"/>
      <c r="CS28" s="96"/>
      <c r="CT28" s="96"/>
      <c r="CU28" s="96"/>
      <c r="CV28" s="96"/>
      <c r="CW28" s="96"/>
      <c r="CX28" s="96"/>
      <c r="CY28" s="96"/>
      <c r="CZ28" s="96"/>
      <c r="DA28" s="96"/>
      <c r="DB28" s="96"/>
      <c r="DC28" s="96"/>
      <c r="DD28" s="96"/>
      <c r="DE28" s="96"/>
      <c r="DF28" s="96"/>
      <c r="DG28" s="96"/>
      <c r="DH28" s="96"/>
      <c r="DI28" s="96"/>
      <c r="DJ28" s="96"/>
      <c r="DK28" s="96"/>
      <c r="DL28" s="96"/>
      <c r="DM28" s="96"/>
      <c r="DN28" s="96"/>
      <c r="DO28" s="96"/>
      <c r="DP28" s="96"/>
      <c r="DQ28" s="96"/>
      <c r="DR28" s="96"/>
      <c r="DS28" s="96"/>
      <c r="DT28" s="96"/>
      <c r="DU28" s="96"/>
      <c r="DV28" s="96"/>
      <c r="DW28" s="96"/>
      <c r="DX28" s="96"/>
      <c r="DY28" s="96"/>
      <c r="DZ28" s="96"/>
      <c r="EA28" s="96"/>
      <c r="EB28" s="96"/>
      <c r="EC28" s="96"/>
      <c r="ED28" s="96"/>
      <c r="EE28" s="96"/>
      <c r="EF28" s="96"/>
      <c r="EG28" s="96"/>
      <c r="EH28" s="96"/>
      <c r="EI28" s="96"/>
      <c r="EJ28" s="96"/>
      <c r="EK28" s="96"/>
      <c r="EL28" s="96"/>
      <c r="EM28" s="96"/>
      <c r="EN28" s="96"/>
      <c r="EO28" s="96"/>
      <c r="EP28" s="96"/>
      <c r="EQ28" s="96"/>
      <c r="ER28" s="96"/>
      <c r="ES28" s="96"/>
      <c r="ET28" s="96"/>
      <c r="EU28" s="96"/>
      <c r="EV28" s="96"/>
      <c r="EW28" s="96"/>
      <c r="EX28" s="96"/>
      <c r="EY28" s="96"/>
      <c r="EZ28" s="96"/>
      <c r="FA28" s="96"/>
      <c r="FB28" s="96"/>
      <c r="FC28" s="96"/>
      <c r="FD28" s="96"/>
      <c r="FE28" s="96"/>
      <c r="FF28" s="96"/>
      <c r="FG28" s="96"/>
      <c r="FH28" s="96"/>
      <c r="FI28" s="96"/>
      <c r="FJ28" s="96"/>
      <c r="FK28" s="96"/>
      <c r="FL28" s="96"/>
      <c r="FM28" s="96"/>
      <c r="FN28" s="96"/>
      <c r="FO28" s="96"/>
      <c r="FP28" s="96"/>
      <c r="FQ28" s="96"/>
      <c r="FR28" s="96"/>
      <c r="FS28" s="96"/>
      <c r="FT28" s="96"/>
      <c r="FU28" s="96"/>
      <c r="FV28" s="96"/>
      <c r="FW28" s="96"/>
      <c r="FX28" s="96"/>
      <c r="FY28" s="96"/>
      <c r="FZ28" s="96"/>
      <c r="GA28" s="96"/>
      <c r="GB28" s="96"/>
      <c r="GC28" s="96"/>
      <c r="GD28" s="96"/>
      <c r="GE28" s="96"/>
      <c r="GF28" s="96"/>
      <c r="GG28" s="96"/>
      <c r="GH28" s="96"/>
      <c r="GI28" s="96"/>
      <c r="GJ28" s="96"/>
      <c r="GK28" s="96"/>
      <c r="GL28" s="96"/>
      <c r="GM28" s="96"/>
      <c r="GN28" s="96"/>
      <c r="GO28" s="96"/>
      <c r="GP28" s="96"/>
      <c r="GQ28" s="96"/>
      <c r="GR28" s="96"/>
      <c r="GS28" s="96"/>
      <c r="GT28" s="96"/>
      <c r="GU28" s="96"/>
      <c r="GV28" s="96"/>
      <c r="GW28" s="96"/>
      <c r="GX28" s="96"/>
      <c r="GY28" s="96"/>
      <c r="GZ28" s="96"/>
      <c r="HA28" s="96"/>
      <c r="HB28" s="96"/>
      <c r="HC28" s="96"/>
      <c r="HD28" s="96"/>
      <c r="HE28" s="96"/>
      <c r="HF28" s="96"/>
      <c r="HG28" s="96"/>
      <c r="HH28" s="96"/>
      <c r="HI28" s="96"/>
      <c r="HJ28" s="96"/>
      <c r="HK28" s="96"/>
      <c r="HL28" s="96"/>
      <c r="HM28" s="96"/>
      <c r="HN28" s="96"/>
      <c r="HO28" s="96"/>
      <c r="HP28" s="96"/>
      <c r="HQ28" s="96"/>
      <c r="HR28" s="96"/>
      <c r="HS28" s="96"/>
      <c r="HT28" s="96"/>
      <c r="HU28" s="96"/>
      <c r="HV28" s="96"/>
      <c r="HW28" s="96"/>
    </row>
    <row r="29" s="791" customFormat="true" ht="11.25" hidden="false" customHeight="false" outlineLevel="0" collapsed="false">
      <c r="A29" s="786"/>
      <c r="B29" s="787" t="s">
        <v>911</v>
      </c>
      <c r="C29" s="776" t="s">
        <v>934</v>
      </c>
      <c r="D29" s="776" t="s">
        <v>250</v>
      </c>
      <c r="E29" s="776" t="s">
        <v>22</v>
      </c>
      <c r="F29" s="776" t="s">
        <v>258</v>
      </c>
      <c r="G29" s="776" t="s">
        <v>935</v>
      </c>
      <c r="H29" s="776" t="s">
        <v>216</v>
      </c>
      <c r="I29" s="776" t="s">
        <v>50</v>
      </c>
      <c r="J29" s="776" t="s">
        <v>22</v>
      </c>
      <c r="K29" s="776" t="s">
        <v>936</v>
      </c>
      <c r="L29" s="776" t="s">
        <v>937</v>
      </c>
      <c r="M29" s="776" t="s">
        <v>214</v>
      </c>
      <c r="N29" s="776" t="s">
        <v>22</v>
      </c>
      <c r="O29" s="776" t="s">
        <v>50</v>
      </c>
      <c r="P29" s="776" t="s">
        <v>50</v>
      </c>
      <c r="Q29" s="776" t="s">
        <v>22</v>
      </c>
      <c r="R29" s="776" t="s">
        <v>22</v>
      </c>
      <c r="S29" s="776" t="s">
        <v>938</v>
      </c>
      <c r="T29" s="781" t="n">
        <v>1577</v>
      </c>
      <c r="U29" s="788" t="s">
        <v>911</v>
      </c>
      <c r="V29" s="789"/>
      <c r="W29" s="96"/>
      <c r="X29" s="790"/>
      <c r="Y29" s="790"/>
      <c r="Z29" s="790"/>
      <c r="AA29" s="790"/>
      <c r="AB29" s="790"/>
      <c r="AC29" s="790"/>
      <c r="AD29" s="790"/>
      <c r="AE29" s="790"/>
      <c r="AF29" s="790"/>
      <c r="AG29" s="790"/>
      <c r="AH29" s="790"/>
      <c r="AI29" s="790"/>
      <c r="AJ29" s="790"/>
      <c r="AK29" s="790"/>
      <c r="AL29" s="790"/>
      <c r="AM29" s="790"/>
      <c r="AN29" s="790"/>
      <c r="AO29" s="790"/>
      <c r="AP29" s="790"/>
      <c r="AQ29" s="790"/>
      <c r="AR29" s="790"/>
      <c r="AS29" s="790"/>
      <c r="AT29" s="790"/>
      <c r="AU29" s="790"/>
      <c r="AV29" s="790"/>
      <c r="AW29" s="790"/>
      <c r="AX29" s="790"/>
      <c r="AY29" s="790"/>
      <c r="AZ29" s="790"/>
      <c r="BA29" s="790"/>
      <c r="BB29" s="790"/>
      <c r="BC29" s="790"/>
      <c r="BD29" s="790"/>
      <c r="BE29" s="790"/>
      <c r="BF29" s="790"/>
      <c r="BG29" s="790"/>
      <c r="BH29" s="790"/>
      <c r="BI29" s="790"/>
      <c r="BJ29" s="790"/>
      <c r="BK29" s="790"/>
      <c r="BL29" s="790"/>
      <c r="BM29" s="790"/>
      <c r="BN29" s="790"/>
      <c r="BO29" s="790"/>
      <c r="BP29" s="790"/>
      <c r="BQ29" s="790"/>
      <c r="BR29" s="790"/>
      <c r="BS29" s="790"/>
      <c r="BT29" s="790"/>
      <c r="BU29" s="790"/>
      <c r="BV29" s="790"/>
      <c r="BW29" s="790"/>
      <c r="BX29" s="790"/>
      <c r="BY29" s="790"/>
      <c r="BZ29" s="790"/>
      <c r="CA29" s="790"/>
      <c r="CB29" s="790"/>
      <c r="CC29" s="790"/>
      <c r="CD29" s="790"/>
      <c r="CE29" s="790"/>
      <c r="CF29" s="790"/>
      <c r="CG29" s="790"/>
      <c r="CH29" s="790"/>
      <c r="CI29" s="790"/>
      <c r="CJ29" s="790"/>
      <c r="CK29" s="790"/>
      <c r="CL29" s="790"/>
      <c r="CM29" s="790"/>
      <c r="CN29" s="790"/>
      <c r="CO29" s="790"/>
      <c r="CP29" s="790"/>
      <c r="CQ29" s="790"/>
      <c r="CR29" s="790"/>
      <c r="CS29" s="790"/>
      <c r="CT29" s="790"/>
      <c r="CU29" s="790"/>
      <c r="CV29" s="790"/>
      <c r="CW29" s="790"/>
      <c r="CX29" s="790"/>
      <c r="CY29" s="790"/>
      <c r="CZ29" s="790"/>
      <c r="DA29" s="790"/>
      <c r="DB29" s="790"/>
      <c r="DC29" s="790"/>
      <c r="DD29" s="790"/>
      <c r="DE29" s="790"/>
      <c r="DF29" s="790"/>
      <c r="DG29" s="790"/>
      <c r="DH29" s="790"/>
      <c r="DI29" s="790"/>
      <c r="DJ29" s="790"/>
      <c r="DK29" s="790"/>
      <c r="DL29" s="790"/>
      <c r="DM29" s="790"/>
      <c r="DN29" s="790"/>
      <c r="DO29" s="790"/>
      <c r="DP29" s="790"/>
      <c r="DQ29" s="790"/>
      <c r="DR29" s="790"/>
      <c r="DS29" s="790"/>
      <c r="DT29" s="790"/>
      <c r="DU29" s="790"/>
      <c r="DV29" s="790"/>
      <c r="DW29" s="790"/>
      <c r="DX29" s="790"/>
      <c r="DY29" s="790"/>
      <c r="DZ29" s="790"/>
      <c r="EA29" s="790"/>
      <c r="EB29" s="790"/>
      <c r="EC29" s="790"/>
      <c r="ED29" s="790"/>
      <c r="EE29" s="790"/>
      <c r="EF29" s="790"/>
      <c r="EG29" s="790"/>
      <c r="EH29" s="790"/>
      <c r="EI29" s="790"/>
      <c r="EJ29" s="790"/>
      <c r="EK29" s="790"/>
      <c r="EL29" s="790"/>
      <c r="EM29" s="790"/>
      <c r="EN29" s="790"/>
      <c r="EO29" s="790"/>
      <c r="EP29" s="790"/>
      <c r="EQ29" s="790"/>
      <c r="ER29" s="790"/>
      <c r="ES29" s="790"/>
      <c r="ET29" s="790"/>
      <c r="EU29" s="790"/>
      <c r="EV29" s="790"/>
      <c r="EW29" s="790"/>
      <c r="EX29" s="790"/>
      <c r="EY29" s="790"/>
      <c r="EZ29" s="790"/>
      <c r="FA29" s="790"/>
      <c r="FB29" s="790"/>
      <c r="FC29" s="790"/>
      <c r="FD29" s="790"/>
      <c r="FE29" s="790"/>
      <c r="FF29" s="790"/>
      <c r="FG29" s="790"/>
      <c r="FH29" s="790"/>
      <c r="FI29" s="790"/>
      <c r="FJ29" s="790"/>
      <c r="FK29" s="790"/>
      <c r="FL29" s="790"/>
      <c r="FM29" s="790"/>
      <c r="FN29" s="790"/>
      <c r="FO29" s="790"/>
      <c r="FP29" s="790"/>
      <c r="FQ29" s="790"/>
      <c r="FR29" s="790"/>
      <c r="FS29" s="790"/>
      <c r="FT29" s="790"/>
      <c r="FU29" s="790"/>
      <c r="FV29" s="790"/>
      <c r="FW29" s="790"/>
      <c r="FX29" s="790"/>
      <c r="FY29" s="790"/>
      <c r="FZ29" s="790"/>
      <c r="GA29" s="790"/>
      <c r="GB29" s="790"/>
      <c r="GC29" s="790"/>
      <c r="GD29" s="790"/>
      <c r="GE29" s="790"/>
      <c r="GF29" s="790"/>
      <c r="GG29" s="790"/>
      <c r="GH29" s="790"/>
      <c r="GI29" s="790"/>
      <c r="GJ29" s="790"/>
      <c r="GK29" s="790"/>
      <c r="GL29" s="790"/>
      <c r="GM29" s="790"/>
      <c r="GN29" s="790"/>
      <c r="GO29" s="790"/>
      <c r="GP29" s="790"/>
      <c r="GQ29" s="790"/>
      <c r="GR29" s="790"/>
      <c r="GS29" s="790"/>
      <c r="GT29" s="790"/>
      <c r="GU29" s="790"/>
      <c r="GV29" s="790"/>
      <c r="GW29" s="790"/>
      <c r="GX29" s="790"/>
      <c r="GY29" s="790"/>
      <c r="GZ29" s="790"/>
      <c r="HA29" s="790"/>
      <c r="HB29" s="790"/>
      <c r="HC29" s="790"/>
      <c r="HD29" s="790"/>
      <c r="HE29" s="790"/>
      <c r="HF29" s="790"/>
      <c r="HG29" s="790"/>
      <c r="HH29" s="790"/>
      <c r="HI29" s="790"/>
      <c r="HJ29" s="790"/>
      <c r="HK29" s="790"/>
      <c r="HL29" s="790"/>
      <c r="HM29" s="790"/>
      <c r="HN29" s="790"/>
      <c r="HO29" s="790"/>
      <c r="HP29" s="790"/>
      <c r="HQ29" s="790"/>
      <c r="HR29" s="790"/>
      <c r="HS29" s="790"/>
      <c r="HT29" s="790"/>
      <c r="HU29" s="790"/>
      <c r="HV29" s="790"/>
      <c r="HW29" s="790"/>
    </row>
    <row r="30" s="500" customFormat="true" ht="12" hidden="false" customHeight="false" outlineLevel="0" collapsed="false">
      <c r="A30" s="792"/>
      <c r="B30" s="778" t="s">
        <v>725</v>
      </c>
      <c r="C30" s="798" t="n">
        <v>601</v>
      </c>
      <c r="D30" s="798" t="n">
        <v>655</v>
      </c>
      <c r="E30" s="800" t="n">
        <v>140</v>
      </c>
      <c r="F30" s="800" t="n">
        <v>194</v>
      </c>
      <c r="G30" s="799" t="n">
        <v>11915</v>
      </c>
      <c r="H30" s="793" t="n">
        <v>1162</v>
      </c>
      <c r="I30" s="798" t="n">
        <v>604</v>
      </c>
      <c r="J30" s="780" t="n">
        <v>238</v>
      </c>
      <c r="K30" s="772" t="n">
        <v>7501</v>
      </c>
      <c r="L30" s="772" t="n">
        <v>2326</v>
      </c>
      <c r="M30" s="798" t="n">
        <v>223</v>
      </c>
      <c r="N30" s="780" t="s">
        <v>64</v>
      </c>
      <c r="O30" s="780" t="s">
        <v>64</v>
      </c>
      <c r="P30" s="780" t="n">
        <v>223</v>
      </c>
      <c r="Q30" s="798" t="n">
        <v>997</v>
      </c>
      <c r="R30" s="800" t="n">
        <v>180</v>
      </c>
      <c r="S30" s="798" t="n">
        <v>400</v>
      </c>
      <c r="T30" s="781" t="n">
        <v>27596</v>
      </c>
      <c r="U30" s="782" t="s">
        <v>725</v>
      </c>
      <c r="V30" s="794"/>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96"/>
      <c r="CO30" s="96"/>
      <c r="CP30" s="96"/>
      <c r="CQ30" s="96"/>
      <c r="CR30" s="96"/>
      <c r="CS30" s="96"/>
      <c r="CT30" s="96"/>
      <c r="CU30" s="96"/>
      <c r="CV30" s="96"/>
      <c r="CW30" s="96"/>
      <c r="CX30" s="96"/>
      <c r="CY30" s="96"/>
      <c r="CZ30" s="96"/>
      <c r="DA30" s="96"/>
      <c r="DB30" s="96"/>
      <c r="DC30" s="96"/>
      <c r="DD30" s="96"/>
      <c r="DE30" s="96"/>
      <c r="DF30" s="96"/>
      <c r="DG30" s="96"/>
      <c r="DH30" s="96"/>
      <c r="DI30" s="96"/>
      <c r="DJ30" s="96"/>
      <c r="DK30" s="96"/>
      <c r="DL30" s="96"/>
      <c r="DM30" s="96"/>
      <c r="DN30" s="96"/>
      <c r="DO30" s="96"/>
      <c r="DP30" s="96"/>
      <c r="DQ30" s="96"/>
      <c r="DR30" s="96"/>
      <c r="DS30" s="96"/>
      <c r="DT30" s="96"/>
      <c r="DU30" s="96"/>
      <c r="DV30" s="96"/>
      <c r="DW30" s="96"/>
      <c r="DX30" s="96"/>
      <c r="DY30" s="96"/>
      <c r="DZ30" s="96"/>
      <c r="EA30" s="96"/>
      <c r="EB30" s="96"/>
      <c r="EC30" s="96"/>
      <c r="ED30" s="96"/>
      <c r="EE30" s="96"/>
      <c r="EF30" s="96"/>
      <c r="EG30" s="96"/>
      <c r="EH30" s="96"/>
      <c r="EI30" s="96"/>
      <c r="EJ30" s="96"/>
      <c r="EK30" s="96"/>
      <c r="EL30" s="96"/>
      <c r="EM30" s="96"/>
      <c r="EN30" s="96"/>
      <c r="EO30" s="96"/>
      <c r="EP30" s="96"/>
      <c r="EQ30" s="96"/>
      <c r="ER30" s="96"/>
      <c r="ES30" s="96"/>
      <c r="ET30" s="96"/>
      <c r="EU30" s="96"/>
      <c r="EV30" s="96"/>
      <c r="EW30" s="96"/>
      <c r="EX30" s="96"/>
      <c r="EY30" s="96"/>
      <c r="EZ30" s="96"/>
      <c r="FA30" s="96"/>
      <c r="FB30" s="96"/>
      <c r="FC30" s="96"/>
      <c r="FD30" s="96"/>
      <c r="FE30" s="96"/>
      <c r="FF30" s="96"/>
      <c r="FG30" s="96"/>
      <c r="FH30" s="96"/>
      <c r="FI30" s="96"/>
      <c r="FJ30" s="96"/>
      <c r="FK30" s="96"/>
      <c r="FL30" s="96"/>
      <c r="FM30" s="96"/>
      <c r="FN30" s="96"/>
      <c r="FO30" s="96"/>
      <c r="FP30" s="96"/>
      <c r="FQ30" s="96"/>
      <c r="FR30" s="96"/>
      <c r="FS30" s="96"/>
      <c r="FT30" s="96"/>
      <c r="FU30" s="96"/>
      <c r="FV30" s="96"/>
      <c r="FW30" s="96"/>
      <c r="FX30" s="96"/>
      <c r="FY30" s="96"/>
      <c r="FZ30" s="96"/>
      <c r="GA30" s="96"/>
      <c r="GB30" s="96"/>
      <c r="GC30" s="96"/>
      <c r="GD30" s="96"/>
      <c r="GE30" s="96"/>
      <c r="GF30" s="96"/>
      <c r="GG30" s="96"/>
      <c r="GH30" s="96"/>
      <c r="GI30" s="96"/>
      <c r="GJ30" s="96"/>
      <c r="GK30" s="96"/>
      <c r="GL30" s="96"/>
      <c r="GM30" s="96"/>
      <c r="GN30" s="96"/>
      <c r="GO30" s="96"/>
      <c r="GP30" s="96"/>
      <c r="GQ30" s="96"/>
      <c r="GR30" s="96"/>
      <c r="GS30" s="96"/>
      <c r="GT30" s="96"/>
      <c r="GU30" s="96"/>
      <c r="GV30" s="96"/>
      <c r="GW30" s="96"/>
      <c r="GX30" s="96"/>
      <c r="GY30" s="96"/>
      <c r="GZ30" s="96"/>
      <c r="HA30" s="96"/>
      <c r="HB30" s="96"/>
      <c r="HC30" s="96"/>
      <c r="HD30" s="96"/>
      <c r="HE30" s="96"/>
      <c r="HF30" s="96"/>
      <c r="HG30" s="96"/>
      <c r="HH30" s="96"/>
      <c r="HI30" s="96"/>
      <c r="HJ30" s="96"/>
      <c r="HK30" s="96"/>
      <c r="HL30" s="96"/>
      <c r="HM30" s="96"/>
      <c r="HN30" s="96"/>
      <c r="HO30" s="96"/>
      <c r="HP30" s="96"/>
      <c r="HQ30" s="96"/>
      <c r="HR30" s="96"/>
      <c r="HS30" s="96"/>
      <c r="HT30" s="96"/>
      <c r="HU30" s="96"/>
      <c r="HV30" s="96"/>
      <c r="HW30" s="96"/>
    </row>
    <row r="31" s="96" customFormat="true" ht="3" hidden="false" customHeight="true" outlineLevel="0" collapsed="false">
      <c r="A31" s="795"/>
      <c r="B31" s="762"/>
      <c r="C31" s="784"/>
      <c r="D31" s="784"/>
      <c r="E31" s="784"/>
      <c r="F31" s="784"/>
      <c r="G31" s="784"/>
      <c r="H31" s="784"/>
      <c r="I31" s="784"/>
      <c r="J31" s="784"/>
      <c r="K31" s="784"/>
      <c r="L31" s="784"/>
      <c r="M31" s="784"/>
      <c r="N31" s="784"/>
      <c r="O31" s="784"/>
      <c r="P31" s="784"/>
      <c r="Q31" s="784"/>
      <c r="R31" s="784"/>
      <c r="S31" s="784"/>
      <c r="T31" s="781"/>
      <c r="U31" s="774"/>
      <c r="V31" s="680"/>
    </row>
    <row r="32" customFormat="false" ht="11.25" hidden="false" customHeight="false" outlineLevel="0" collapsed="false">
      <c r="A32" s="795" t="s">
        <v>414</v>
      </c>
      <c r="B32" s="762" t="s">
        <v>910</v>
      </c>
      <c r="C32" s="772" t="n">
        <v>324</v>
      </c>
      <c r="D32" s="772" t="n">
        <v>1030</v>
      </c>
      <c r="E32" s="772" t="n">
        <v>95</v>
      </c>
      <c r="F32" s="772" t="n">
        <v>2058</v>
      </c>
      <c r="G32" s="772" t="n">
        <v>334</v>
      </c>
      <c r="H32" s="772" t="n">
        <v>64</v>
      </c>
      <c r="I32" s="772" t="n">
        <v>226</v>
      </c>
      <c r="J32" s="772" t="n">
        <v>44</v>
      </c>
      <c r="K32" s="772" t="n">
        <v>8567</v>
      </c>
      <c r="L32" s="772" t="n">
        <v>696</v>
      </c>
      <c r="M32" s="772" t="n">
        <v>69</v>
      </c>
      <c r="N32" s="772" t="n">
        <v>0</v>
      </c>
      <c r="O32" s="772" t="n">
        <v>230</v>
      </c>
      <c r="P32" s="772" t="n">
        <v>240</v>
      </c>
      <c r="Q32" s="772" t="n">
        <v>719</v>
      </c>
      <c r="R32" s="772" t="n">
        <v>128</v>
      </c>
      <c r="S32" s="772" t="n">
        <v>2742</v>
      </c>
      <c r="T32" s="781" t="n">
        <v>17565</v>
      </c>
      <c r="U32" s="774" t="s">
        <v>910</v>
      </c>
      <c r="V32" s="680" t="s">
        <v>414</v>
      </c>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c r="AY32" s="96"/>
      <c r="AZ32" s="96"/>
      <c r="BA32" s="96"/>
      <c r="BB32" s="96"/>
      <c r="BC32" s="96"/>
      <c r="BD32" s="96"/>
      <c r="BE32" s="96"/>
      <c r="BF32" s="96"/>
      <c r="BG32" s="96"/>
      <c r="BH32" s="96"/>
      <c r="BI32" s="96"/>
      <c r="BJ32" s="96"/>
      <c r="BK32" s="96"/>
      <c r="BL32" s="96"/>
      <c r="BM32" s="96"/>
      <c r="BN32" s="96"/>
      <c r="BO32" s="96"/>
      <c r="BP32" s="96"/>
      <c r="BQ32" s="96"/>
      <c r="BR32" s="96"/>
      <c r="BS32" s="96"/>
      <c r="BT32" s="96"/>
      <c r="BU32" s="96"/>
      <c r="BV32" s="96"/>
      <c r="BW32" s="96"/>
      <c r="BX32" s="96"/>
      <c r="BY32" s="96"/>
      <c r="BZ32" s="96"/>
      <c r="CA32" s="96"/>
      <c r="CB32" s="96"/>
      <c r="CC32" s="96"/>
      <c r="CD32" s="96"/>
      <c r="CE32" s="96"/>
      <c r="CF32" s="96"/>
      <c r="CG32" s="96"/>
      <c r="CH32" s="96"/>
      <c r="CI32" s="96"/>
      <c r="CJ32" s="96"/>
      <c r="CK32" s="96"/>
      <c r="CL32" s="96"/>
      <c r="CM32" s="96"/>
      <c r="CN32" s="96"/>
      <c r="CO32" s="96"/>
      <c r="CP32" s="96"/>
      <c r="CQ32" s="96"/>
      <c r="CR32" s="96"/>
      <c r="CS32" s="96"/>
      <c r="CT32" s="96"/>
      <c r="CU32" s="96"/>
      <c r="CV32" s="96"/>
      <c r="CW32" s="96"/>
      <c r="CX32" s="96"/>
      <c r="CY32" s="96"/>
      <c r="CZ32" s="96"/>
      <c r="DA32" s="96"/>
      <c r="DB32" s="96"/>
      <c r="DC32" s="96"/>
      <c r="DD32" s="96"/>
      <c r="DE32" s="96"/>
      <c r="DF32" s="96"/>
      <c r="DG32" s="96"/>
      <c r="DH32" s="96"/>
      <c r="DI32" s="96"/>
      <c r="DJ32" s="96"/>
      <c r="DK32" s="96"/>
      <c r="DL32" s="96"/>
      <c r="DM32" s="96"/>
      <c r="DN32" s="96"/>
      <c r="DO32" s="96"/>
      <c r="DP32" s="96"/>
      <c r="DQ32" s="96"/>
      <c r="DR32" s="96"/>
      <c r="DS32" s="96"/>
      <c r="DT32" s="96"/>
      <c r="DU32" s="96"/>
      <c r="DV32" s="96"/>
      <c r="DW32" s="96"/>
      <c r="DX32" s="96"/>
      <c r="DY32" s="96"/>
      <c r="DZ32" s="96"/>
      <c r="EA32" s="96"/>
      <c r="EB32" s="96"/>
      <c r="EC32" s="96"/>
      <c r="ED32" s="96"/>
      <c r="EE32" s="96"/>
      <c r="EF32" s="96"/>
      <c r="EG32" s="96"/>
      <c r="EH32" s="96"/>
      <c r="EI32" s="96"/>
      <c r="EJ32" s="96"/>
      <c r="EK32" s="96"/>
      <c r="EL32" s="96"/>
      <c r="EM32" s="96"/>
      <c r="EN32" s="96"/>
      <c r="EO32" s="96"/>
      <c r="EP32" s="96"/>
      <c r="EQ32" s="96"/>
      <c r="ER32" s="96"/>
      <c r="ES32" s="96"/>
      <c r="ET32" s="96"/>
      <c r="EU32" s="96"/>
      <c r="EV32" s="96"/>
      <c r="EW32" s="96"/>
      <c r="EX32" s="96"/>
      <c r="EY32" s="96"/>
      <c r="EZ32" s="96"/>
      <c r="FA32" s="96"/>
      <c r="FB32" s="96"/>
      <c r="FC32" s="96"/>
      <c r="FD32" s="96"/>
      <c r="FE32" s="96"/>
      <c r="FF32" s="96"/>
      <c r="FG32" s="96"/>
      <c r="FH32" s="96"/>
      <c r="FI32" s="96"/>
      <c r="FJ32" s="96"/>
      <c r="FK32" s="96"/>
      <c r="FL32" s="96"/>
      <c r="FM32" s="96"/>
      <c r="FN32" s="96"/>
      <c r="FO32" s="96"/>
      <c r="FP32" s="96"/>
      <c r="FQ32" s="96"/>
      <c r="FR32" s="96"/>
      <c r="FS32" s="96"/>
      <c r="FT32" s="96"/>
      <c r="FU32" s="96"/>
      <c r="FV32" s="96"/>
      <c r="FW32" s="96"/>
      <c r="FX32" s="96"/>
      <c r="FY32" s="96"/>
      <c r="FZ32" s="96"/>
      <c r="GA32" s="96"/>
      <c r="GB32" s="96"/>
      <c r="GC32" s="96"/>
      <c r="GD32" s="96"/>
      <c r="GE32" s="96"/>
      <c r="GF32" s="96"/>
      <c r="GG32" s="96"/>
      <c r="GH32" s="96"/>
      <c r="GI32" s="96"/>
      <c r="GJ32" s="96"/>
      <c r="GK32" s="96"/>
      <c r="GL32" s="96"/>
      <c r="GM32" s="96"/>
      <c r="GN32" s="96"/>
      <c r="GO32" s="96"/>
      <c r="GP32" s="96"/>
      <c r="GQ32" s="96"/>
      <c r="GR32" s="96"/>
      <c r="GS32" s="96"/>
      <c r="GT32" s="96"/>
      <c r="GU32" s="96"/>
      <c r="GV32" s="96"/>
      <c r="GW32" s="96"/>
      <c r="GX32" s="96"/>
      <c r="GY32" s="96"/>
      <c r="GZ32" s="96"/>
      <c r="HA32" s="96"/>
      <c r="HB32" s="96"/>
      <c r="HC32" s="96"/>
      <c r="HD32" s="96"/>
      <c r="HE32" s="96"/>
      <c r="HF32" s="96"/>
      <c r="HG32" s="96"/>
      <c r="HH32" s="96"/>
      <c r="HI32" s="96"/>
      <c r="HJ32" s="96"/>
      <c r="HK32" s="96"/>
      <c r="HL32" s="96"/>
      <c r="HM32" s="96"/>
      <c r="HN32" s="96"/>
      <c r="HO32" s="96"/>
      <c r="HP32" s="96"/>
      <c r="HQ32" s="96"/>
      <c r="HR32" s="96"/>
      <c r="HS32" s="96"/>
      <c r="HT32" s="96"/>
      <c r="HU32" s="96"/>
      <c r="HV32" s="96"/>
      <c r="HW32" s="96"/>
    </row>
    <row r="33" s="791" customFormat="true" ht="11.25" hidden="false" customHeight="false" outlineLevel="0" collapsed="false">
      <c r="A33" s="786"/>
      <c r="B33" s="787" t="s">
        <v>911</v>
      </c>
      <c r="C33" s="776" t="s">
        <v>216</v>
      </c>
      <c r="D33" s="776" t="s">
        <v>50</v>
      </c>
      <c r="E33" s="776" t="s">
        <v>230</v>
      </c>
      <c r="F33" s="776" t="s">
        <v>230</v>
      </c>
      <c r="G33" s="776" t="s">
        <v>234</v>
      </c>
      <c r="H33" s="776" t="s">
        <v>22</v>
      </c>
      <c r="I33" s="776" t="s">
        <v>50</v>
      </c>
      <c r="J33" s="776" t="s">
        <v>22</v>
      </c>
      <c r="K33" s="776" t="s">
        <v>939</v>
      </c>
      <c r="L33" s="776" t="s">
        <v>940</v>
      </c>
      <c r="M33" s="776" t="s">
        <v>22</v>
      </c>
      <c r="N33" s="776" t="s">
        <v>22</v>
      </c>
      <c r="O33" s="776" t="s">
        <v>234</v>
      </c>
      <c r="P33" s="776" t="s">
        <v>941</v>
      </c>
      <c r="Q33" s="776" t="s">
        <v>942</v>
      </c>
      <c r="R33" s="776" t="s">
        <v>22</v>
      </c>
      <c r="S33" s="776" t="s">
        <v>943</v>
      </c>
      <c r="T33" s="781" t="n">
        <v>5729</v>
      </c>
      <c r="U33" s="788" t="s">
        <v>911</v>
      </c>
      <c r="V33" s="789"/>
      <c r="W33" s="96"/>
      <c r="X33" s="790"/>
      <c r="Y33" s="790"/>
      <c r="Z33" s="790"/>
      <c r="AA33" s="790"/>
      <c r="AB33" s="790"/>
      <c r="AC33" s="790"/>
      <c r="AD33" s="790"/>
      <c r="AE33" s="790"/>
      <c r="AF33" s="790"/>
      <c r="AG33" s="790"/>
      <c r="AH33" s="790"/>
      <c r="AI33" s="790"/>
      <c r="AJ33" s="790"/>
      <c r="AK33" s="790"/>
      <c r="AL33" s="790"/>
      <c r="AM33" s="790"/>
      <c r="AN33" s="790"/>
      <c r="AO33" s="790"/>
      <c r="AP33" s="790"/>
      <c r="AQ33" s="790"/>
      <c r="AR33" s="790"/>
      <c r="AS33" s="790"/>
      <c r="AT33" s="790"/>
      <c r="AU33" s="790"/>
      <c r="AV33" s="790"/>
      <c r="AW33" s="790"/>
      <c r="AX33" s="790"/>
      <c r="AY33" s="790"/>
      <c r="AZ33" s="790"/>
      <c r="BA33" s="790"/>
      <c r="BB33" s="790"/>
      <c r="BC33" s="790"/>
      <c r="BD33" s="790"/>
      <c r="BE33" s="790"/>
      <c r="BF33" s="790"/>
      <c r="BG33" s="790"/>
      <c r="BH33" s="790"/>
      <c r="BI33" s="790"/>
      <c r="BJ33" s="790"/>
      <c r="BK33" s="790"/>
      <c r="BL33" s="790"/>
      <c r="BM33" s="790"/>
      <c r="BN33" s="790"/>
      <c r="BO33" s="790"/>
      <c r="BP33" s="790"/>
      <c r="BQ33" s="790"/>
      <c r="BR33" s="790"/>
      <c r="BS33" s="790"/>
      <c r="BT33" s="790"/>
      <c r="BU33" s="790"/>
      <c r="BV33" s="790"/>
      <c r="BW33" s="790"/>
      <c r="BX33" s="790"/>
      <c r="BY33" s="790"/>
      <c r="BZ33" s="790"/>
      <c r="CA33" s="790"/>
      <c r="CB33" s="790"/>
      <c r="CC33" s="790"/>
      <c r="CD33" s="790"/>
      <c r="CE33" s="790"/>
      <c r="CF33" s="790"/>
      <c r="CG33" s="790"/>
      <c r="CH33" s="790"/>
      <c r="CI33" s="790"/>
      <c r="CJ33" s="790"/>
      <c r="CK33" s="790"/>
      <c r="CL33" s="790"/>
      <c r="CM33" s="790"/>
      <c r="CN33" s="790"/>
      <c r="CO33" s="790"/>
      <c r="CP33" s="790"/>
      <c r="CQ33" s="790"/>
      <c r="CR33" s="790"/>
      <c r="CS33" s="790"/>
      <c r="CT33" s="790"/>
      <c r="CU33" s="790"/>
      <c r="CV33" s="790"/>
      <c r="CW33" s="790"/>
      <c r="CX33" s="790"/>
      <c r="CY33" s="790"/>
      <c r="CZ33" s="790"/>
      <c r="DA33" s="790"/>
      <c r="DB33" s="790"/>
      <c r="DC33" s="790"/>
      <c r="DD33" s="790"/>
      <c r="DE33" s="790"/>
      <c r="DF33" s="790"/>
      <c r="DG33" s="790"/>
      <c r="DH33" s="790"/>
      <c r="DI33" s="790"/>
      <c r="DJ33" s="790"/>
      <c r="DK33" s="790"/>
      <c r="DL33" s="790"/>
      <c r="DM33" s="790"/>
      <c r="DN33" s="790"/>
      <c r="DO33" s="790"/>
      <c r="DP33" s="790"/>
      <c r="DQ33" s="790"/>
      <c r="DR33" s="790"/>
      <c r="DS33" s="790"/>
      <c r="DT33" s="790"/>
      <c r="DU33" s="790"/>
      <c r="DV33" s="790"/>
      <c r="DW33" s="790"/>
      <c r="DX33" s="790"/>
      <c r="DY33" s="790"/>
      <c r="DZ33" s="790"/>
      <c r="EA33" s="790"/>
      <c r="EB33" s="790"/>
      <c r="EC33" s="790"/>
      <c r="ED33" s="790"/>
      <c r="EE33" s="790"/>
      <c r="EF33" s="790"/>
      <c r="EG33" s="790"/>
      <c r="EH33" s="790"/>
      <c r="EI33" s="790"/>
      <c r="EJ33" s="790"/>
      <c r="EK33" s="790"/>
      <c r="EL33" s="790"/>
      <c r="EM33" s="790"/>
      <c r="EN33" s="790"/>
      <c r="EO33" s="790"/>
      <c r="EP33" s="790"/>
      <c r="EQ33" s="790"/>
      <c r="ER33" s="790"/>
      <c r="ES33" s="790"/>
      <c r="ET33" s="790"/>
      <c r="EU33" s="790"/>
      <c r="EV33" s="790"/>
      <c r="EW33" s="790"/>
      <c r="EX33" s="790"/>
      <c r="EY33" s="790"/>
      <c r="EZ33" s="790"/>
      <c r="FA33" s="790"/>
      <c r="FB33" s="790"/>
      <c r="FC33" s="790"/>
      <c r="FD33" s="790"/>
      <c r="FE33" s="790"/>
      <c r="FF33" s="790"/>
      <c r="FG33" s="790"/>
      <c r="FH33" s="790"/>
      <c r="FI33" s="790"/>
      <c r="FJ33" s="790"/>
      <c r="FK33" s="790"/>
      <c r="FL33" s="790"/>
      <c r="FM33" s="790"/>
      <c r="FN33" s="790"/>
      <c r="FO33" s="790"/>
      <c r="FP33" s="790"/>
      <c r="FQ33" s="790"/>
      <c r="FR33" s="790"/>
      <c r="FS33" s="790"/>
      <c r="FT33" s="790"/>
      <c r="FU33" s="790"/>
      <c r="FV33" s="790"/>
      <c r="FW33" s="790"/>
      <c r="FX33" s="790"/>
      <c r="FY33" s="790"/>
      <c r="FZ33" s="790"/>
      <c r="GA33" s="790"/>
      <c r="GB33" s="790"/>
      <c r="GC33" s="790"/>
      <c r="GD33" s="790"/>
      <c r="GE33" s="790"/>
      <c r="GF33" s="790"/>
      <c r="GG33" s="790"/>
      <c r="GH33" s="790"/>
      <c r="GI33" s="790"/>
      <c r="GJ33" s="790"/>
      <c r="GK33" s="790"/>
      <c r="GL33" s="790"/>
      <c r="GM33" s="790"/>
      <c r="GN33" s="790"/>
      <c r="GO33" s="790"/>
      <c r="GP33" s="790"/>
      <c r="GQ33" s="790"/>
      <c r="GR33" s="790"/>
      <c r="GS33" s="790"/>
      <c r="GT33" s="790"/>
      <c r="GU33" s="790"/>
      <c r="GV33" s="790"/>
      <c r="GW33" s="790"/>
      <c r="GX33" s="790"/>
      <c r="GY33" s="790"/>
      <c r="GZ33" s="790"/>
      <c r="HA33" s="790"/>
      <c r="HB33" s="790"/>
      <c r="HC33" s="790"/>
      <c r="HD33" s="790"/>
      <c r="HE33" s="790"/>
      <c r="HF33" s="790"/>
      <c r="HG33" s="790"/>
      <c r="HH33" s="790"/>
      <c r="HI33" s="790"/>
      <c r="HJ33" s="790"/>
      <c r="HK33" s="790"/>
      <c r="HL33" s="790"/>
      <c r="HM33" s="790"/>
      <c r="HN33" s="790"/>
      <c r="HO33" s="790"/>
      <c r="HP33" s="790"/>
      <c r="HQ33" s="790"/>
      <c r="HR33" s="790"/>
      <c r="HS33" s="790"/>
      <c r="HT33" s="790"/>
      <c r="HU33" s="790"/>
      <c r="HV33" s="790"/>
      <c r="HW33" s="790"/>
    </row>
    <row r="34" s="500" customFormat="true" ht="12" hidden="false" customHeight="false" outlineLevel="0" collapsed="false">
      <c r="A34" s="792"/>
      <c r="B34" s="778" t="s">
        <v>725</v>
      </c>
      <c r="C34" s="798" t="n">
        <v>816</v>
      </c>
      <c r="D34" s="772" t="n">
        <v>1031</v>
      </c>
      <c r="E34" s="798" t="n">
        <v>457</v>
      </c>
      <c r="F34" s="798" t="n">
        <v>896</v>
      </c>
      <c r="G34" s="772" t="n">
        <v>1369</v>
      </c>
      <c r="H34" s="772" t="n">
        <v>21663</v>
      </c>
      <c r="I34" s="772" t="n">
        <v>853</v>
      </c>
      <c r="J34" s="799" t="n">
        <v>1399</v>
      </c>
      <c r="K34" s="772" t="n">
        <v>6380</v>
      </c>
      <c r="L34" s="772" t="n">
        <v>2267</v>
      </c>
      <c r="M34" s="798" t="n">
        <v>245</v>
      </c>
      <c r="N34" s="780" t="s">
        <v>64</v>
      </c>
      <c r="O34" s="798" t="n">
        <v>446</v>
      </c>
      <c r="P34" s="798" t="n">
        <v>837</v>
      </c>
      <c r="Q34" s="772" t="n">
        <v>8097</v>
      </c>
      <c r="R34" s="798" t="n">
        <v>432</v>
      </c>
      <c r="S34" s="799" t="n">
        <v>853</v>
      </c>
      <c r="T34" s="781" t="n">
        <v>48088</v>
      </c>
      <c r="U34" s="782" t="s">
        <v>725</v>
      </c>
      <c r="V34" s="794"/>
      <c r="W34" s="96"/>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c r="DJ34" s="96"/>
      <c r="DK34" s="96"/>
      <c r="DL34" s="96"/>
      <c r="DM34" s="96"/>
      <c r="DN34" s="96"/>
      <c r="DO34" s="96"/>
      <c r="DP34" s="96"/>
      <c r="DQ34" s="96"/>
      <c r="DR34" s="96"/>
      <c r="DS34" s="96"/>
      <c r="DT34" s="96"/>
      <c r="DU34" s="96"/>
      <c r="DV34" s="96"/>
      <c r="DW34" s="96"/>
      <c r="DX34" s="96"/>
      <c r="DY34" s="96"/>
      <c r="DZ34" s="96"/>
      <c r="EA34" s="96"/>
      <c r="EB34" s="96"/>
      <c r="EC34" s="96"/>
      <c r="ED34" s="96"/>
      <c r="EE34" s="96"/>
      <c r="EF34" s="96"/>
      <c r="EG34" s="96"/>
      <c r="EH34" s="96"/>
      <c r="EI34" s="96"/>
      <c r="EJ34" s="96"/>
      <c r="EK34" s="96"/>
      <c r="EL34" s="96"/>
      <c r="EM34" s="96"/>
      <c r="EN34" s="96"/>
      <c r="EO34" s="96"/>
      <c r="EP34" s="96"/>
      <c r="EQ34" s="96"/>
      <c r="ER34" s="96"/>
      <c r="ES34" s="96"/>
      <c r="ET34" s="96"/>
      <c r="EU34" s="96"/>
      <c r="EV34" s="96"/>
      <c r="EW34" s="96"/>
      <c r="EX34" s="96"/>
      <c r="EY34" s="96"/>
      <c r="EZ34" s="96"/>
      <c r="FA34" s="96"/>
      <c r="FB34" s="96"/>
      <c r="FC34" s="96"/>
      <c r="FD34" s="96"/>
      <c r="FE34" s="96"/>
      <c r="FF34" s="96"/>
      <c r="FG34" s="96"/>
      <c r="FH34" s="96"/>
      <c r="FI34" s="96"/>
      <c r="FJ34" s="96"/>
      <c r="FK34" s="96"/>
      <c r="FL34" s="96"/>
      <c r="FM34" s="96"/>
      <c r="FN34" s="96"/>
      <c r="FO34" s="96"/>
      <c r="FP34" s="96"/>
      <c r="FQ34" s="96"/>
      <c r="FR34" s="96"/>
      <c r="FS34" s="96"/>
      <c r="FT34" s="96"/>
      <c r="FU34" s="96"/>
      <c r="FV34" s="96"/>
      <c r="FW34" s="96"/>
      <c r="FX34" s="96"/>
      <c r="FY34" s="96"/>
      <c r="FZ34" s="96"/>
      <c r="GA34" s="96"/>
      <c r="GB34" s="96"/>
      <c r="GC34" s="96"/>
      <c r="GD34" s="96"/>
      <c r="GE34" s="96"/>
      <c r="GF34" s="96"/>
      <c r="GG34" s="96"/>
      <c r="GH34" s="96"/>
      <c r="GI34" s="96"/>
      <c r="GJ34" s="96"/>
      <c r="GK34" s="96"/>
      <c r="GL34" s="96"/>
      <c r="GM34" s="96"/>
      <c r="GN34" s="96"/>
      <c r="GO34" s="96"/>
      <c r="GP34" s="96"/>
      <c r="GQ34" s="96"/>
      <c r="GR34" s="96"/>
      <c r="GS34" s="96"/>
      <c r="GT34" s="96"/>
      <c r="GU34" s="96"/>
      <c r="GV34" s="96"/>
      <c r="GW34" s="96"/>
      <c r="GX34" s="96"/>
      <c r="GY34" s="96"/>
      <c r="GZ34" s="96"/>
      <c r="HA34" s="96"/>
      <c r="HB34" s="96"/>
      <c r="HC34" s="96"/>
      <c r="HD34" s="96"/>
      <c r="HE34" s="96"/>
      <c r="HF34" s="96"/>
      <c r="HG34" s="96"/>
      <c r="HH34" s="96"/>
      <c r="HI34" s="96"/>
      <c r="HJ34" s="96"/>
      <c r="HK34" s="96"/>
      <c r="HL34" s="96"/>
      <c r="HM34" s="96"/>
      <c r="HN34" s="96"/>
      <c r="HO34" s="96"/>
      <c r="HP34" s="96"/>
      <c r="HQ34" s="96"/>
      <c r="HR34" s="96"/>
      <c r="HS34" s="96"/>
      <c r="HT34" s="96"/>
      <c r="HU34" s="96"/>
      <c r="HV34" s="96"/>
      <c r="HW34" s="96"/>
    </row>
    <row r="35" s="96" customFormat="true" ht="3" hidden="false" customHeight="true" outlineLevel="0" collapsed="false">
      <c r="A35" s="795"/>
      <c r="B35" s="762"/>
      <c r="C35" s="784"/>
      <c r="D35" s="784"/>
      <c r="E35" s="784"/>
      <c r="F35" s="784"/>
      <c r="G35" s="784"/>
      <c r="H35" s="784"/>
      <c r="I35" s="784"/>
      <c r="J35" s="784"/>
      <c r="K35" s="784"/>
      <c r="L35" s="784"/>
      <c r="M35" s="784"/>
      <c r="N35" s="784"/>
      <c r="O35" s="784"/>
      <c r="P35" s="784"/>
      <c r="Q35" s="784"/>
      <c r="R35" s="784"/>
      <c r="S35" s="784"/>
      <c r="T35" s="781"/>
      <c r="U35" s="774"/>
      <c r="V35" s="680"/>
    </row>
    <row r="36" customFormat="false" ht="11.25" hidden="false" customHeight="false" outlineLevel="0" collapsed="false">
      <c r="A36" s="795" t="s">
        <v>415</v>
      </c>
      <c r="B36" s="762" t="s">
        <v>910</v>
      </c>
      <c r="C36" s="772" t="n">
        <v>172</v>
      </c>
      <c r="D36" s="772" t="n">
        <v>340</v>
      </c>
      <c r="E36" s="772" t="n">
        <v>4</v>
      </c>
      <c r="F36" s="772" t="n">
        <v>66</v>
      </c>
      <c r="G36" s="772" t="n">
        <v>53</v>
      </c>
      <c r="H36" s="772" t="n">
        <v>1451</v>
      </c>
      <c r="I36" s="772" t="n">
        <v>1012</v>
      </c>
      <c r="J36" s="772" t="n">
        <v>250</v>
      </c>
      <c r="K36" s="772" t="n">
        <v>679</v>
      </c>
      <c r="L36" s="772" t="n">
        <v>263</v>
      </c>
      <c r="M36" s="772" t="n">
        <v>130</v>
      </c>
      <c r="N36" s="772" t="n">
        <v>17</v>
      </c>
      <c r="O36" s="772" t="n">
        <v>48</v>
      </c>
      <c r="P36" s="772" t="n">
        <v>25</v>
      </c>
      <c r="Q36" s="772" t="n">
        <v>23</v>
      </c>
      <c r="R36" s="772" t="n">
        <v>156</v>
      </c>
      <c r="S36" s="772" t="n">
        <v>2134</v>
      </c>
      <c r="T36" s="781" t="n">
        <v>6823</v>
      </c>
      <c r="U36" s="774" t="s">
        <v>910</v>
      </c>
      <c r="V36" s="680" t="s">
        <v>415</v>
      </c>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c r="DJ36" s="96"/>
      <c r="DK36" s="96"/>
      <c r="DL36" s="96"/>
      <c r="DM36" s="96"/>
      <c r="DN36" s="96"/>
      <c r="DO36" s="96"/>
      <c r="DP36" s="96"/>
      <c r="DQ36" s="96"/>
      <c r="DR36" s="96"/>
      <c r="DS36" s="96"/>
      <c r="DT36" s="96"/>
      <c r="DU36" s="96"/>
      <c r="DV36" s="96"/>
      <c r="DW36" s="96"/>
      <c r="DX36" s="96"/>
      <c r="DY36" s="96"/>
      <c r="DZ36" s="96"/>
      <c r="EA36" s="96"/>
      <c r="EB36" s="96"/>
      <c r="EC36" s="96"/>
      <c r="ED36" s="96"/>
      <c r="EE36" s="96"/>
      <c r="EF36" s="96"/>
      <c r="EG36" s="96"/>
      <c r="EH36" s="96"/>
      <c r="EI36" s="96"/>
      <c r="EJ36" s="96"/>
      <c r="EK36" s="96"/>
      <c r="EL36" s="96"/>
      <c r="EM36" s="96"/>
      <c r="EN36" s="96"/>
      <c r="EO36" s="96"/>
      <c r="EP36" s="96"/>
      <c r="EQ36" s="96"/>
      <c r="ER36" s="96"/>
      <c r="ES36" s="96"/>
      <c r="ET36" s="96"/>
      <c r="EU36" s="96"/>
      <c r="EV36" s="96"/>
      <c r="EW36" s="96"/>
      <c r="EX36" s="96"/>
      <c r="EY36" s="96"/>
      <c r="EZ36" s="96"/>
      <c r="FA36" s="96"/>
      <c r="FB36" s="96"/>
      <c r="FC36" s="96"/>
      <c r="FD36" s="96"/>
      <c r="FE36" s="96"/>
      <c r="FF36" s="96"/>
      <c r="FG36" s="96"/>
      <c r="FH36" s="96"/>
      <c r="FI36" s="96"/>
      <c r="FJ36" s="96"/>
      <c r="FK36" s="96"/>
      <c r="FL36" s="96"/>
      <c r="FM36" s="96"/>
      <c r="FN36" s="96"/>
      <c r="FO36" s="96"/>
      <c r="FP36" s="96"/>
      <c r="FQ36" s="96"/>
      <c r="FR36" s="96"/>
      <c r="FS36" s="96"/>
      <c r="FT36" s="96"/>
      <c r="FU36" s="96"/>
      <c r="FV36" s="96"/>
      <c r="FW36" s="96"/>
      <c r="FX36" s="96"/>
      <c r="FY36" s="96"/>
      <c r="FZ36" s="96"/>
      <c r="GA36" s="96"/>
      <c r="GB36" s="96"/>
      <c r="GC36" s="96"/>
      <c r="GD36" s="96"/>
      <c r="GE36" s="96"/>
      <c r="GF36" s="96"/>
      <c r="GG36" s="96"/>
      <c r="GH36" s="96"/>
      <c r="GI36" s="96"/>
      <c r="GJ36" s="96"/>
      <c r="GK36" s="96"/>
      <c r="GL36" s="96"/>
      <c r="GM36" s="96"/>
      <c r="GN36" s="96"/>
      <c r="GO36" s="96"/>
      <c r="GP36" s="96"/>
      <c r="GQ36" s="96"/>
      <c r="GR36" s="96"/>
      <c r="GS36" s="96"/>
      <c r="GT36" s="96"/>
      <c r="GU36" s="96"/>
      <c r="GV36" s="96"/>
      <c r="GW36" s="96"/>
      <c r="GX36" s="96"/>
      <c r="GY36" s="96"/>
      <c r="GZ36" s="96"/>
      <c r="HA36" s="96"/>
      <c r="HB36" s="96"/>
      <c r="HC36" s="96"/>
      <c r="HD36" s="96"/>
      <c r="HE36" s="96"/>
      <c r="HF36" s="96"/>
      <c r="HG36" s="96"/>
      <c r="HH36" s="96"/>
      <c r="HI36" s="96"/>
      <c r="HJ36" s="96"/>
      <c r="HK36" s="96"/>
      <c r="HL36" s="96"/>
      <c r="HM36" s="96"/>
      <c r="HN36" s="96"/>
      <c r="HO36" s="96"/>
      <c r="HP36" s="96"/>
      <c r="HQ36" s="96"/>
      <c r="HR36" s="96"/>
      <c r="HS36" s="96"/>
      <c r="HT36" s="96"/>
      <c r="HU36" s="96"/>
      <c r="HV36" s="96"/>
      <c r="HW36" s="96"/>
    </row>
    <row r="37" s="791" customFormat="true" ht="11.25" hidden="false" customHeight="false" outlineLevel="0" collapsed="false">
      <c r="A37" s="786"/>
      <c r="B37" s="787" t="s">
        <v>911</v>
      </c>
      <c r="C37" s="776" t="s">
        <v>944</v>
      </c>
      <c r="D37" s="776" t="s">
        <v>945</v>
      </c>
      <c r="E37" s="776" t="s">
        <v>22</v>
      </c>
      <c r="F37" s="776" t="s">
        <v>22</v>
      </c>
      <c r="G37" s="776" t="s">
        <v>238</v>
      </c>
      <c r="H37" s="776" t="s">
        <v>22</v>
      </c>
      <c r="I37" s="776" t="s">
        <v>946</v>
      </c>
      <c r="J37" s="776" t="s">
        <v>22</v>
      </c>
      <c r="K37" s="776" t="s">
        <v>258</v>
      </c>
      <c r="L37" s="776" t="s">
        <v>947</v>
      </c>
      <c r="M37" s="776" t="s">
        <v>948</v>
      </c>
      <c r="N37" s="776" t="s">
        <v>222</v>
      </c>
      <c r="O37" s="776" t="s">
        <v>22</v>
      </c>
      <c r="P37" s="776" t="s">
        <v>22</v>
      </c>
      <c r="Q37" s="776" t="s">
        <v>22</v>
      </c>
      <c r="R37" s="776" t="s">
        <v>22</v>
      </c>
      <c r="S37" s="776" t="s">
        <v>949</v>
      </c>
      <c r="T37" s="781" t="n">
        <v>2265</v>
      </c>
      <c r="U37" s="788" t="s">
        <v>911</v>
      </c>
      <c r="V37" s="789"/>
      <c r="W37" s="96"/>
      <c r="X37" s="790"/>
      <c r="Y37" s="790"/>
      <c r="Z37" s="790"/>
      <c r="AA37" s="790"/>
      <c r="AB37" s="790"/>
      <c r="AC37" s="790"/>
      <c r="AD37" s="790"/>
      <c r="AE37" s="790"/>
      <c r="AF37" s="790"/>
      <c r="AG37" s="790"/>
      <c r="AH37" s="790"/>
      <c r="AI37" s="790"/>
      <c r="AJ37" s="790"/>
      <c r="AK37" s="790"/>
      <c r="AL37" s="790"/>
      <c r="AM37" s="790"/>
      <c r="AN37" s="790"/>
      <c r="AO37" s="790"/>
      <c r="AP37" s="790"/>
      <c r="AQ37" s="790"/>
      <c r="AR37" s="790"/>
      <c r="AS37" s="790"/>
      <c r="AT37" s="790"/>
      <c r="AU37" s="790"/>
      <c r="AV37" s="790"/>
      <c r="AW37" s="790"/>
      <c r="AX37" s="790"/>
      <c r="AY37" s="790"/>
      <c r="AZ37" s="790"/>
      <c r="BA37" s="790"/>
      <c r="BB37" s="790"/>
      <c r="BC37" s="790"/>
      <c r="BD37" s="790"/>
      <c r="BE37" s="790"/>
      <c r="BF37" s="790"/>
      <c r="BG37" s="790"/>
      <c r="BH37" s="790"/>
      <c r="BI37" s="790"/>
      <c r="BJ37" s="790"/>
      <c r="BK37" s="790"/>
      <c r="BL37" s="790"/>
      <c r="BM37" s="790"/>
      <c r="BN37" s="790"/>
      <c r="BO37" s="790"/>
      <c r="BP37" s="790"/>
      <c r="BQ37" s="790"/>
      <c r="BR37" s="790"/>
      <c r="BS37" s="790"/>
      <c r="BT37" s="790"/>
      <c r="BU37" s="790"/>
      <c r="BV37" s="790"/>
      <c r="BW37" s="790"/>
      <c r="BX37" s="790"/>
      <c r="BY37" s="790"/>
      <c r="BZ37" s="790"/>
      <c r="CA37" s="790"/>
      <c r="CB37" s="790"/>
      <c r="CC37" s="790"/>
      <c r="CD37" s="790"/>
      <c r="CE37" s="790"/>
      <c r="CF37" s="790"/>
      <c r="CG37" s="790"/>
      <c r="CH37" s="790"/>
      <c r="CI37" s="790"/>
      <c r="CJ37" s="790"/>
      <c r="CK37" s="790"/>
      <c r="CL37" s="790"/>
      <c r="CM37" s="790"/>
      <c r="CN37" s="790"/>
      <c r="CO37" s="790"/>
      <c r="CP37" s="790"/>
      <c r="CQ37" s="790"/>
      <c r="CR37" s="790"/>
      <c r="CS37" s="790"/>
      <c r="CT37" s="790"/>
      <c r="CU37" s="790"/>
      <c r="CV37" s="790"/>
      <c r="CW37" s="790"/>
      <c r="CX37" s="790"/>
      <c r="CY37" s="790"/>
      <c r="CZ37" s="790"/>
      <c r="DA37" s="790"/>
      <c r="DB37" s="790"/>
      <c r="DC37" s="790"/>
      <c r="DD37" s="790"/>
      <c r="DE37" s="790"/>
      <c r="DF37" s="790"/>
      <c r="DG37" s="790"/>
      <c r="DH37" s="790"/>
      <c r="DI37" s="790"/>
      <c r="DJ37" s="790"/>
      <c r="DK37" s="790"/>
      <c r="DL37" s="790"/>
      <c r="DM37" s="790"/>
      <c r="DN37" s="790"/>
      <c r="DO37" s="790"/>
      <c r="DP37" s="790"/>
      <c r="DQ37" s="790"/>
      <c r="DR37" s="790"/>
      <c r="DS37" s="790"/>
      <c r="DT37" s="790"/>
      <c r="DU37" s="790"/>
      <c r="DV37" s="790"/>
      <c r="DW37" s="790"/>
      <c r="DX37" s="790"/>
      <c r="DY37" s="790"/>
      <c r="DZ37" s="790"/>
      <c r="EA37" s="790"/>
      <c r="EB37" s="790"/>
      <c r="EC37" s="790"/>
      <c r="ED37" s="790"/>
      <c r="EE37" s="790"/>
      <c r="EF37" s="790"/>
      <c r="EG37" s="790"/>
      <c r="EH37" s="790"/>
      <c r="EI37" s="790"/>
      <c r="EJ37" s="790"/>
      <c r="EK37" s="790"/>
      <c r="EL37" s="790"/>
      <c r="EM37" s="790"/>
      <c r="EN37" s="790"/>
      <c r="EO37" s="790"/>
      <c r="EP37" s="790"/>
      <c r="EQ37" s="790"/>
      <c r="ER37" s="790"/>
      <c r="ES37" s="790"/>
      <c r="ET37" s="790"/>
      <c r="EU37" s="790"/>
      <c r="EV37" s="790"/>
      <c r="EW37" s="790"/>
      <c r="EX37" s="790"/>
      <c r="EY37" s="790"/>
      <c r="EZ37" s="790"/>
      <c r="FA37" s="790"/>
      <c r="FB37" s="790"/>
      <c r="FC37" s="790"/>
      <c r="FD37" s="790"/>
      <c r="FE37" s="790"/>
      <c r="FF37" s="790"/>
      <c r="FG37" s="790"/>
      <c r="FH37" s="790"/>
      <c r="FI37" s="790"/>
      <c r="FJ37" s="790"/>
      <c r="FK37" s="790"/>
      <c r="FL37" s="790"/>
      <c r="FM37" s="790"/>
      <c r="FN37" s="790"/>
      <c r="FO37" s="790"/>
      <c r="FP37" s="790"/>
      <c r="FQ37" s="790"/>
      <c r="FR37" s="790"/>
      <c r="FS37" s="790"/>
      <c r="FT37" s="790"/>
      <c r="FU37" s="790"/>
      <c r="FV37" s="790"/>
      <c r="FW37" s="790"/>
      <c r="FX37" s="790"/>
      <c r="FY37" s="790"/>
      <c r="FZ37" s="790"/>
      <c r="GA37" s="790"/>
      <c r="GB37" s="790"/>
      <c r="GC37" s="790"/>
      <c r="GD37" s="790"/>
      <c r="GE37" s="790"/>
      <c r="GF37" s="790"/>
      <c r="GG37" s="790"/>
      <c r="GH37" s="790"/>
      <c r="GI37" s="790"/>
      <c r="GJ37" s="790"/>
      <c r="GK37" s="790"/>
      <c r="GL37" s="790"/>
      <c r="GM37" s="790"/>
      <c r="GN37" s="790"/>
      <c r="GO37" s="790"/>
      <c r="GP37" s="790"/>
      <c r="GQ37" s="790"/>
      <c r="GR37" s="790"/>
      <c r="GS37" s="790"/>
      <c r="GT37" s="790"/>
      <c r="GU37" s="790"/>
      <c r="GV37" s="790"/>
      <c r="GW37" s="790"/>
      <c r="GX37" s="790"/>
      <c r="GY37" s="790"/>
      <c r="GZ37" s="790"/>
      <c r="HA37" s="790"/>
      <c r="HB37" s="790"/>
      <c r="HC37" s="790"/>
      <c r="HD37" s="790"/>
      <c r="HE37" s="790"/>
      <c r="HF37" s="790"/>
      <c r="HG37" s="790"/>
      <c r="HH37" s="790"/>
      <c r="HI37" s="790"/>
      <c r="HJ37" s="790"/>
      <c r="HK37" s="790"/>
      <c r="HL37" s="790"/>
      <c r="HM37" s="790"/>
      <c r="HN37" s="790"/>
      <c r="HO37" s="790"/>
      <c r="HP37" s="790"/>
      <c r="HQ37" s="790"/>
      <c r="HR37" s="790"/>
      <c r="HS37" s="790"/>
      <c r="HT37" s="790"/>
      <c r="HU37" s="790"/>
      <c r="HV37" s="790"/>
      <c r="HW37" s="790"/>
    </row>
    <row r="38" s="500" customFormat="true" ht="12" hidden="false" customHeight="false" outlineLevel="0" collapsed="false">
      <c r="A38" s="792"/>
      <c r="B38" s="778" t="s">
        <v>725</v>
      </c>
      <c r="C38" s="772" t="n">
        <v>6283</v>
      </c>
      <c r="D38" s="772" t="n">
        <v>8470</v>
      </c>
      <c r="E38" s="798" t="n">
        <v>285</v>
      </c>
      <c r="F38" s="798" t="n">
        <v>670</v>
      </c>
      <c r="G38" s="798" t="n">
        <v>430</v>
      </c>
      <c r="H38" s="798" t="n">
        <v>763</v>
      </c>
      <c r="I38" s="772" t="n">
        <v>103766</v>
      </c>
      <c r="J38" s="780" t="s">
        <v>64</v>
      </c>
      <c r="K38" s="772" t="n">
        <v>4323</v>
      </c>
      <c r="L38" s="772" t="n">
        <v>10070</v>
      </c>
      <c r="M38" s="772" t="n">
        <v>8571</v>
      </c>
      <c r="N38" s="798" t="n">
        <v>623</v>
      </c>
      <c r="O38" s="772" t="n">
        <v>1220</v>
      </c>
      <c r="P38" s="799" t="n">
        <v>1122</v>
      </c>
      <c r="Q38" s="776" t="n">
        <v>776</v>
      </c>
      <c r="R38" s="772" t="n">
        <v>3145</v>
      </c>
      <c r="S38" s="772" t="n">
        <v>2953</v>
      </c>
      <c r="T38" s="781" t="n">
        <v>153794</v>
      </c>
      <c r="U38" s="782" t="s">
        <v>725</v>
      </c>
      <c r="V38" s="794"/>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c r="DJ38" s="96"/>
      <c r="DK38" s="96"/>
      <c r="DL38" s="96"/>
      <c r="DM38" s="96"/>
      <c r="DN38" s="96"/>
      <c r="DO38" s="96"/>
      <c r="DP38" s="96"/>
      <c r="DQ38" s="96"/>
      <c r="DR38" s="96"/>
      <c r="DS38" s="96"/>
      <c r="DT38" s="96"/>
      <c r="DU38" s="96"/>
      <c r="DV38" s="96"/>
      <c r="DW38" s="96"/>
      <c r="DX38" s="96"/>
      <c r="DY38" s="96"/>
      <c r="DZ38" s="96"/>
      <c r="EA38" s="96"/>
      <c r="EB38" s="96"/>
      <c r="EC38" s="96"/>
      <c r="ED38" s="96"/>
      <c r="EE38" s="96"/>
      <c r="EF38" s="96"/>
      <c r="EG38" s="96"/>
      <c r="EH38" s="96"/>
      <c r="EI38" s="96"/>
      <c r="EJ38" s="96"/>
      <c r="EK38" s="96"/>
      <c r="EL38" s="96"/>
      <c r="EM38" s="96"/>
      <c r="EN38" s="96"/>
      <c r="EO38" s="96"/>
      <c r="EP38" s="96"/>
      <c r="EQ38" s="96"/>
      <c r="ER38" s="96"/>
      <c r="ES38" s="96"/>
      <c r="ET38" s="96"/>
      <c r="EU38" s="96"/>
      <c r="EV38" s="96"/>
      <c r="EW38" s="96"/>
      <c r="EX38" s="96"/>
      <c r="EY38" s="96"/>
      <c r="EZ38" s="96"/>
      <c r="FA38" s="96"/>
      <c r="FB38" s="96"/>
      <c r="FC38" s="96"/>
      <c r="FD38" s="96"/>
      <c r="FE38" s="96"/>
      <c r="FF38" s="96"/>
      <c r="FG38" s="96"/>
      <c r="FH38" s="96"/>
      <c r="FI38" s="96"/>
      <c r="FJ38" s="96"/>
      <c r="FK38" s="96"/>
      <c r="FL38" s="96"/>
      <c r="FM38" s="96"/>
      <c r="FN38" s="96"/>
      <c r="FO38" s="96"/>
      <c r="FP38" s="96"/>
      <c r="FQ38" s="96"/>
      <c r="FR38" s="96"/>
      <c r="FS38" s="96"/>
      <c r="FT38" s="96"/>
      <c r="FU38" s="96"/>
      <c r="FV38" s="96"/>
      <c r="FW38" s="96"/>
      <c r="FX38" s="96"/>
      <c r="FY38" s="96"/>
      <c r="FZ38" s="96"/>
      <c r="GA38" s="96"/>
      <c r="GB38" s="96"/>
      <c r="GC38" s="96"/>
      <c r="GD38" s="96"/>
      <c r="GE38" s="96"/>
      <c r="GF38" s="96"/>
      <c r="GG38" s="96"/>
      <c r="GH38" s="96"/>
      <c r="GI38" s="96"/>
      <c r="GJ38" s="96"/>
      <c r="GK38" s="96"/>
      <c r="GL38" s="96"/>
      <c r="GM38" s="96"/>
      <c r="GN38" s="96"/>
      <c r="GO38" s="96"/>
      <c r="GP38" s="96"/>
      <c r="GQ38" s="96"/>
      <c r="GR38" s="96"/>
      <c r="GS38" s="96"/>
      <c r="GT38" s="96"/>
      <c r="GU38" s="96"/>
      <c r="GV38" s="96"/>
      <c r="GW38" s="96"/>
      <c r="GX38" s="96"/>
      <c r="GY38" s="96"/>
      <c r="GZ38" s="96"/>
      <c r="HA38" s="96"/>
      <c r="HB38" s="96"/>
      <c r="HC38" s="96"/>
      <c r="HD38" s="96"/>
      <c r="HE38" s="96"/>
      <c r="HF38" s="96"/>
      <c r="HG38" s="96"/>
      <c r="HH38" s="96"/>
      <c r="HI38" s="96"/>
      <c r="HJ38" s="96"/>
      <c r="HK38" s="96"/>
      <c r="HL38" s="96"/>
      <c r="HM38" s="96"/>
      <c r="HN38" s="96"/>
      <c r="HO38" s="96"/>
      <c r="HP38" s="96"/>
      <c r="HQ38" s="96"/>
      <c r="HR38" s="96"/>
      <c r="HS38" s="96"/>
      <c r="HT38" s="96"/>
      <c r="HU38" s="96"/>
      <c r="HV38" s="96"/>
      <c r="HW38" s="96"/>
    </row>
    <row r="39" s="96" customFormat="true" ht="2.1" hidden="false" customHeight="true" outlineLevel="0" collapsed="false">
      <c r="A39" s="795"/>
      <c r="B39" s="762"/>
      <c r="C39" s="784"/>
      <c r="D39" s="784"/>
      <c r="E39" s="784"/>
      <c r="F39" s="784"/>
      <c r="G39" s="784"/>
      <c r="H39" s="784"/>
      <c r="I39" s="784"/>
      <c r="J39" s="784"/>
      <c r="K39" s="784"/>
      <c r="L39" s="784"/>
      <c r="M39" s="784"/>
      <c r="N39" s="784"/>
      <c r="O39" s="784"/>
      <c r="P39" s="784"/>
      <c r="Q39" s="784"/>
      <c r="R39" s="784"/>
      <c r="S39" s="784"/>
      <c r="T39" s="781"/>
      <c r="U39" s="774"/>
      <c r="V39" s="680"/>
    </row>
    <row r="40" customFormat="false" ht="11.25" hidden="false" customHeight="false" outlineLevel="0" collapsed="false">
      <c r="A40" s="795" t="s">
        <v>500</v>
      </c>
      <c r="B40" s="762" t="s">
        <v>910</v>
      </c>
      <c r="C40" s="772" t="n">
        <v>24</v>
      </c>
      <c r="D40" s="772" t="n">
        <v>143</v>
      </c>
      <c r="E40" s="772" t="n">
        <v>171</v>
      </c>
      <c r="F40" s="772" t="n">
        <v>1808</v>
      </c>
      <c r="G40" s="772" t="n">
        <v>7</v>
      </c>
      <c r="H40" s="772" t="n">
        <v>158</v>
      </c>
      <c r="I40" s="772" t="n">
        <v>80</v>
      </c>
      <c r="J40" s="772" t="n">
        <v>647</v>
      </c>
      <c r="K40" s="772" t="n">
        <v>84</v>
      </c>
      <c r="L40" s="772" t="n">
        <v>119</v>
      </c>
      <c r="M40" s="772" t="n">
        <v>1</v>
      </c>
      <c r="N40" s="772" t="n">
        <v>0</v>
      </c>
      <c r="O40" s="772" t="n">
        <v>44</v>
      </c>
      <c r="P40" s="772" t="n">
        <v>51</v>
      </c>
      <c r="Q40" s="772" t="n">
        <v>13</v>
      </c>
      <c r="R40" s="772" t="n">
        <v>24</v>
      </c>
      <c r="S40" s="772" t="n">
        <v>751</v>
      </c>
      <c r="T40" s="781" t="n">
        <v>4125</v>
      </c>
      <c r="U40" s="774" t="s">
        <v>910</v>
      </c>
      <c r="V40" s="680" t="s">
        <v>500</v>
      </c>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c r="DJ40" s="96"/>
      <c r="DK40" s="96"/>
      <c r="DL40" s="96"/>
      <c r="DM40" s="96"/>
      <c r="DN40" s="96"/>
      <c r="DO40" s="96"/>
      <c r="DP40" s="96"/>
      <c r="DQ40" s="96"/>
      <c r="DR40" s="96"/>
      <c r="DS40" s="96"/>
      <c r="DT40" s="96"/>
      <c r="DU40" s="96"/>
      <c r="DV40" s="96"/>
      <c r="DW40" s="96"/>
      <c r="DX40" s="96"/>
      <c r="DY40" s="96"/>
      <c r="DZ40" s="96"/>
      <c r="EA40" s="96"/>
      <c r="EB40" s="96"/>
      <c r="EC40" s="96"/>
      <c r="ED40" s="96"/>
      <c r="EE40" s="96"/>
      <c r="EF40" s="96"/>
      <c r="EG40" s="96"/>
      <c r="EH40" s="96"/>
      <c r="EI40" s="96"/>
      <c r="EJ40" s="96"/>
      <c r="EK40" s="96"/>
      <c r="EL40" s="96"/>
      <c r="EM40" s="96"/>
      <c r="EN40" s="96"/>
      <c r="EO40" s="96"/>
      <c r="EP40" s="96"/>
      <c r="EQ40" s="96"/>
      <c r="ER40" s="96"/>
      <c r="ES40" s="96"/>
      <c r="ET40" s="96"/>
      <c r="EU40" s="96"/>
      <c r="EV40" s="96"/>
      <c r="EW40" s="96"/>
      <c r="EX40" s="96"/>
      <c r="EY40" s="96"/>
      <c r="EZ40" s="96"/>
      <c r="FA40" s="96"/>
      <c r="FB40" s="96"/>
      <c r="FC40" s="96"/>
      <c r="FD40" s="96"/>
      <c r="FE40" s="96"/>
      <c r="FF40" s="96"/>
      <c r="FG40" s="96"/>
      <c r="FH40" s="96"/>
      <c r="FI40" s="96"/>
      <c r="FJ40" s="96"/>
      <c r="FK40" s="96"/>
      <c r="FL40" s="96"/>
      <c r="FM40" s="96"/>
      <c r="FN40" s="96"/>
      <c r="FO40" s="96"/>
      <c r="FP40" s="96"/>
      <c r="FQ40" s="96"/>
      <c r="FR40" s="96"/>
      <c r="FS40" s="96"/>
      <c r="FT40" s="96"/>
      <c r="FU40" s="96"/>
      <c r="FV40" s="96"/>
      <c r="FW40" s="96"/>
      <c r="FX40" s="96"/>
      <c r="FY40" s="96"/>
      <c r="FZ40" s="96"/>
      <c r="GA40" s="96"/>
      <c r="GB40" s="96"/>
      <c r="GC40" s="96"/>
      <c r="GD40" s="96"/>
      <c r="GE40" s="96"/>
      <c r="GF40" s="96"/>
      <c r="GG40" s="96"/>
      <c r="GH40" s="96"/>
      <c r="GI40" s="96"/>
      <c r="GJ40" s="96"/>
      <c r="GK40" s="96"/>
      <c r="GL40" s="96"/>
      <c r="GM40" s="96"/>
      <c r="GN40" s="96"/>
      <c r="GO40" s="96"/>
      <c r="GP40" s="96"/>
      <c r="GQ40" s="96"/>
      <c r="GR40" s="96"/>
      <c r="GS40" s="96"/>
      <c r="GT40" s="96"/>
      <c r="GU40" s="96"/>
      <c r="GV40" s="96"/>
      <c r="GW40" s="96"/>
      <c r="GX40" s="96"/>
      <c r="GY40" s="96"/>
      <c r="GZ40" s="96"/>
      <c r="HA40" s="96"/>
      <c r="HB40" s="96"/>
      <c r="HC40" s="96"/>
      <c r="HD40" s="96"/>
      <c r="HE40" s="96"/>
      <c r="HF40" s="96"/>
      <c r="HG40" s="96"/>
      <c r="HH40" s="96"/>
      <c r="HI40" s="96"/>
      <c r="HJ40" s="96"/>
      <c r="HK40" s="96"/>
      <c r="HL40" s="96"/>
      <c r="HM40" s="96"/>
      <c r="HN40" s="96"/>
      <c r="HO40" s="96"/>
      <c r="HP40" s="96"/>
      <c r="HQ40" s="96"/>
      <c r="HR40" s="96"/>
      <c r="HS40" s="96"/>
      <c r="HT40" s="96"/>
      <c r="HU40" s="96"/>
      <c r="HV40" s="96"/>
      <c r="HW40" s="96"/>
    </row>
    <row r="41" s="791" customFormat="true" ht="11.25" hidden="false" customHeight="false" outlineLevel="0" collapsed="false">
      <c r="A41" s="786" t="s">
        <v>668</v>
      </c>
      <c r="B41" s="787" t="s">
        <v>911</v>
      </c>
      <c r="C41" s="776" t="s">
        <v>222</v>
      </c>
      <c r="D41" s="776" t="s">
        <v>22</v>
      </c>
      <c r="E41" s="776" t="s">
        <v>22</v>
      </c>
      <c r="F41" s="776" t="s">
        <v>261</v>
      </c>
      <c r="G41" s="776" t="s">
        <v>22</v>
      </c>
      <c r="H41" s="776" t="s">
        <v>216</v>
      </c>
      <c r="I41" s="776" t="s">
        <v>22</v>
      </c>
      <c r="J41" s="776" t="s">
        <v>22</v>
      </c>
      <c r="K41" s="776" t="s">
        <v>248</v>
      </c>
      <c r="L41" s="776" t="s">
        <v>224</v>
      </c>
      <c r="M41" s="776" t="s">
        <v>22</v>
      </c>
      <c r="N41" s="776" t="s">
        <v>22</v>
      </c>
      <c r="O41" s="776" t="s">
        <v>22</v>
      </c>
      <c r="P41" s="776" t="s">
        <v>22</v>
      </c>
      <c r="Q41" s="776" t="s">
        <v>218</v>
      </c>
      <c r="R41" s="776" t="s">
        <v>22</v>
      </c>
      <c r="S41" s="776" t="s">
        <v>22</v>
      </c>
      <c r="T41" s="781" t="n">
        <v>58</v>
      </c>
      <c r="U41" s="788" t="s">
        <v>911</v>
      </c>
      <c r="V41" s="789" t="s">
        <v>668</v>
      </c>
      <c r="W41" s="96"/>
      <c r="X41" s="790"/>
      <c r="Y41" s="790"/>
      <c r="Z41" s="790"/>
      <c r="AA41" s="790"/>
      <c r="AB41" s="790"/>
      <c r="AC41" s="790"/>
      <c r="AD41" s="790"/>
      <c r="AE41" s="790"/>
      <c r="AF41" s="790"/>
      <c r="AG41" s="790"/>
      <c r="AH41" s="790"/>
      <c r="AI41" s="790"/>
      <c r="AJ41" s="790"/>
      <c r="AK41" s="790"/>
      <c r="AL41" s="790"/>
      <c r="AM41" s="790"/>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0"/>
      <c r="BT41" s="790"/>
      <c r="BU41" s="790"/>
      <c r="BV41" s="790"/>
      <c r="BW41" s="790"/>
      <c r="BX41" s="790"/>
      <c r="BY41" s="790"/>
      <c r="BZ41" s="790"/>
      <c r="CA41" s="790"/>
      <c r="CB41" s="790"/>
      <c r="CC41" s="790"/>
      <c r="CD41" s="790"/>
      <c r="CE41" s="790"/>
      <c r="CF41" s="790"/>
      <c r="CG41" s="790"/>
      <c r="CH41" s="790"/>
      <c r="CI41" s="790"/>
      <c r="CJ41" s="790"/>
      <c r="CK41" s="790"/>
      <c r="CL41" s="790"/>
      <c r="CM41" s="790"/>
      <c r="CN41" s="790"/>
      <c r="CO41" s="790"/>
      <c r="CP41" s="790"/>
      <c r="CQ41" s="790"/>
      <c r="CR41" s="790"/>
      <c r="CS41" s="790"/>
      <c r="CT41" s="790"/>
      <c r="CU41" s="790"/>
      <c r="CV41" s="790"/>
      <c r="CW41" s="790"/>
      <c r="CX41" s="790"/>
      <c r="CY41" s="790"/>
      <c r="CZ41" s="790"/>
      <c r="DA41" s="790"/>
      <c r="DB41" s="790"/>
      <c r="DC41" s="790"/>
      <c r="DD41" s="790"/>
      <c r="DE41" s="790"/>
      <c r="DF41" s="790"/>
      <c r="DG41" s="790"/>
      <c r="DH41" s="790"/>
      <c r="DI41" s="790"/>
      <c r="DJ41" s="790"/>
      <c r="DK41" s="790"/>
      <c r="DL41" s="790"/>
      <c r="DM41" s="790"/>
      <c r="DN41" s="790"/>
      <c r="DO41" s="790"/>
      <c r="DP41" s="790"/>
      <c r="DQ41" s="790"/>
      <c r="DR41" s="790"/>
      <c r="DS41" s="790"/>
      <c r="DT41" s="790"/>
      <c r="DU41" s="790"/>
      <c r="DV41" s="790"/>
      <c r="DW41" s="790"/>
      <c r="DX41" s="790"/>
      <c r="DY41" s="790"/>
      <c r="DZ41" s="790"/>
      <c r="EA41" s="790"/>
      <c r="EB41" s="790"/>
      <c r="EC41" s="790"/>
      <c r="ED41" s="790"/>
      <c r="EE41" s="790"/>
      <c r="EF41" s="790"/>
      <c r="EG41" s="790"/>
      <c r="EH41" s="790"/>
      <c r="EI41" s="790"/>
      <c r="EJ41" s="790"/>
      <c r="EK41" s="790"/>
      <c r="EL41" s="790"/>
      <c r="EM41" s="790"/>
      <c r="EN41" s="790"/>
      <c r="EO41" s="790"/>
      <c r="EP41" s="790"/>
      <c r="EQ41" s="790"/>
      <c r="ER41" s="790"/>
      <c r="ES41" s="790"/>
      <c r="ET41" s="790"/>
      <c r="EU41" s="790"/>
      <c r="EV41" s="790"/>
      <c r="EW41" s="790"/>
      <c r="EX41" s="790"/>
      <c r="EY41" s="790"/>
      <c r="EZ41" s="790"/>
      <c r="FA41" s="790"/>
      <c r="FB41" s="790"/>
      <c r="FC41" s="790"/>
      <c r="FD41" s="790"/>
      <c r="FE41" s="790"/>
      <c r="FF41" s="790"/>
      <c r="FG41" s="790"/>
      <c r="FH41" s="790"/>
      <c r="FI41" s="790"/>
      <c r="FJ41" s="790"/>
      <c r="FK41" s="790"/>
      <c r="FL41" s="790"/>
      <c r="FM41" s="790"/>
      <c r="FN41" s="790"/>
      <c r="FO41" s="790"/>
      <c r="FP41" s="790"/>
      <c r="FQ41" s="790"/>
      <c r="FR41" s="790"/>
      <c r="FS41" s="790"/>
      <c r="FT41" s="790"/>
      <c r="FU41" s="790"/>
      <c r="FV41" s="790"/>
      <c r="FW41" s="790"/>
      <c r="FX41" s="790"/>
      <c r="FY41" s="790"/>
      <c r="FZ41" s="790"/>
      <c r="GA41" s="790"/>
      <c r="GB41" s="790"/>
      <c r="GC41" s="790"/>
      <c r="GD41" s="790"/>
      <c r="GE41" s="790"/>
      <c r="GF41" s="790"/>
      <c r="GG41" s="790"/>
      <c r="GH41" s="790"/>
      <c r="GI41" s="790"/>
      <c r="GJ41" s="790"/>
      <c r="GK41" s="790"/>
      <c r="GL41" s="790"/>
      <c r="GM41" s="790"/>
      <c r="GN41" s="790"/>
      <c r="GO41" s="790"/>
      <c r="GP41" s="790"/>
      <c r="GQ41" s="790"/>
      <c r="GR41" s="790"/>
      <c r="GS41" s="790"/>
      <c r="GT41" s="790"/>
      <c r="GU41" s="790"/>
      <c r="GV41" s="790"/>
      <c r="GW41" s="790"/>
      <c r="GX41" s="790"/>
      <c r="GY41" s="790"/>
      <c r="GZ41" s="790"/>
      <c r="HA41" s="790"/>
      <c r="HB41" s="790"/>
      <c r="HC41" s="790"/>
      <c r="HD41" s="790"/>
      <c r="HE41" s="790"/>
      <c r="HF41" s="790"/>
      <c r="HG41" s="790"/>
      <c r="HH41" s="790"/>
      <c r="HI41" s="790"/>
      <c r="HJ41" s="790"/>
      <c r="HK41" s="790"/>
      <c r="HL41" s="790"/>
      <c r="HM41" s="790"/>
      <c r="HN41" s="790"/>
      <c r="HO41" s="790"/>
      <c r="HP41" s="790"/>
      <c r="HQ41" s="790"/>
      <c r="HR41" s="790"/>
      <c r="HS41" s="790"/>
      <c r="HT41" s="790"/>
      <c r="HU41" s="790"/>
      <c r="HV41" s="790"/>
      <c r="HW41" s="790"/>
    </row>
    <row r="42" s="500" customFormat="true" ht="12" hidden="false" customHeight="false" outlineLevel="0" collapsed="false">
      <c r="A42" s="792"/>
      <c r="B42" s="778" t="s">
        <v>725</v>
      </c>
      <c r="C42" s="780" t="n">
        <v>201</v>
      </c>
      <c r="D42" s="798" t="n">
        <v>383</v>
      </c>
      <c r="E42" s="798" t="n">
        <v>503</v>
      </c>
      <c r="F42" s="772" t="n">
        <v>3729</v>
      </c>
      <c r="G42" s="798" t="n">
        <v>220</v>
      </c>
      <c r="H42" s="799" t="n">
        <v>1286</v>
      </c>
      <c r="I42" s="798" t="n">
        <v>297</v>
      </c>
      <c r="J42" s="772" t="n">
        <v>51705</v>
      </c>
      <c r="K42" s="772" t="n">
        <v>2115</v>
      </c>
      <c r="L42" s="772" t="n">
        <v>750</v>
      </c>
      <c r="M42" s="780" t="s">
        <v>64</v>
      </c>
      <c r="N42" s="780" t="s">
        <v>64</v>
      </c>
      <c r="O42" s="798" t="n">
        <v>550</v>
      </c>
      <c r="P42" s="798" t="n">
        <v>728</v>
      </c>
      <c r="Q42" s="776" t="n">
        <v>2582</v>
      </c>
      <c r="R42" s="798" t="n">
        <v>341</v>
      </c>
      <c r="S42" s="772" t="n">
        <v>748</v>
      </c>
      <c r="T42" s="781" t="n">
        <v>66228</v>
      </c>
      <c r="U42" s="782" t="s">
        <v>725</v>
      </c>
      <c r="V42" s="794"/>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c r="DJ42" s="96"/>
      <c r="DK42" s="96"/>
      <c r="DL42" s="96"/>
      <c r="DM42" s="96"/>
      <c r="DN42" s="96"/>
      <c r="DO42" s="96"/>
      <c r="DP42" s="96"/>
      <c r="DQ42" s="96"/>
      <c r="DR42" s="96"/>
      <c r="DS42" s="96"/>
      <c r="DT42" s="96"/>
      <c r="DU42" s="96"/>
      <c r="DV42" s="96"/>
      <c r="DW42" s="96"/>
      <c r="DX42" s="96"/>
      <c r="DY42" s="96"/>
      <c r="DZ42" s="96"/>
      <c r="EA42" s="96"/>
      <c r="EB42" s="96"/>
      <c r="EC42" s="96"/>
      <c r="ED42" s="96"/>
      <c r="EE42" s="96"/>
      <c r="EF42" s="96"/>
      <c r="EG42" s="96"/>
      <c r="EH42" s="96"/>
      <c r="EI42" s="96"/>
      <c r="EJ42" s="96"/>
      <c r="EK42" s="96"/>
      <c r="EL42" s="96"/>
      <c r="EM42" s="96"/>
      <c r="EN42" s="96"/>
      <c r="EO42" s="96"/>
      <c r="EP42" s="96"/>
      <c r="EQ42" s="96"/>
      <c r="ER42" s="96"/>
      <c r="ES42" s="96"/>
      <c r="ET42" s="96"/>
      <c r="EU42" s="96"/>
      <c r="EV42" s="96"/>
      <c r="EW42" s="96"/>
      <c r="EX42" s="96"/>
      <c r="EY42" s="96"/>
      <c r="EZ42" s="96"/>
      <c r="FA42" s="96"/>
      <c r="FB42" s="96"/>
      <c r="FC42" s="96"/>
      <c r="FD42" s="96"/>
      <c r="FE42" s="96"/>
      <c r="FF42" s="96"/>
      <c r="FG42" s="96"/>
      <c r="FH42" s="96"/>
      <c r="FI42" s="96"/>
      <c r="FJ42" s="96"/>
      <c r="FK42" s="96"/>
      <c r="FL42" s="96"/>
      <c r="FM42" s="96"/>
      <c r="FN42" s="96"/>
      <c r="FO42" s="96"/>
      <c r="FP42" s="96"/>
      <c r="FQ42" s="96"/>
      <c r="FR42" s="96"/>
      <c r="FS42" s="96"/>
      <c r="FT42" s="96"/>
      <c r="FU42" s="96"/>
      <c r="FV42" s="96"/>
      <c r="FW42" s="96"/>
      <c r="FX42" s="96"/>
      <c r="FY42" s="96"/>
      <c r="FZ42" s="96"/>
      <c r="GA42" s="96"/>
      <c r="GB42" s="96"/>
      <c r="GC42" s="96"/>
      <c r="GD42" s="96"/>
      <c r="GE42" s="96"/>
      <c r="GF42" s="96"/>
      <c r="GG42" s="96"/>
      <c r="GH42" s="96"/>
      <c r="GI42" s="96"/>
      <c r="GJ42" s="96"/>
      <c r="GK42" s="96"/>
      <c r="GL42" s="96"/>
      <c r="GM42" s="96"/>
      <c r="GN42" s="96"/>
      <c r="GO42" s="96"/>
      <c r="GP42" s="96"/>
      <c r="GQ42" s="96"/>
      <c r="GR42" s="96"/>
      <c r="GS42" s="96"/>
      <c r="GT42" s="96"/>
      <c r="GU42" s="96"/>
      <c r="GV42" s="96"/>
      <c r="GW42" s="96"/>
      <c r="GX42" s="96"/>
      <c r="GY42" s="96"/>
      <c r="GZ42" s="96"/>
      <c r="HA42" s="96"/>
      <c r="HB42" s="96"/>
      <c r="HC42" s="96"/>
      <c r="HD42" s="96"/>
      <c r="HE42" s="96"/>
      <c r="HF42" s="96"/>
      <c r="HG42" s="96"/>
      <c r="HH42" s="96"/>
      <c r="HI42" s="96"/>
      <c r="HJ42" s="96"/>
      <c r="HK42" s="96"/>
      <c r="HL42" s="96"/>
      <c r="HM42" s="96"/>
      <c r="HN42" s="96"/>
      <c r="HO42" s="96"/>
      <c r="HP42" s="96"/>
      <c r="HQ42" s="96"/>
      <c r="HR42" s="96"/>
      <c r="HS42" s="96"/>
      <c r="HT42" s="96"/>
      <c r="HU42" s="96"/>
      <c r="HV42" s="96"/>
      <c r="HW42" s="96"/>
    </row>
    <row r="43" s="96" customFormat="true" ht="3" hidden="false" customHeight="true" outlineLevel="0" collapsed="false">
      <c r="A43" s="795"/>
      <c r="B43" s="762"/>
      <c r="C43" s="784"/>
      <c r="D43" s="784"/>
      <c r="E43" s="784"/>
      <c r="F43" s="784"/>
      <c r="G43" s="784"/>
      <c r="H43" s="784"/>
      <c r="I43" s="784"/>
      <c r="J43" s="784"/>
      <c r="K43" s="784"/>
      <c r="L43" s="784"/>
      <c r="M43" s="784"/>
      <c r="N43" s="784"/>
      <c r="O43" s="784"/>
      <c r="P43" s="784"/>
      <c r="Q43" s="784"/>
      <c r="R43" s="784"/>
      <c r="S43" s="784"/>
      <c r="T43" s="781"/>
      <c r="U43" s="774"/>
      <c r="V43" s="680"/>
    </row>
    <row r="44" customFormat="false" ht="11.25" hidden="false" customHeight="false" outlineLevel="0" collapsed="false">
      <c r="A44" s="795" t="s">
        <v>501</v>
      </c>
      <c r="B44" s="762" t="s">
        <v>910</v>
      </c>
      <c r="C44" s="772" t="n">
        <v>612</v>
      </c>
      <c r="D44" s="772" t="n">
        <v>971</v>
      </c>
      <c r="E44" s="772" t="n">
        <v>16</v>
      </c>
      <c r="F44" s="772" t="n">
        <v>296</v>
      </c>
      <c r="G44" s="772" t="n">
        <v>645</v>
      </c>
      <c r="H44" s="772" t="n">
        <v>936</v>
      </c>
      <c r="I44" s="772" t="n">
        <v>507</v>
      </c>
      <c r="J44" s="772" t="n">
        <v>126</v>
      </c>
      <c r="K44" s="772" t="n">
        <v>9172</v>
      </c>
      <c r="L44" s="772" t="n">
        <v>2669</v>
      </c>
      <c r="M44" s="772" t="n">
        <v>346</v>
      </c>
      <c r="N44" s="772" t="n">
        <v>107</v>
      </c>
      <c r="O44" s="772" t="n">
        <v>191</v>
      </c>
      <c r="P44" s="772" t="n">
        <v>1154</v>
      </c>
      <c r="Q44" s="772" t="n">
        <v>447</v>
      </c>
      <c r="R44" s="772" t="n">
        <v>59</v>
      </c>
      <c r="S44" s="772" t="n">
        <v>3325</v>
      </c>
      <c r="T44" s="781" t="n">
        <v>21579</v>
      </c>
      <c r="U44" s="774" t="s">
        <v>910</v>
      </c>
      <c r="V44" s="680" t="s">
        <v>501</v>
      </c>
      <c r="W44" s="96"/>
      <c r="X44" s="96"/>
      <c r="Y44" s="96"/>
      <c r="Z44" s="96"/>
      <c r="AA44" s="96"/>
      <c r="AB44" s="96"/>
      <c r="AC44" s="96"/>
      <c r="AD44" s="96"/>
      <c r="AE44" s="96"/>
      <c r="AF44" s="96"/>
      <c r="AG44" s="96"/>
      <c r="AH44" s="96"/>
      <c r="AI44" s="96"/>
      <c r="AJ44" s="96"/>
      <c r="AK44" s="96"/>
      <c r="AL44" s="96"/>
      <c r="AM44" s="96"/>
      <c r="AN44" s="96"/>
      <c r="AO44" s="96"/>
      <c r="AP44" s="96"/>
      <c r="AQ44" s="96"/>
      <c r="AR44" s="96"/>
      <c r="AS44" s="96"/>
      <c r="AT44" s="96"/>
      <c r="AU44" s="96"/>
      <c r="AV44" s="96"/>
      <c r="AW44" s="96"/>
      <c r="AX44" s="96"/>
      <c r="AY44" s="96"/>
      <c r="AZ44" s="96"/>
      <c r="BA44" s="96"/>
      <c r="BB44" s="96"/>
      <c r="BC44" s="96"/>
      <c r="BD44" s="96"/>
      <c r="BE44" s="96"/>
      <c r="BF44" s="96"/>
      <c r="BG44" s="96"/>
      <c r="BH44" s="96"/>
      <c r="BI44" s="96"/>
      <c r="BJ44" s="96"/>
      <c r="BK44" s="96"/>
      <c r="BL44" s="96"/>
      <c r="BM44" s="96"/>
      <c r="BN44" s="96"/>
      <c r="BO44" s="96"/>
      <c r="BP44" s="96"/>
      <c r="BQ44" s="96"/>
      <c r="BR44" s="96"/>
      <c r="BS44" s="96"/>
      <c r="BT44" s="96"/>
      <c r="BU44" s="96"/>
      <c r="BV44" s="96"/>
      <c r="BW44" s="96"/>
      <c r="BX44" s="96"/>
      <c r="BY44" s="96"/>
      <c r="BZ44" s="96"/>
      <c r="CA44" s="96"/>
      <c r="CB44" s="96"/>
      <c r="CC44" s="96"/>
      <c r="CD44" s="96"/>
      <c r="CE44" s="96"/>
      <c r="CF44" s="96"/>
      <c r="CG44" s="96"/>
      <c r="CH44" s="96"/>
      <c r="CI44" s="96"/>
      <c r="CJ44" s="96"/>
      <c r="CK44" s="96"/>
      <c r="CL44" s="96"/>
      <c r="CM44" s="96"/>
      <c r="CN44" s="96"/>
      <c r="CO44" s="96"/>
      <c r="CP44" s="96"/>
      <c r="CQ44" s="96"/>
      <c r="CR44" s="96"/>
      <c r="CS44" s="96"/>
      <c r="CT44" s="96"/>
      <c r="CU44" s="96"/>
      <c r="CV44" s="96"/>
      <c r="CW44" s="96"/>
      <c r="CX44" s="96"/>
      <c r="CY44" s="96"/>
      <c r="CZ44" s="96"/>
      <c r="DA44" s="96"/>
      <c r="DB44" s="96"/>
      <c r="DC44" s="96"/>
      <c r="DD44" s="96"/>
      <c r="DE44" s="96"/>
      <c r="DF44" s="96"/>
      <c r="DG44" s="96"/>
      <c r="DH44" s="96"/>
      <c r="DI44" s="96"/>
      <c r="DJ44" s="96"/>
      <c r="DK44" s="96"/>
      <c r="DL44" s="96"/>
      <c r="DM44" s="96"/>
      <c r="DN44" s="96"/>
      <c r="DO44" s="96"/>
      <c r="DP44" s="96"/>
      <c r="DQ44" s="96"/>
      <c r="DR44" s="96"/>
      <c r="DS44" s="96"/>
      <c r="DT44" s="96"/>
      <c r="DU44" s="96"/>
      <c r="DV44" s="96"/>
      <c r="DW44" s="96"/>
      <c r="DX44" s="96"/>
      <c r="DY44" s="96"/>
      <c r="DZ44" s="96"/>
      <c r="EA44" s="96"/>
      <c r="EB44" s="96"/>
      <c r="EC44" s="96"/>
      <c r="ED44" s="96"/>
      <c r="EE44" s="96"/>
      <c r="EF44" s="96"/>
      <c r="EG44" s="96"/>
      <c r="EH44" s="96"/>
      <c r="EI44" s="96"/>
      <c r="EJ44" s="96"/>
      <c r="EK44" s="96"/>
      <c r="EL44" s="96"/>
      <c r="EM44" s="96"/>
      <c r="EN44" s="96"/>
      <c r="EO44" s="96"/>
      <c r="EP44" s="96"/>
      <c r="EQ44" s="96"/>
      <c r="ER44" s="96"/>
      <c r="ES44" s="96"/>
      <c r="ET44" s="96"/>
      <c r="EU44" s="96"/>
      <c r="EV44" s="96"/>
      <c r="EW44" s="96"/>
      <c r="EX44" s="96"/>
      <c r="EY44" s="96"/>
      <c r="EZ44" s="96"/>
      <c r="FA44" s="96"/>
      <c r="FB44" s="96"/>
      <c r="FC44" s="96"/>
      <c r="FD44" s="96"/>
      <c r="FE44" s="96"/>
      <c r="FF44" s="96"/>
      <c r="FG44" s="96"/>
      <c r="FH44" s="96"/>
      <c r="FI44" s="96"/>
      <c r="FJ44" s="96"/>
      <c r="FK44" s="96"/>
      <c r="FL44" s="96"/>
      <c r="FM44" s="96"/>
      <c r="FN44" s="96"/>
      <c r="FO44" s="96"/>
      <c r="FP44" s="96"/>
      <c r="FQ44" s="96"/>
      <c r="FR44" s="96"/>
      <c r="FS44" s="96"/>
      <c r="FT44" s="96"/>
      <c r="FU44" s="96"/>
      <c r="FV44" s="96"/>
      <c r="FW44" s="96"/>
      <c r="FX44" s="96"/>
      <c r="FY44" s="96"/>
      <c r="FZ44" s="96"/>
      <c r="GA44" s="96"/>
      <c r="GB44" s="96"/>
      <c r="GC44" s="96"/>
      <c r="GD44" s="96"/>
      <c r="GE44" s="96"/>
      <c r="GF44" s="96"/>
      <c r="GG44" s="96"/>
      <c r="GH44" s="96"/>
      <c r="GI44" s="96"/>
      <c r="GJ44" s="96"/>
      <c r="GK44" s="96"/>
      <c r="GL44" s="96"/>
      <c r="GM44" s="96"/>
      <c r="GN44" s="96"/>
      <c r="GO44" s="96"/>
      <c r="GP44" s="96"/>
      <c r="GQ44" s="96"/>
      <c r="GR44" s="96"/>
      <c r="GS44" s="96"/>
      <c r="GT44" s="96"/>
      <c r="GU44" s="96"/>
      <c r="GV44" s="96"/>
      <c r="GW44" s="96"/>
      <c r="GX44" s="96"/>
      <c r="GY44" s="96"/>
      <c r="GZ44" s="96"/>
      <c r="HA44" s="96"/>
      <c r="HB44" s="96"/>
      <c r="HC44" s="96"/>
      <c r="HD44" s="96"/>
      <c r="HE44" s="96"/>
      <c r="HF44" s="96"/>
      <c r="HG44" s="96"/>
      <c r="HH44" s="96"/>
      <c r="HI44" s="96"/>
      <c r="HJ44" s="96"/>
      <c r="HK44" s="96"/>
      <c r="HL44" s="96"/>
      <c r="HM44" s="96"/>
      <c r="HN44" s="96"/>
      <c r="HO44" s="96"/>
      <c r="HP44" s="96"/>
      <c r="HQ44" s="96"/>
      <c r="HR44" s="96"/>
      <c r="HS44" s="96"/>
      <c r="HT44" s="96"/>
      <c r="HU44" s="96"/>
      <c r="HV44" s="96"/>
      <c r="HW44" s="96"/>
    </row>
    <row r="45" s="791" customFormat="true" ht="11.25" hidden="false" customHeight="true" outlineLevel="0" collapsed="false">
      <c r="A45" s="786" t="s">
        <v>509</v>
      </c>
      <c r="B45" s="787" t="s">
        <v>911</v>
      </c>
      <c r="C45" s="776" t="s">
        <v>950</v>
      </c>
      <c r="D45" s="776" t="s">
        <v>230</v>
      </c>
      <c r="E45" s="776" t="s">
        <v>265</v>
      </c>
      <c r="F45" s="776" t="s">
        <v>951</v>
      </c>
      <c r="G45" s="776" t="s">
        <v>952</v>
      </c>
      <c r="H45" s="776" t="s">
        <v>953</v>
      </c>
      <c r="I45" s="776" t="s">
        <v>248</v>
      </c>
      <c r="J45" s="776" t="s">
        <v>22</v>
      </c>
      <c r="K45" s="776" t="s">
        <v>954</v>
      </c>
      <c r="L45" s="776" t="s">
        <v>955</v>
      </c>
      <c r="M45" s="776" t="s">
        <v>956</v>
      </c>
      <c r="N45" s="776" t="s">
        <v>222</v>
      </c>
      <c r="O45" s="776" t="s">
        <v>22</v>
      </c>
      <c r="P45" s="776" t="s">
        <v>957</v>
      </c>
      <c r="Q45" s="776" t="s">
        <v>958</v>
      </c>
      <c r="R45" s="776" t="s">
        <v>22</v>
      </c>
      <c r="S45" s="776" t="s">
        <v>959</v>
      </c>
      <c r="T45" s="781" t="n">
        <v>10909</v>
      </c>
      <c r="U45" s="788" t="s">
        <v>911</v>
      </c>
      <c r="V45" s="789" t="s">
        <v>509</v>
      </c>
      <c r="W45" s="96"/>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c r="DK45" s="790"/>
      <c r="DL45" s="790"/>
      <c r="DM45" s="790"/>
      <c r="DN45" s="790"/>
      <c r="DO45" s="790"/>
      <c r="DP45" s="790"/>
      <c r="DQ45" s="790"/>
      <c r="DR45" s="790"/>
      <c r="DS45" s="790"/>
      <c r="DT45" s="790"/>
      <c r="DU45" s="790"/>
      <c r="DV45" s="790"/>
      <c r="DW45" s="790"/>
      <c r="DX45" s="790"/>
      <c r="DY45" s="790"/>
      <c r="DZ45" s="790"/>
      <c r="EA45" s="790"/>
      <c r="EB45" s="790"/>
      <c r="EC45" s="790"/>
      <c r="ED45" s="790"/>
      <c r="EE45" s="790"/>
      <c r="EF45" s="790"/>
      <c r="EG45" s="790"/>
      <c r="EH45" s="790"/>
      <c r="EI45" s="790"/>
      <c r="EJ45" s="790"/>
      <c r="EK45" s="790"/>
      <c r="EL45" s="790"/>
      <c r="EM45" s="790"/>
      <c r="EN45" s="790"/>
      <c r="EO45" s="790"/>
      <c r="EP45" s="790"/>
      <c r="EQ45" s="790"/>
      <c r="ER45" s="790"/>
      <c r="ES45" s="790"/>
      <c r="ET45" s="790"/>
      <c r="EU45" s="790"/>
      <c r="EV45" s="790"/>
      <c r="EW45" s="790"/>
      <c r="EX45" s="790"/>
      <c r="EY45" s="790"/>
      <c r="EZ45" s="790"/>
      <c r="FA45" s="790"/>
      <c r="FB45" s="790"/>
      <c r="FC45" s="790"/>
      <c r="FD45" s="790"/>
      <c r="FE45" s="790"/>
      <c r="FF45" s="790"/>
      <c r="FG45" s="790"/>
      <c r="FH45" s="790"/>
      <c r="FI45" s="790"/>
      <c r="FJ45" s="790"/>
      <c r="FK45" s="790"/>
      <c r="FL45" s="790"/>
      <c r="FM45" s="790"/>
      <c r="FN45" s="790"/>
      <c r="FO45" s="790"/>
      <c r="FP45" s="790"/>
      <c r="FQ45" s="790"/>
      <c r="FR45" s="790"/>
      <c r="FS45" s="790"/>
      <c r="FT45" s="790"/>
      <c r="FU45" s="790"/>
      <c r="FV45" s="790"/>
      <c r="FW45" s="790"/>
      <c r="FX45" s="790"/>
      <c r="FY45" s="790"/>
      <c r="FZ45" s="790"/>
      <c r="GA45" s="790"/>
      <c r="GB45" s="790"/>
      <c r="GC45" s="790"/>
      <c r="GD45" s="790"/>
      <c r="GE45" s="790"/>
      <c r="GF45" s="790"/>
      <c r="GG45" s="790"/>
      <c r="GH45" s="790"/>
      <c r="GI45" s="790"/>
      <c r="GJ45" s="790"/>
      <c r="GK45" s="790"/>
      <c r="GL45" s="790"/>
      <c r="GM45" s="790"/>
      <c r="GN45" s="790"/>
      <c r="GO45" s="790"/>
      <c r="GP45" s="790"/>
      <c r="GQ45" s="790"/>
      <c r="GR45" s="790"/>
      <c r="GS45" s="790"/>
      <c r="GT45" s="790"/>
      <c r="GU45" s="790"/>
      <c r="GV45" s="790"/>
      <c r="GW45" s="790"/>
      <c r="GX45" s="790"/>
      <c r="GY45" s="790"/>
      <c r="GZ45" s="790"/>
      <c r="HA45" s="790"/>
      <c r="HB45" s="790"/>
      <c r="HC45" s="790"/>
      <c r="HD45" s="790"/>
      <c r="HE45" s="790"/>
      <c r="HF45" s="790"/>
      <c r="HG45" s="790"/>
      <c r="HH45" s="790"/>
      <c r="HI45" s="790"/>
      <c r="HJ45" s="790"/>
      <c r="HK45" s="790"/>
      <c r="HL45" s="790"/>
      <c r="HM45" s="790"/>
      <c r="HN45" s="790"/>
      <c r="HO45" s="790"/>
      <c r="HP45" s="790"/>
      <c r="HQ45" s="790"/>
      <c r="HR45" s="790"/>
      <c r="HS45" s="790"/>
      <c r="HT45" s="790"/>
      <c r="HU45" s="790"/>
      <c r="HV45" s="790"/>
      <c r="HW45" s="790"/>
    </row>
    <row r="46" s="500" customFormat="true" ht="11.25" hidden="false" customHeight="false" outlineLevel="0" collapsed="false">
      <c r="A46" s="792"/>
      <c r="B46" s="778" t="s">
        <v>725</v>
      </c>
      <c r="C46" s="772" t="n">
        <v>2943</v>
      </c>
      <c r="D46" s="772" t="n">
        <v>3463</v>
      </c>
      <c r="E46" s="799" t="n">
        <v>1040</v>
      </c>
      <c r="F46" s="772" t="n">
        <v>2514</v>
      </c>
      <c r="G46" s="772" t="n">
        <v>7152</v>
      </c>
      <c r="H46" s="772" t="n">
        <v>5581</v>
      </c>
      <c r="I46" s="772" t="n">
        <v>4230</v>
      </c>
      <c r="J46" s="799" t="n">
        <v>1858</v>
      </c>
      <c r="K46" s="772" t="n">
        <v>182564</v>
      </c>
      <c r="L46" s="772" t="n">
        <v>25644</v>
      </c>
      <c r="M46" s="772" t="n">
        <v>1320</v>
      </c>
      <c r="N46" s="798" t="n">
        <v>285</v>
      </c>
      <c r="O46" s="772" t="n">
        <v>1951</v>
      </c>
      <c r="P46" s="772" t="n">
        <v>4748</v>
      </c>
      <c r="Q46" s="772" t="n">
        <v>4740</v>
      </c>
      <c r="R46" s="772" t="n">
        <v>2033</v>
      </c>
      <c r="S46" s="772" t="n">
        <v>4014</v>
      </c>
      <c r="T46" s="781" t="n">
        <v>256078</v>
      </c>
      <c r="U46" s="782" t="s">
        <v>725</v>
      </c>
      <c r="V46" s="794"/>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c r="BR46" s="96"/>
      <c r="BS46" s="96"/>
      <c r="BT46" s="96"/>
      <c r="BU46" s="96"/>
      <c r="BV46" s="96"/>
      <c r="BW46" s="96"/>
      <c r="BX46" s="96"/>
      <c r="BY46" s="96"/>
      <c r="BZ46" s="96"/>
      <c r="CA46" s="96"/>
      <c r="CB46" s="96"/>
      <c r="CC46" s="96"/>
      <c r="CD46" s="96"/>
      <c r="CE46" s="96"/>
      <c r="CF46" s="96"/>
      <c r="CG46" s="96"/>
      <c r="CH46" s="96"/>
      <c r="CI46" s="96"/>
      <c r="CJ46" s="96"/>
      <c r="CK46" s="96"/>
      <c r="CL46" s="96"/>
      <c r="CM46" s="96"/>
      <c r="CN46" s="96"/>
      <c r="CO46" s="96"/>
      <c r="CP46" s="96"/>
      <c r="CQ46" s="96"/>
      <c r="CR46" s="96"/>
      <c r="CS46" s="96"/>
      <c r="CT46" s="96"/>
      <c r="CU46" s="96"/>
      <c r="CV46" s="96"/>
      <c r="CW46" s="96"/>
      <c r="CX46" s="96"/>
      <c r="CY46" s="96"/>
      <c r="CZ46" s="96"/>
      <c r="DA46" s="96"/>
      <c r="DB46" s="96"/>
      <c r="DC46" s="96"/>
      <c r="DD46" s="96"/>
      <c r="DE46" s="96"/>
      <c r="DF46" s="96"/>
      <c r="DG46" s="96"/>
      <c r="DH46" s="96"/>
      <c r="DI46" s="96"/>
      <c r="DJ46" s="96"/>
      <c r="DK46" s="96"/>
      <c r="DL46" s="96"/>
      <c r="DM46" s="96"/>
      <c r="DN46" s="96"/>
      <c r="DO46" s="96"/>
      <c r="DP46" s="96"/>
      <c r="DQ46" s="96"/>
      <c r="DR46" s="96"/>
      <c r="DS46" s="96"/>
      <c r="DT46" s="96"/>
      <c r="DU46" s="96"/>
      <c r="DV46" s="96"/>
      <c r="DW46" s="96"/>
      <c r="DX46" s="96"/>
      <c r="DY46" s="96"/>
      <c r="DZ46" s="96"/>
      <c r="EA46" s="96"/>
      <c r="EB46" s="96"/>
      <c r="EC46" s="96"/>
      <c r="ED46" s="96"/>
      <c r="EE46" s="96"/>
      <c r="EF46" s="96"/>
      <c r="EG46" s="96"/>
      <c r="EH46" s="96"/>
      <c r="EI46" s="96"/>
      <c r="EJ46" s="96"/>
      <c r="EK46" s="96"/>
      <c r="EL46" s="96"/>
      <c r="EM46" s="96"/>
      <c r="EN46" s="96"/>
      <c r="EO46" s="96"/>
      <c r="EP46" s="96"/>
      <c r="EQ46" s="96"/>
      <c r="ER46" s="96"/>
      <c r="ES46" s="96"/>
      <c r="ET46" s="96"/>
      <c r="EU46" s="96"/>
      <c r="EV46" s="96"/>
      <c r="EW46" s="96"/>
      <c r="EX46" s="96"/>
      <c r="EY46" s="96"/>
      <c r="EZ46" s="96"/>
      <c r="FA46" s="96"/>
      <c r="FB46" s="96"/>
      <c r="FC46" s="96"/>
      <c r="FD46" s="96"/>
      <c r="FE46" s="96"/>
      <c r="FF46" s="96"/>
      <c r="FG46" s="96"/>
      <c r="FH46" s="96"/>
      <c r="FI46" s="96"/>
      <c r="FJ46" s="96"/>
      <c r="FK46" s="96"/>
      <c r="FL46" s="96"/>
      <c r="FM46" s="96"/>
      <c r="FN46" s="96"/>
      <c r="FO46" s="96"/>
      <c r="FP46" s="96"/>
      <c r="FQ46" s="96"/>
      <c r="FR46" s="96"/>
      <c r="FS46" s="96"/>
      <c r="FT46" s="96"/>
      <c r="FU46" s="96"/>
      <c r="FV46" s="96"/>
      <c r="FW46" s="96"/>
      <c r="FX46" s="96"/>
      <c r="FY46" s="96"/>
      <c r="FZ46" s="96"/>
      <c r="GA46" s="96"/>
      <c r="GB46" s="96"/>
      <c r="GC46" s="96"/>
      <c r="GD46" s="96"/>
      <c r="GE46" s="96"/>
      <c r="GF46" s="96"/>
      <c r="GG46" s="96"/>
      <c r="GH46" s="96"/>
      <c r="GI46" s="96"/>
      <c r="GJ46" s="96"/>
      <c r="GK46" s="96"/>
      <c r="GL46" s="96"/>
      <c r="GM46" s="96"/>
      <c r="GN46" s="96"/>
      <c r="GO46" s="96"/>
      <c r="GP46" s="96"/>
      <c r="GQ46" s="96"/>
      <c r="GR46" s="96"/>
      <c r="GS46" s="96"/>
      <c r="GT46" s="96"/>
      <c r="GU46" s="96"/>
      <c r="GV46" s="96"/>
      <c r="GW46" s="96"/>
      <c r="GX46" s="96"/>
      <c r="GY46" s="96"/>
      <c r="GZ46" s="96"/>
      <c r="HA46" s="96"/>
      <c r="HB46" s="96"/>
      <c r="HC46" s="96"/>
      <c r="HD46" s="96"/>
      <c r="HE46" s="96"/>
      <c r="HF46" s="96"/>
      <c r="HG46" s="96"/>
      <c r="HH46" s="96"/>
      <c r="HI46" s="96"/>
      <c r="HJ46" s="96"/>
      <c r="HK46" s="96"/>
      <c r="HL46" s="96"/>
      <c r="HM46" s="96"/>
      <c r="HN46" s="96"/>
      <c r="HO46" s="96"/>
      <c r="HP46" s="96"/>
      <c r="HQ46" s="96"/>
      <c r="HR46" s="96"/>
      <c r="HS46" s="96"/>
      <c r="HT46" s="96"/>
      <c r="HU46" s="96"/>
      <c r="HV46" s="96"/>
      <c r="HW46" s="96"/>
    </row>
    <row r="47" s="96" customFormat="true" ht="3" hidden="false" customHeight="true" outlineLevel="0" collapsed="false">
      <c r="A47" s="795"/>
      <c r="B47" s="762"/>
      <c r="C47" s="784"/>
      <c r="D47" s="784"/>
      <c r="E47" s="784"/>
      <c r="F47" s="784"/>
      <c r="G47" s="784"/>
      <c r="H47" s="784"/>
      <c r="I47" s="784"/>
      <c r="J47" s="784"/>
      <c r="K47" s="784"/>
      <c r="L47" s="784"/>
      <c r="M47" s="784"/>
      <c r="N47" s="784"/>
      <c r="O47" s="784"/>
      <c r="P47" s="784"/>
      <c r="Q47" s="784"/>
      <c r="R47" s="784"/>
      <c r="S47" s="784"/>
      <c r="T47" s="781"/>
      <c r="U47" s="774"/>
      <c r="V47" s="680"/>
    </row>
    <row r="48" customFormat="false" ht="11.25" hidden="false" customHeight="false" outlineLevel="0" collapsed="false">
      <c r="A48" s="149" t="s">
        <v>502</v>
      </c>
      <c r="B48" s="762" t="s">
        <v>910</v>
      </c>
      <c r="C48" s="772" t="n">
        <v>2467</v>
      </c>
      <c r="D48" s="772" t="n">
        <v>1783</v>
      </c>
      <c r="E48" s="772" t="n">
        <v>336</v>
      </c>
      <c r="F48" s="772" t="n">
        <v>158</v>
      </c>
      <c r="G48" s="772" t="n">
        <v>1803</v>
      </c>
      <c r="H48" s="772" t="n">
        <v>623</v>
      </c>
      <c r="I48" s="772" t="n">
        <v>1163</v>
      </c>
      <c r="J48" s="772" t="n">
        <v>23</v>
      </c>
      <c r="K48" s="772" t="n">
        <v>2592</v>
      </c>
      <c r="L48" s="772" t="n">
        <v>51994</v>
      </c>
      <c r="M48" s="772" t="n">
        <v>2591</v>
      </c>
      <c r="N48" s="772" t="n">
        <v>540</v>
      </c>
      <c r="O48" s="772" t="n">
        <v>571</v>
      </c>
      <c r="P48" s="772" t="n">
        <v>521</v>
      </c>
      <c r="Q48" s="772" t="n">
        <v>420</v>
      </c>
      <c r="R48" s="772" t="n">
        <v>163</v>
      </c>
      <c r="S48" s="772" t="n">
        <v>8422</v>
      </c>
      <c r="T48" s="781" t="n">
        <v>76170</v>
      </c>
      <c r="U48" s="774" t="s">
        <v>910</v>
      </c>
      <c r="V48" s="96" t="s">
        <v>502</v>
      </c>
      <c r="W48" s="96"/>
      <c r="X48" s="96"/>
      <c r="Y48" s="96"/>
      <c r="Z48" s="96"/>
      <c r="AA48" s="96"/>
      <c r="AB48" s="96"/>
      <c r="AC48" s="96"/>
      <c r="AD48" s="96"/>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c r="DG48" s="96"/>
      <c r="DH48" s="96"/>
      <c r="DI48" s="96"/>
      <c r="DJ48" s="96"/>
      <c r="DK48" s="96"/>
      <c r="DL48" s="96"/>
      <c r="DM48" s="96"/>
      <c r="DN48" s="96"/>
      <c r="DO48" s="96"/>
      <c r="DP48" s="96"/>
      <c r="DQ48" s="96"/>
      <c r="DR48" s="96"/>
      <c r="DS48" s="96"/>
      <c r="DT48" s="96"/>
      <c r="DU48" s="96"/>
      <c r="DV48" s="96"/>
      <c r="DW48" s="96"/>
      <c r="DX48" s="96"/>
      <c r="DY48" s="96"/>
      <c r="DZ48" s="96"/>
      <c r="EA48" s="96"/>
      <c r="EB48" s="96"/>
      <c r="EC48" s="96"/>
      <c r="ED48" s="96"/>
      <c r="EE48" s="96"/>
      <c r="EF48" s="96"/>
      <c r="EG48" s="96"/>
      <c r="EH48" s="96"/>
      <c r="EI48" s="96"/>
      <c r="EJ48" s="96"/>
      <c r="EK48" s="96"/>
      <c r="EL48" s="96"/>
      <c r="EM48" s="96"/>
      <c r="EN48" s="96"/>
      <c r="EO48" s="96"/>
      <c r="EP48" s="96"/>
      <c r="EQ48" s="96"/>
      <c r="ER48" s="96"/>
      <c r="ES48" s="96"/>
      <c r="ET48" s="96"/>
      <c r="EU48" s="96"/>
      <c r="EV48" s="96"/>
      <c r="EW48" s="96"/>
      <c r="EX48" s="96"/>
      <c r="EY48" s="96"/>
      <c r="EZ48" s="96"/>
      <c r="FA48" s="96"/>
      <c r="FB48" s="96"/>
      <c r="FC48" s="96"/>
      <c r="FD48" s="96"/>
      <c r="FE48" s="96"/>
      <c r="FF48" s="96"/>
      <c r="FG48" s="96"/>
      <c r="FH48" s="96"/>
      <c r="FI48" s="96"/>
      <c r="FJ48" s="96"/>
      <c r="FK48" s="96"/>
      <c r="FL48" s="96"/>
      <c r="FM48" s="96"/>
      <c r="FN48" s="96"/>
      <c r="FO48" s="96"/>
      <c r="FP48" s="96"/>
      <c r="FQ48" s="96"/>
      <c r="FR48" s="96"/>
      <c r="FS48" s="96"/>
      <c r="FT48" s="96"/>
      <c r="FU48" s="96"/>
      <c r="FV48" s="96"/>
      <c r="FW48" s="96"/>
      <c r="FX48" s="96"/>
      <c r="FY48" s="96"/>
      <c r="FZ48" s="96"/>
      <c r="GA48" s="96"/>
      <c r="GB48" s="96"/>
      <c r="GC48" s="96"/>
      <c r="GD48" s="96"/>
      <c r="GE48" s="96"/>
      <c r="GF48" s="96"/>
      <c r="GG48" s="96"/>
      <c r="GH48" s="96"/>
      <c r="GI48" s="96"/>
      <c r="GJ48" s="96"/>
      <c r="GK48" s="96"/>
      <c r="GL48" s="96"/>
      <c r="GM48" s="96"/>
      <c r="GN48" s="96"/>
      <c r="GO48" s="96"/>
      <c r="GP48" s="96"/>
      <c r="GQ48" s="96"/>
      <c r="GR48" s="96"/>
      <c r="GS48" s="96"/>
      <c r="GT48" s="96"/>
      <c r="GU48" s="96"/>
      <c r="GV48" s="96"/>
      <c r="GW48" s="96"/>
      <c r="GX48" s="96"/>
      <c r="GY48" s="96"/>
      <c r="GZ48" s="96"/>
      <c r="HA48" s="96"/>
      <c r="HB48" s="96"/>
      <c r="HC48" s="96"/>
      <c r="HD48" s="96"/>
      <c r="HE48" s="96"/>
      <c r="HF48" s="96"/>
      <c r="HG48" s="96"/>
      <c r="HH48" s="96"/>
      <c r="HI48" s="96"/>
      <c r="HJ48" s="96"/>
      <c r="HK48" s="96"/>
      <c r="HL48" s="96"/>
      <c r="HM48" s="96"/>
      <c r="HN48" s="96"/>
      <c r="HO48" s="96"/>
      <c r="HP48" s="96"/>
      <c r="HQ48" s="96"/>
      <c r="HR48" s="96"/>
      <c r="HS48" s="96"/>
      <c r="HT48" s="96"/>
      <c r="HU48" s="96"/>
      <c r="HV48" s="96"/>
      <c r="HW48" s="96"/>
    </row>
    <row r="49" s="791" customFormat="true" ht="11.25" hidden="false" customHeight="false" outlineLevel="0" collapsed="false">
      <c r="A49" s="801" t="s">
        <v>510</v>
      </c>
      <c r="B49" s="787" t="s">
        <v>911</v>
      </c>
      <c r="C49" s="776" t="s">
        <v>960</v>
      </c>
      <c r="D49" s="776" t="s">
        <v>961</v>
      </c>
      <c r="E49" s="776" t="s">
        <v>962</v>
      </c>
      <c r="F49" s="776" t="s">
        <v>963</v>
      </c>
      <c r="G49" s="776" t="s">
        <v>964</v>
      </c>
      <c r="H49" s="776" t="s">
        <v>965</v>
      </c>
      <c r="I49" s="776" t="s">
        <v>966</v>
      </c>
      <c r="J49" s="776" t="s">
        <v>22</v>
      </c>
      <c r="K49" s="776" t="s">
        <v>967</v>
      </c>
      <c r="L49" s="776" t="s">
        <v>968</v>
      </c>
      <c r="M49" s="776" t="s">
        <v>969</v>
      </c>
      <c r="N49" s="776" t="s">
        <v>945</v>
      </c>
      <c r="O49" s="776" t="s">
        <v>22</v>
      </c>
      <c r="P49" s="776" t="s">
        <v>970</v>
      </c>
      <c r="Q49" s="776" t="s">
        <v>971</v>
      </c>
      <c r="R49" s="776" t="s">
        <v>22</v>
      </c>
      <c r="S49" s="776" t="s">
        <v>972</v>
      </c>
      <c r="T49" s="781" t="n">
        <v>42626</v>
      </c>
      <c r="U49" s="788" t="s">
        <v>911</v>
      </c>
      <c r="V49" s="790" t="s">
        <v>510</v>
      </c>
      <c r="W49" s="96"/>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c r="DK49" s="790"/>
      <c r="DL49" s="790"/>
      <c r="DM49" s="790"/>
      <c r="DN49" s="790"/>
      <c r="DO49" s="790"/>
      <c r="DP49" s="790"/>
      <c r="DQ49" s="790"/>
      <c r="DR49" s="790"/>
      <c r="DS49" s="790"/>
      <c r="DT49" s="790"/>
      <c r="DU49" s="790"/>
      <c r="DV49" s="790"/>
      <c r="DW49" s="790"/>
      <c r="DX49" s="790"/>
      <c r="DY49" s="790"/>
      <c r="DZ49" s="790"/>
      <c r="EA49" s="790"/>
      <c r="EB49" s="790"/>
      <c r="EC49" s="790"/>
      <c r="ED49" s="790"/>
      <c r="EE49" s="790"/>
      <c r="EF49" s="790"/>
      <c r="EG49" s="790"/>
      <c r="EH49" s="790"/>
      <c r="EI49" s="790"/>
      <c r="EJ49" s="790"/>
      <c r="EK49" s="790"/>
      <c r="EL49" s="790"/>
      <c r="EM49" s="790"/>
      <c r="EN49" s="790"/>
      <c r="EO49" s="790"/>
      <c r="EP49" s="790"/>
      <c r="EQ49" s="790"/>
      <c r="ER49" s="790"/>
      <c r="ES49" s="790"/>
      <c r="ET49" s="790"/>
      <c r="EU49" s="790"/>
      <c r="EV49" s="790"/>
      <c r="EW49" s="790"/>
      <c r="EX49" s="790"/>
      <c r="EY49" s="790"/>
      <c r="EZ49" s="790"/>
      <c r="FA49" s="790"/>
      <c r="FB49" s="790"/>
      <c r="FC49" s="790"/>
      <c r="FD49" s="790"/>
      <c r="FE49" s="790"/>
      <c r="FF49" s="790"/>
      <c r="FG49" s="790"/>
      <c r="FH49" s="790"/>
      <c r="FI49" s="790"/>
      <c r="FJ49" s="790"/>
      <c r="FK49" s="790"/>
      <c r="FL49" s="790"/>
      <c r="FM49" s="790"/>
      <c r="FN49" s="790"/>
      <c r="FO49" s="790"/>
      <c r="FP49" s="790"/>
      <c r="FQ49" s="790"/>
      <c r="FR49" s="790"/>
      <c r="FS49" s="790"/>
      <c r="FT49" s="790"/>
      <c r="FU49" s="790"/>
      <c r="FV49" s="790"/>
      <c r="FW49" s="790"/>
      <c r="FX49" s="790"/>
      <c r="FY49" s="790"/>
      <c r="FZ49" s="790"/>
      <c r="GA49" s="790"/>
      <c r="GB49" s="790"/>
      <c r="GC49" s="790"/>
      <c r="GD49" s="790"/>
      <c r="GE49" s="790"/>
      <c r="GF49" s="790"/>
      <c r="GG49" s="790"/>
      <c r="GH49" s="790"/>
      <c r="GI49" s="790"/>
      <c r="GJ49" s="790"/>
      <c r="GK49" s="790"/>
      <c r="GL49" s="790"/>
      <c r="GM49" s="790"/>
      <c r="GN49" s="790"/>
      <c r="GO49" s="790"/>
      <c r="GP49" s="790"/>
      <c r="GQ49" s="790"/>
      <c r="GR49" s="790"/>
      <c r="GS49" s="790"/>
      <c r="GT49" s="790"/>
      <c r="GU49" s="790"/>
      <c r="GV49" s="790"/>
      <c r="GW49" s="790"/>
      <c r="GX49" s="790"/>
      <c r="GY49" s="790"/>
      <c r="GZ49" s="790"/>
      <c r="HA49" s="790"/>
      <c r="HB49" s="790"/>
      <c r="HC49" s="790"/>
      <c r="HD49" s="790"/>
      <c r="HE49" s="790"/>
      <c r="HF49" s="790"/>
      <c r="HG49" s="790"/>
      <c r="HH49" s="790"/>
      <c r="HI49" s="790"/>
      <c r="HJ49" s="790"/>
      <c r="HK49" s="790"/>
      <c r="HL49" s="790"/>
      <c r="HM49" s="790"/>
      <c r="HN49" s="790"/>
      <c r="HO49" s="790"/>
      <c r="HP49" s="790"/>
      <c r="HQ49" s="790"/>
      <c r="HR49" s="790"/>
      <c r="HS49" s="790"/>
      <c r="HT49" s="790"/>
      <c r="HU49" s="790"/>
      <c r="HV49" s="790"/>
      <c r="HW49" s="790"/>
    </row>
    <row r="50" s="500" customFormat="true" ht="11.25" hidden="false" customHeight="false" outlineLevel="0" collapsed="false">
      <c r="A50" s="157"/>
      <c r="B50" s="778" t="s">
        <v>725</v>
      </c>
      <c r="C50" s="772" t="n">
        <v>9023</v>
      </c>
      <c r="D50" s="772" t="n">
        <v>8747</v>
      </c>
      <c r="E50" s="772" t="n">
        <v>1030</v>
      </c>
      <c r="F50" s="772" t="n">
        <v>2258</v>
      </c>
      <c r="G50" s="772" t="n">
        <v>2177</v>
      </c>
      <c r="H50" s="772" t="n">
        <v>2336</v>
      </c>
      <c r="I50" s="772" t="n">
        <v>12245</v>
      </c>
      <c r="J50" s="772" t="n">
        <v>955</v>
      </c>
      <c r="K50" s="772" t="n">
        <v>24191</v>
      </c>
      <c r="L50" s="772" t="n">
        <v>437219</v>
      </c>
      <c r="M50" s="772" t="n">
        <v>12876</v>
      </c>
      <c r="N50" s="772" t="n">
        <v>1540</v>
      </c>
      <c r="O50" s="772" t="n">
        <v>2561</v>
      </c>
      <c r="P50" s="772" t="n">
        <v>2413</v>
      </c>
      <c r="Q50" s="772" t="n">
        <v>2876</v>
      </c>
      <c r="R50" s="772" t="n">
        <v>2774</v>
      </c>
      <c r="S50" s="772" t="n">
        <v>17538</v>
      </c>
      <c r="T50" s="781" t="n">
        <v>542760</v>
      </c>
      <c r="U50" s="782" t="s">
        <v>725</v>
      </c>
      <c r="W50" s="96"/>
      <c r="X50" s="96"/>
      <c r="Y50" s="96"/>
      <c r="Z50" s="96"/>
      <c r="AA50" s="96"/>
      <c r="AB50" s="96"/>
      <c r="AC50" s="96"/>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c r="BF50" s="96"/>
      <c r="BG50" s="96"/>
      <c r="BH50" s="96"/>
      <c r="BI50" s="96"/>
      <c r="BJ50" s="96"/>
      <c r="BK50" s="96"/>
      <c r="BL50" s="96"/>
      <c r="BM50" s="96"/>
      <c r="BN50" s="96"/>
      <c r="BO50" s="96"/>
      <c r="BP50" s="96"/>
      <c r="BQ50" s="96"/>
      <c r="BR50" s="96"/>
      <c r="BS50" s="96"/>
      <c r="BT50" s="96"/>
      <c r="BU50" s="96"/>
      <c r="BV50" s="96"/>
      <c r="BW50" s="96"/>
      <c r="BX50" s="96"/>
      <c r="BY50" s="96"/>
      <c r="BZ50" s="96"/>
      <c r="CA50" s="96"/>
      <c r="CB50" s="96"/>
      <c r="CC50" s="96"/>
      <c r="CD50" s="96"/>
      <c r="CE50" s="96"/>
      <c r="CF50" s="96"/>
      <c r="CG50" s="96"/>
      <c r="CH50" s="96"/>
      <c r="CI50" s="96"/>
      <c r="CJ50" s="96"/>
      <c r="CK50" s="96"/>
      <c r="CL50" s="96"/>
      <c r="CM50" s="96"/>
      <c r="CN50" s="96"/>
      <c r="CO50" s="96"/>
      <c r="CP50" s="96"/>
      <c r="CQ50" s="96"/>
      <c r="CR50" s="96"/>
      <c r="CS50" s="96"/>
      <c r="CT50" s="96"/>
      <c r="CU50" s="96"/>
      <c r="CV50" s="96"/>
      <c r="CW50" s="96"/>
      <c r="CX50" s="96"/>
      <c r="CY50" s="96"/>
      <c r="CZ50" s="96"/>
      <c r="DA50" s="96"/>
      <c r="DB50" s="96"/>
      <c r="DC50" s="96"/>
      <c r="DD50" s="96"/>
      <c r="DE50" s="96"/>
      <c r="DF50" s="96"/>
      <c r="DG50" s="96"/>
      <c r="DH50" s="96"/>
      <c r="DI50" s="96"/>
      <c r="DJ50" s="96"/>
      <c r="DK50" s="96"/>
      <c r="DL50" s="96"/>
      <c r="DM50" s="96"/>
      <c r="DN50" s="96"/>
      <c r="DO50" s="96"/>
      <c r="DP50" s="96"/>
      <c r="DQ50" s="96"/>
      <c r="DR50" s="96"/>
      <c r="DS50" s="96"/>
      <c r="DT50" s="96"/>
      <c r="DU50" s="96"/>
      <c r="DV50" s="96"/>
      <c r="DW50" s="96"/>
      <c r="DX50" s="96"/>
      <c r="DY50" s="96"/>
      <c r="DZ50" s="96"/>
      <c r="EA50" s="96"/>
      <c r="EB50" s="96"/>
      <c r="EC50" s="96"/>
      <c r="ED50" s="96"/>
      <c r="EE50" s="96"/>
      <c r="EF50" s="96"/>
      <c r="EG50" s="96"/>
      <c r="EH50" s="96"/>
      <c r="EI50" s="96"/>
      <c r="EJ50" s="96"/>
      <c r="EK50" s="96"/>
      <c r="EL50" s="96"/>
      <c r="EM50" s="96"/>
      <c r="EN50" s="96"/>
      <c r="EO50" s="96"/>
      <c r="EP50" s="96"/>
      <c r="EQ50" s="96"/>
      <c r="ER50" s="96"/>
      <c r="ES50" s="96"/>
      <c r="ET50" s="96"/>
      <c r="EU50" s="96"/>
      <c r="EV50" s="96"/>
      <c r="EW50" s="96"/>
      <c r="EX50" s="96"/>
      <c r="EY50" s="96"/>
      <c r="EZ50" s="96"/>
      <c r="FA50" s="96"/>
      <c r="FB50" s="96"/>
      <c r="FC50" s="96"/>
      <c r="FD50" s="96"/>
      <c r="FE50" s="96"/>
      <c r="FF50" s="96"/>
      <c r="FG50" s="96"/>
      <c r="FH50" s="96"/>
      <c r="FI50" s="96"/>
      <c r="FJ50" s="96"/>
      <c r="FK50" s="96"/>
      <c r="FL50" s="96"/>
      <c r="FM50" s="96"/>
      <c r="FN50" s="96"/>
      <c r="FO50" s="96"/>
      <c r="FP50" s="96"/>
      <c r="FQ50" s="96"/>
      <c r="FR50" s="96"/>
      <c r="FS50" s="96"/>
      <c r="FT50" s="96"/>
      <c r="FU50" s="96"/>
      <c r="FV50" s="96"/>
      <c r="FW50" s="96"/>
      <c r="FX50" s="96"/>
      <c r="FY50" s="96"/>
      <c r="FZ50" s="96"/>
      <c r="GA50" s="96"/>
      <c r="GB50" s="96"/>
      <c r="GC50" s="96"/>
      <c r="GD50" s="96"/>
      <c r="GE50" s="96"/>
      <c r="GF50" s="96"/>
      <c r="GG50" s="96"/>
      <c r="GH50" s="96"/>
      <c r="GI50" s="96"/>
      <c r="GJ50" s="96"/>
      <c r="GK50" s="96"/>
      <c r="GL50" s="96"/>
      <c r="GM50" s="96"/>
      <c r="GN50" s="96"/>
      <c r="GO50" s="96"/>
      <c r="GP50" s="96"/>
      <c r="GQ50" s="96"/>
      <c r="GR50" s="96"/>
      <c r="GS50" s="96"/>
      <c r="GT50" s="96"/>
      <c r="GU50" s="96"/>
      <c r="GV50" s="96"/>
      <c r="GW50" s="96"/>
      <c r="GX50" s="96"/>
      <c r="GY50" s="96"/>
      <c r="GZ50" s="96"/>
      <c r="HA50" s="96"/>
      <c r="HB50" s="96"/>
      <c r="HC50" s="96"/>
      <c r="HD50" s="96"/>
      <c r="HE50" s="96"/>
      <c r="HF50" s="96"/>
      <c r="HG50" s="96"/>
      <c r="HH50" s="96"/>
      <c r="HI50" s="96"/>
      <c r="HJ50" s="96"/>
      <c r="HK50" s="96"/>
      <c r="HL50" s="96"/>
      <c r="HM50" s="96"/>
      <c r="HN50" s="96"/>
      <c r="HO50" s="96"/>
      <c r="HP50" s="96"/>
      <c r="HQ50" s="96"/>
      <c r="HR50" s="96"/>
      <c r="HS50" s="96"/>
      <c r="HT50" s="96"/>
      <c r="HU50" s="96"/>
      <c r="HV50" s="96"/>
      <c r="HW50" s="96"/>
    </row>
    <row r="51" s="96" customFormat="true" ht="3" hidden="false" customHeight="true" outlineLevel="0" collapsed="false">
      <c r="A51" s="149"/>
      <c r="B51" s="762"/>
      <c r="C51" s="784"/>
      <c r="D51" s="784"/>
      <c r="E51" s="784"/>
      <c r="F51" s="784"/>
      <c r="G51" s="784"/>
      <c r="H51" s="784"/>
      <c r="I51" s="784"/>
      <c r="J51" s="784"/>
      <c r="K51" s="784"/>
      <c r="L51" s="784"/>
      <c r="M51" s="784"/>
      <c r="N51" s="784"/>
      <c r="O51" s="784"/>
      <c r="P51" s="784"/>
      <c r="Q51" s="784"/>
      <c r="R51" s="784"/>
      <c r="S51" s="784"/>
      <c r="T51" s="781"/>
      <c r="U51" s="774"/>
    </row>
    <row r="52" customFormat="false" ht="12" hidden="false" customHeight="true" outlineLevel="0" collapsed="false">
      <c r="A52" s="149" t="s">
        <v>503</v>
      </c>
      <c r="B52" s="762" t="s">
        <v>910</v>
      </c>
      <c r="C52" s="772" t="n">
        <v>552</v>
      </c>
      <c r="D52" s="772" t="n">
        <v>149</v>
      </c>
      <c r="E52" s="772" t="n">
        <v>4</v>
      </c>
      <c r="F52" s="772" t="n">
        <v>283</v>
      </c>
      <c r="G52" s="772" t="n">
        <v>25</v>
      </c>
      <c r="H52" s="772" t="n">
        <v>80</v>
      </c>
      <c r="I52" s="772" t="n">
        <v>205</v>
      </c>
      <c r="J52" s="772" t="n">
        <v>11</v>
      </c>
      <c r="K52" s="772" t="n">
        <v>135</v>
      </c>
      <c r="L52" s="772" t="n">
        <v>784</v>
      </c>
      <c r="M52" s="772" t="n">
        <v>434</v>
      </c>
      <c r="N52" s="772" t="n">
        <v>48</v>
      </c>
      <c r="O52" s="772" t="n">
        <v>8</v>
      </c>
      <c r="P52" s="772" t="n">
        <v>54</v>
      </c>
      <c r="Q52" s="772" t="n">
        <v>169</v>
      </c>
      <c r="R52" s="772" t="n">
        <v>3</v>
      </c>
      <c r="S52" s="772" t="n">
        <v>2337</v>
      </c>
      <c r="T52" s="781" t="n">
        <v>5281</v>
      </c>
      <c r="U52" s="774" t="s">
        <v>910</v>
      </c>
      <c r="V52" s="96" t="s">
        <v>503</v>
      </c>
      <c r="W52" s="96"/>
      <c r="X52" s="96"/>
      <c r="Y52" s="96"/>
      <c r="Z52" s="96"/>
      <c r="AA52" s="96"/>
      <c r="AB52" s="96"/>
      <c r="AC52" s="96"/>
      <c r="AD52" s="96"/>
      <c r="AE52" s="96"/>
      <c r="AF52" s="96"/>
      <c r="AG52" s="96"/>
      <c r="AH52" s="96"/>
      <c r="AI52" s="96"/>
      <c r="AJ52" s="96"/>
      <c r="AK52" s="96"/>
      <c r="AL52" s="96"/>
      <c r="AM52" s="96"/>
      <c r="AN52" s="96"/>
      <c r="AO52" s="96"/>
      <c r="AP52" s="96"/>
      <c r="AQ52" s="96"/>
      <c r="AR52" s="96"/>
      <c r="AS52" s="96"/>
      <c r="AT52" s="96"/>
      <c r="AU52" s="96"/>
      <c r="AV52" s="96"/>
      <c r="AW52" s="96"/>
      <c r="AX52" s="96"/>
      <c r="AY52" s="96"/>
      <c r="AZ52" s="96"/>
      <c r="BA52" s="96"/>
      <c r="BB52" s="96"/>
      <c r="BC52" s="96"/>
      <c r="BD52" s="96"/>
      <c r="BE52" s="96"/>
      <c r="BF52" s="96"/>
      <c r="BG52" s="96"/>
      <c r="BH52" s="96"/>
      <c r="BI52" s="96"/>
      <c r="BJ52" s="96"/>
      <c r="BK52" s="96"/>
      <c r="BL52" s="96"/>
      <c r="BM52" s="96"/>
      <c r="BN52" s="96"/>
      <c r="BO52" s="96"/>
      <c r="BP52" s="96"/>
      <c r="BQ52" s="96"/>
      <c r="BR52" s="96"/>
      <c r="BS52" s="96"/>
      <c r="BT52" s="96"/>
      <c r="BU52" s="96"/>
      <c r="BV52" s="96"/>
      <c r="BW52" s="96"/>
      <c r="BX52" s="96"/>
      <c r="BY52" s="96"/>
      <c r="BZ52" s="96"/>
      <c r="CA52" s="96"/>
      <c r="CB52" s="96"/>
      <c r="CC52" s="96"/>
      <c r="CD52" s="96"/>
      <c r="CE52" s="96"/>
      <c r="CF52" s="96"/>
      <c r="CG52" s="96"/>
      <c r="CH52" s="96"/>
      <c r="CI52" s="96"/>
      <c r="CJ52" s="96"/>
      <c r="CK52" s="96"/>
      <c r="CL52" s="96"/>
      <c r="CM52" s="96"/>
      <c r="CN52" s="96"/>
      <c r="CO52" s="96"/>
      <c r="CP52" s="96"/>
      <c r="CQ52" s="96"/>
      <c r="CR52" s="96"/>
      <c r="CS52" s="96"/>
      <c r="CT52" s="96"/>
      <c r="CU52" s="96"/>
      <c r="CV52" s="96"/>
      <c r="CW52" s="96"/>
      <c r="CX52" s="96"/>
      <c r="CY52" s="96"/>
      <c r="CZ52" s="96"/>
      <c r="DA52" s="96"/>
      <c r="DB52" s="96"/>
      <c r="DC52" s="96"/>
      <c r="DD52" s="96"/>
      <c r="DE52" s="96"/>
      <c r="DF52" s="96"/>
      <c r="DG52" s="96"/>
      <c r="DH52" s="96"/>
      <c r="DI52" s="96"/>
      <c r="DJ52" s="96"/>
      <c r="DK52" s="96"/>
      <c r="DL52" s="96"/>
      <c r="DM52" s="96"/>
      <c r="DN52" s="96"/>
      <c r="DO52" s="96"/>
      <c r="DP52" s="96"/>
      <c r="DQ52" s="96"/>
      <c r="DR52" s="96"/>
      <c r="DS52" s="96"/>
      <c r="DT52" s="96"/>
      <c r="DU52" s="96"/>
      <c r="DV52" s="96"/>
      <c r="DW52" s="96"/>
      <c r="DX52" s="96"/>
      <c r="DY52" s="96"/>
      <c r="DZ52" s="96"/>
      <c r="EA52" s="96"/>
      <c r="EB52" s="96"/>
      <c r="EC52" s="96"/>
      <c r="ED52" s="96"/>
      <c r="EE52" s="96"/>
      <c r="EF52" s="96"/>
      <c r="EG52" s="96"/>
      <c r="EH52" s="96"/>
      <c r="EI52" s="96"/>
      <c r="EJ52" s="96"/>
      <c r="EK52" s="96"/>
      <c r="EL52" s="96"/>
      <c r="EM52" s="96"/>
      <c r="EN52" s="96"/>
      <c r="EO52" s="96"/>
      <c r="EP52" s="96"/>
      <c r="EQ52" s="96"/>
      <c r="ER52" s="96"/>
      <c r="ES52" s="96"/>
      <c r="ET52" s="96"/>
      <c r="EU52" s="96"/>
      <c r="EV52" s="96"/>
      <c r="EW52" s="96"/>
      <c r="EX52" s="96"/>
      <c r="EY52" s="96"/>
      <c r="EZ52" s="96"/>
      <c r="FA52" s="96"/>
      <c r="FB52" s="96"/>
      <c r="FC52" s="96"/>
      <c r="FD52" s="96"/>
      <c r="FE52" s="96"/>
      <c r="FF52" s="96"/>
      <c r="FG52" s="96"/>
      <c r="FH52" s="96"/>
      <c r="FI52" s="96"/>
      <c r="FJ52" s="96"/>
      <c r="FK52" s="96"/>
      <c r="FL52" s="96"/>
      <c r="FM52" s="96"/>
      <c r="FN52" s="96"/>
      <c r="FO52" s="96"/>
      <c r="FP52" s="96"/>
      <c r="FQ52" s="96"/>
      <c r="FR52" s="96"/>
      <c r="FS52" s="96"/>
      <c r="FT52" s="96"/>
      <c r="FU52" s="96"/>
      <c r="FV52" s="96"/>
      <c r="FW52" s="96"/>
      <c r="FX52" s="96"/>
      <c r="FY52" s="96"/>
      <c r="FZ52" s="96"/>
      <c r="GA52" s="96"/>
      <c r="GB52" s="96"/>
      <c r="GC52" s="96"/>
      <c r="GD52" s="96"/>
      <c r="GE52" s="96"/>
      <c r="GF52" s="96"/>
      <c r="GG52" s="96"/>
      <c r="GH52" s="96"/>
      <c r="GI52" s="96"/>
      <c r="GJ52" s="96"/>
      <c r="GK52" s="96"/>
      <c r="GL52" s="96"/>
      <c r="GM52" s="96"/>
      <c r="GN52" s="96"/>
      <c r="GO52" s="96"/>
      <c r="GP52" s="96"/>
      <c r="GQ52" s="96"/>
      <c r="GR52" s="96"/>
      <c r="GS52" s="96"/>
      <c r="GT52" s="96"/>
      <c r="GU52" s="96"/>
      <c r="GV52" s="96"/>
      <c r="GW52" s="96"/>
      <c r="GX52" s="96"/>
      <c r="GY52" s="96"/>
      <c r="GZ52" s="96"/>
      <c r="HA52" s="96"/>
      <c r="HB52" s="96"/>
      <c r="HC52" s="96"/>
      <c r="HD52" s="96"/>
      <c r="HE52" s="96"/>
      <c r="HF52" s="96"/>
      <c r="HG52" s="96"/>
      <c r="HH52" s="96"/>
      <c r="HI52" s="96"/>
      <c r="HJ52" s="96"/>
      <c r="HK52" s="96"/>
      <c r="HL52" s="96"/>
      <c r="HM52" s="96"/>
      <c r="HN52" s="96"/>
      <c r="HO52" s="96"/>
      <c r="HP52" s="96"/>
      <c r="HQ52" s="96"/>
      <c r="HR52" s="96"/>
      <c r="HS52" s="96"/>
      <c r="HT52" s="96"/>
      <c r="HU52" s="96"/>
      <c r="HV52" s="96"/>
      <c r="HW52" s="96"/>
    </row>
    <row r="53" s="791" customFormat="true" ht="11.25" hidden="false" customHeight="false" outlineLevel="0" collapsed="false">
      <c r="A53" s="801" t="s">
        <v>511</v>
      </c>
      <c r="B53" s="787" t="s">
        <v>911</v>
      </c>
      <c r="C53" s="776" t="s">
        <v>973</v>
      </c>
      <c r="D53" s="776" t="s">
        <v>974</v>
      </c>
      <c r="E53" s="776" t="s">
        <v>22</v>
      </c>
      <c r="F53" s="776" t="s">
        <v>222</v>
      </c>
      <c r="G53" s="776" t="s">
        <v>975</v>
      </c>
      <c r="H53" s="776" t="s">
        <v>976</v>
      </c>
      <c r="I53" s="776" t="s">
        <v>977</v>
      </c>
      <c r="J53" s="776" t="s">
        <v>22</v>
      </c>
      <c r="K53" s="776" t="s">
        <v>978</v>
      </c>
      <c r="L53" s="776" t="s">
        <v>979</v>
      </c>
      <c r="M53" s="776" t="s">
        <v>980</v>
      </c>
      <c r="N53" s="776" t="s">
        <v>261</v>
      </c>
      <c r="O53" s="776" t="s">
        <v>216</v>
      </c>
      <c r="P53" s="776" t="s">
        <v>981</v>
      </c>
      <c r="Q53" s="776" t="s">
        <v>982</v>
      </c>
      <c r="R53" s="776" t="s">
        <v>22</v>
      </c>
      <c r="S53" s="776" t="s">
        <v>983</v>
      </c>
      <c r="T53" s="781" t="n">
        <v>9292</v>
      </c>
      <c r="U53" s="788" t="s">
        <v>911</v>
      </c>
      <c r="V53" s="790" t="s">
        <v>511</v>
      </c>
      <c r="W53" s="96"/>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c r="DK53" s="790"/>
      <c r="DL53" s="790"/>
      <c r="DM53" s="790"/>
      <c r="DN53" s="790"/>
      <c r="DO53" s="790"/>
      <c r="DP53" s="790"/>
      <c r="DQ53" s="790"/>
      <c r="DR53" s="790"/>
      <c r="DS53" s="790"/>
      <c r="DT53" s="790"/>
      <c r="DU53" s="790"/>
      <c r="DV53" s="790"/>
      <c r="DW53" s="790"/>
      <c r="DX53" s="790"/>
      <c r="DY53" s="790"/>
      <c r="DZ53" s="790"/>
      <c r="EA53" s="790"/>
      <c r="EB53" s="790"/>
      <c r="EC53" s="790"/>
      <c r="ED53" s="790"/>
      <c r="EE53" s="790"/>
      <c r="EF53" s="790"/>
      <c r="EG53" s="790"/>
      <c r="EH53" s="790"/>
      <c r="EI53" s="790"/>
      <c r="EJ53" s="790"/>
      <c r="EK53" s="790"/>
      <c r="EL53" s="790"/>
      <c r="EM53" s="790"/>
      <c r="EN53" s="790"/>
      <c r="EO53" s="790"/>
      <c r="EP53" s="790"/>
      <c r="EQ53" s="790"/>
      <c r="ER53" s="790"/>
      <c r="ES53" s="790"/>
      <c r="ET53" s="790"/>
      <c r="EU53" s="790"/>
      <c r="EV53" s="790"/>
      <c r="EW53" s="790"/>
      <c r="EX53" s="790"/>
      <c r="EY53" s="790"/>
      <c r="EZ53" s="790"/>
      <c r="FA53" s="790"/>
      <c r="FB53" s="790"/>
      <c r="FC53" s="790"/>
      <c r="FD53" s="790"/>
      <c r="FE53" s="790"/>
      <c r="FF53" s="790"/>
      <c r="FG53" s="790"/>
      <c r="FH53" s="790"/>
      <c r="FI53" s="790"/>
      <c r="FJ53" s="790"/>
      <c r="FK53" s="790"/>
      <c r="FL53" s="790"/>
      <c r="FM53" s="790"/>
      <c r="FN53" s="790"/>
      <c r="FO53" s="790"/>
      <c r="FP53" s="790"/>
      <c r="FQ53" s="790"/>
      <c r="FR53" s="790"/>
      <c r="FS53" s="790"/>
      <c r="FT53" s="790"/>
      <c r="FU53" s="790"/>
      <c r="FV53" s="790"/>
      <c r="FW53" s="790"/>
      <c r="FX53" s="790"/>
      <c r="FY53" s="790"/>
      <c r="FZ53" s="790"/>
      <c r="GA53" s="790"/>
      <c r="GB53" s="790"/>
      <c r="GC53" s="790"/>
      <c r="GD53" s="790"/>
      <c r="GE53" s="790"/>
      <c r="GF53" s="790"/>
      <c r="GG53" s="790"/>
      <c r="GH53" s="790"/>
      <c r="GI53" s="790"/>
      <c r="GJ53" s="790"/>
      <c r="GK53" s="790"/>
      <c r="GL53" s="790"/>
      <c r="GM53" s="790"/>
      <c r="GN53" s="790"/>
      <c r="GO53" s="790"/>
      <c r="GP53" s="790"/>
      <c r="GQ53" s="790"/>
      <c r="GR53" s="790"/>
      <c r="GS53" s="790"/>
      <c r="GT53" s="790"/>
      <c r="GU53" s="790"/>
      <c r="GV53" s="790"/>
      <c r="GW53" s="790"/>
      <c r="GX53" s="790"/>
      <c r="GY53" s="790"/>
      <c r="GZ53" s="790"/>
      <c r="HA53" s="790"/>
      <c r="HB53" s="790"/>
      <c r="HC53" s="790"/>
      <c r="HD53" s="790"/>
      <c r="HE53" s="790"/>
      <c r="HF53" s="790"/>
      <c r="HG53" s="790"/>
      <c r="HH53" s="790"/>
      <c r="HI53" s="790"/>
      <c r="HJ53" s="790"/>
      <c r="HK53" s="790"/>
      <c r="HL53" s="790"/>
      <c r="HM53" s="790"/>
      <c r="HN53" s="790"/>
      <c r="HO53" s="790"/>
      <c r="HP53" s="790"/>
      <c r="HQ53" s="790"/>
      <c r="HR53" s="790"/>
      <c r="HS53" s="790"/>
      <c r="HT53" s="790"/>
      <c r="HU53" s="790"/>
      <c r="HV53" s="790"/>
      <c r="HW53" s="790"/>
    </row>
    <row r="54" s="500" customFormat="true" ht="12" hidden="false" customHeight="false" outlineLevel="0" collapsed="false">
      <c r="A54" s="157"/>
      <c r="B54" s="778" t="s">
        <v>725</v>
      </c>
      <c r="C54" s="772" t="n">
        <v>10763</v>
      </c>
      <c r="D54" s="772" t="n">
        <v>4094</v>
      </c>
      <c r="E54" s="800" t="n">
        <v>251</v>
      </c>
      <c r="F54" s="798" t="n">
        <v>647</v>
      </c>
      <c r="G54" s="798" t="n">
        <v>240</v>
      </c>
      <c r="H54" s="798" t="n">
        <v>246</v>
      </c>
      <c r="I54" s="772" t="n">
        <v>8220</v>
      </c>
      <c r="J54" s="780" t="n">
        <v>128</v>
      </c>
      <c r="K54" s="772" t="n">
        <v>1664</v>
      </c>
      <c r="L54" s="772" t="n">
        <v>13132</v>
      </c>
      <c r="M54" s="772" t="n">
        <v>104949</v>
      </c>
      <c r="N54" s="772" t="n">
        <v>4802</v>
      </c>
      <c r="O54" s="798" t="n">
        <v>493</v>
      </c>
      <c r="P54" s="800" t="n">
        <v>468</v>
      </c>
      <c r="Q54" s="798" t="n">
        <v>392</v>
      </c>
      <c r="R54" s="798" t="n">
        <v>603</v>
      </c>
      <c r="S54" s="772" t="n">
        <v>4963</v>
      </c>
      <c r="T54" s="781" t="n">
        <v>156055</v>
      </c>
      <c r="U54" s="782" t="s">
        <v>725</v>
      </c>
      <c r="W54" s="96"/>
      <c r="X54" s="96"/>
      <c r="Y54" s="96"/>
      <c r="Z54" s="96"/>
      <c r="AA54" s="96"/>
      <c r="AB54" s="96"/>
      <c r="AC54" s="96"/>
      <c r="AD54" s="96"/>
      <c r="AE54" s="96"/>
      <c r="AF54" s="96"/>
      <c r="AG54" s="96"/>
      <c r="AH54" s="96"/>
      <c r="AI54" s="96"/>
      <c r="AJ54" s="96"/>
      <c r="AK54" s="96"/>
      <c r="AL54" s="96"/>
      <c r="AM54" s="96"/>
      <c r="AN54" s="96"/>
      <c r="AO54" s="96"/>
      <c r="AP54" s="96"/>
      <c r="AQ54" s="96"/>
      <c r="AR54" s="96"/>
      <c r="AS54" s="96"/>
      <c r="AT54" s="96"/>
      <c r="AU54" s="96"/>
      <c r="AV54" s="96"/>
      <c r="AW54" s="96"/>
      <c r="AX54" s="96"/>
      <c r="AY54" s="96"/>
      <c r="AZ54" s="96"/>
      <c r="BA54" s="96"/>
      <c r="BB54" s="96"/>
      <c r="BC54" s="96"/>
      <c r="BD54" s="96"/>
      <c r="BE54" s="96"/>
      <c r="BF54" s="96"/>
      <c r="BG54" s="96"/>
      <c r="BH54" s="96"/>
      <c r="BI54" s="96"/>
      <c r="BJ54" s="96"/>
      <c r="BK54" s="96"/>
      <c r="BL54" s="96"/>
      <c r="BM54" s="96"/>
      <c r="BN54" s="96"/>
      <c r="BO54" s="96"/>
      <c r="BP54" s="96"/>
      <c r="BQ54" s="96"/>
      <c r="BR54" s="96"/>
      <c r="BS54" s="96"/>
      <c r="BT54" s="96"/>
      <c r="BU54" s="96"/>
      <c r="BV54" s="96"/>
      <c r="BW54" s="96"/>
      <c r="BX54" s="96"/>
      <c r="BY54" s="96"/>
      <c r="BZ54" s="96"/>
      <c r="CA54" s="96"/>
      <c r="CB54" s="96"/>
      <c r="CC54" s="96"/>
      <c r="CD54" s="96"/>
      <c r="CE54" s="96"/>
      <c r="CF54" s="96"/>
      <c r="CG54" s="96"/>
      <c r="CH54" s="96"/>
      <c r="CI54" s="96"/>
      <c r="CJ54" s="96"/>
      <c r="CK54" s="96"/>
      <c r="CL54" s="96"/>
      <c r="CM54" s="96"/>
      <c r="CN54" s="96"/>
      <c r="CO54" s="96"/>
      <c r="CP54" s="96"/>
      <c r="CQ54" s="96"/>
      <c r="CR54" s="96"/>
      <c r="CS54" s="96"/>
      <c r="CT54" s="96"/>
      <c r="CU54" s="96"/>
      <c r="CV54" s="96"/>
      <c r="CW54" s="96"/>
      <c r="CX54" s="96"/>
      <c r="CY54" s="96"/>
      <c r="CZ54" s="96"/>
      <c r="DA54" s="96"/>
      <c r="DB54" s="96"/>
      <c r="DC54" s="96"/>
      <c r="DD54" s="96"/>
      <c r="DE54" s="96"/>
      <c r="DF54" s="96"/>
      <c r="DG54" s="96"/>
      <c r="DH54" s="96"/>
      <c r="DI54" s="96"/>
      <c r="DJ54" s="96"/>
      <c r="DK54" s="96"/>
      <c r="DL54" s="96"/>
      <c r="DM54" s="96"/>
      <c r="DN54" s="96"/>
      <c r="DO54" s="96"/>
      <c r="DP54" s="96"/>
      <c r="DQ54" s="96"/>
      <c r="DR54" s="96"/>
      <c r="DS54" s="96"/>
      <c r="DT54" s="96"/>
      <c r="DU54" s="96"/>
      <c r="DV54" s="96"/>
      <c r="DW54" s="96"/>
      <c r="DX54" s="96"/>
      <c r="DY54" s="96"/>
      <c r="DZ54" s="96"/>
      <c r="EA54" s="96"/>
      <c r="EB54" s="96"/>
      <c r="EC54" s="96"/>
      <c r="ED54" s="96"/>
      <c r="EE54" s="96"/>
      <c r="EF54" s="96"/>
      <c r="EG54" s="96"/>
      <c r="EH54" s="96"/>
      <c r="EI54" s="96"/>
      <c r="EJ54" s="96"/>
      <c r="EK54" s="96"/>
      <c r="EL54" s="96"/>
      <c r="EM54" s="96"/>
      <c r="EN54" s="96"/>
      <c r="EO54" s="96"/>
      <c r="EP54" s="96"/>
      <c r="EQ54" s="96"/>
      <c r="ER54" s="96"/>
      <c r="ES54" s="96"/>
      <c r="ET54" s="96"/>
      <c r="EU54" s="96"/>
      <c r="EV54" s="96"/>
      <c r="EW54" s="96"/>
      <c r="EX54" s="96"/>
      <c r="EY54" s="96"/>
      <c r="EZ54" s="96"/>
      <c r="FA54" s="96"/>
      <c r="FB54" s="96"/>
      <c r="FC54" s="96"/>
      <c r="FD54" s="96"/>
      <c r="FE54" s="96"/>
      <c r="FF54" s="96"/>
      <c r="FG54" s="96"/>
      <c r="FH54" s="96"/>
      <c r="FI54" s="96"/>
      <c r="FJ54" s="96"/>
      <c r="FK54" s="96"/>
      <c r="FL54" s="96"/>
      <c r="FM54" s="96"/>
      <c r="FN54" s="96"/>
      <c r="FO54" s="96"/>
      <c r="FP54" s="96"/>
      <c r="FQ54" s="96"/>
      <c r="FR54" s="96"/>
      <c r="FS54" s="96"/>
      <c r="FT54" s="96"/>
      <c r="FU54" s="96"/>
      <c r="FV54" s="96"/>
      <c r="FW54" s="96"/>
      <c r="FX54" s="96"/>
      <c r="FY54" s="96"/>
      <c r="FZ54" s="96"/>
      <c r="GA54" s="96"/>
      <c r="GB54" s="96"/>
      <c r="GC54" s="96"/>
      <c r="GD54" s="96"/>
      <c r="GE54" s="96"/>
      <c r="GF54" s="96"/>
      <c r="GG54" s="96"/>
      <c r="GH54" s="96"/>
      <c r="GI54" s="96"/>
      <c r="GJ54" s="96"/>
      <c r="GK54" s="96"/>
      <c r="GL54" s="96"/>
      <c r="GM54" s="96"/>
      <c r="GN54" s="96"/>
      <c r="GO54" s="96"/>
      <c r="GP54" s="96"/>
      <c r="GQ54" s="96"/>
      <c r="GR54" s="96"/>
      <c r="GS54" s="96"/>
      <c r="GT54" s="96"/>
      <c r="GU54" s="96"/>
      <c r="GV54" s="96"/>
      <c r="GW54" s="96"/>
      <c r="GX54" s="96"/>
      <c r="GY54" s="96"/>
      <c r="GZ54" s="96"/>
      <c r="HA54" s="96"/>
      <c r="HB54" s="96"/>
      <c r="HC54" s="96"/>
      <c r="HD54" s="96"/>
      <c r="HE54" s="96"/>
      <c r="HF54" s="96"/>
      <c r="HG54" s="96"/>
      <c r="HH54" s="96"/>
      <c r="HI54" s="96"/>
      <c r="HJ54" s="96"/>
      <c r="HK54" s="96"/>
      <c r="HL54" s="96"/>
      <c r="HM54" s="96"/>
      <c r="HN54" s="96"/>
      <c r="HO54" s="96"/>
      <c r="HP54" s="96"/>
      <c r="HQ54" s="96"/>
      <c r="HR54" s="96"/>
      <c r="HS54" s="96"/>
      <c r="HT54" s="96"/>
      <c r="HU54" s="96"/>
      <c r="HV54" s="96"/>
      <c r="HW54" s="96"/>
    </row>
    <row r="55" s="96" customFormat="true" ht="3" hidden="false" customHeight="true" outlineLevel="0" collapsed="false">
      <c r="A55" s="149"/>
      <c r="B55" s="762"/>
      <c r="C55" s="784"/>
      <c r="D55" s="784"/>
      <c r="E55" s="784"/>
      <c r="F55" s="784"/>
      <c r="G55" s="784"/>
      <c r="H55" s="784"/>
      <c r="I55" s="784"/>
      <c r="J55" s="784"/>
      <c r="K55" s="784"/>
      <c r="L55" s="784"/>
      <c r="M55" s="784"/>
      <c r="N55" s="784"/>
      <c r="O55" s="784"/>
      <c r="P55" s="784"/>
      <c r="Q55" s="784"/>
      <c r="R55" s="784"/>
      <c r="S55" s="784"/>
      <c r="T55" s="781"/>
      <c r="U55" s="774"/>
    </row>
    <row r="56" customFormat="false" ht="11.25" hidden="false" customHeight="false" outlineLevel="0" collapsed="false">
      <c r="A56" s="149" t="s">
        <v>421</v>
      </c>
      <c r="B56" s="762" t="s">
        <v>910</v>
      </c>
      <c r="C56" s="772" t="n">
        <v>392</v>
      </c>
      <c r="D56" s="772" t="n">
        <v>47</v>
      </c>
      <c r="E56" s="772" t="n">
        <v>7</v>
      </c>
      <c r="F56" s="772" t="n">
        <v>76</v>
      </c>
      <c r="G56" s="772" t="n">
        <v>222</v>
      </c>
      <c r="H56" s="772" t="n">
        <v>47</v>
      </c>
      <c r="I56" s="772" t="n">
        <v>10</v>
      </c>
      <c r="J56" s="772" t="n">
        <v>0</v>
      </c>
      <c r="K56" s="772" t="n">
        <v>61</v>
      </c>
      <c r="L56" s="772" t="n">
        <v>1312</v>
      </c>
      <c r="M56" s="772" t="n">
        <v>10</v>
      </c>
      <c r="N56" s="772" t="n">
        <v>10722</v>
      </c>
      <c r="O56" s="772" t="n">
        <v>29</v>
      </c>
      <c r="P56" s="772" t="n">
        <v>4</v>
      </c>
      <c r="Q56" s="772" t="n">
        <v>17</v>
      </c>
      <c r="R56" s="772" t="n">
        <v>47</v>
      </c>
      <c r="S56" s="772" t="n">
        <v>1493</v>
      </c>
      <c r="T56" s="781" t="n">
        <v>14496</v>
      </c>
      <c r="U56" s="774" t="s">
        <v>910</v>
      </c>
      <c r="V56" s="96" t="s">
        <v>421</v>
      </c>
      <c r="W56" s="96"/>
      <c r="X56" s="96"/>
      <c r="Y56" s="96"/>
      <c r="Z56" s="96"/>
      <c r="AA56" s="96"/>
      <c r="AB56" s="96"/>
      <c r="AC56" s="96"/>
      <c r="AD56" s="96"/>
      <c r="AE56" s="96"/>
      <c r="AF56" s="96"/>
      <c r="AG56" s="96"/>
      <c r="AH56" s="96"/>
      <c r="AI56" s="96"/>
      <c r="AJ56" s="96"/>
      <c r="AK56" s="96"/>
      <c r="AL56" s="96"/>
      <c r="AM56" s="96"/>
      <c r="AN56" s="96"/>
      <c r="AO56" s="96"/>
      <c r="AP56" s="96"/>
      <c r="AQ56" s="96"/>
      <c r="AR56" s="96"/>
      <c r="AS56" s="96"/>
      <c r="AT56" s="96"/>
      <c r="AU56" s="96"/>
      <c r="AV56" s="96"/>
      <c r="AW56" s="96"/>
      <c r="AX56" s="96"/>
      <c r="AY56" s="96"/>
      <c r="AZ56" s="96"/>
      <c r="BA56" s="96"/>
      <c r="BB56" s="96"/>
      <c r="BC56" s="96"/>
      <c r="BD56" s="96"/>
      <c r="BE56" s="96"/>
      <c r="BF56" s="96"/>
      <c r="BG56" s="96"/>
      <c r="BH56" s="96"/>
      <c r="BI56" s="96"/>
      <c r="BJ56" s="96"/>
      <c r="BK56" s="96"/>
      <c r="BL56" s="96"/>
      <c r="BM56" s="96"/>
      <c r="BN56" s="96"/>
      <c r="BO56" s="96"/>
      <c r="BP56" s="96"/>
      <c r="BQ56" s="96"/>
      <c r="BR56" s="96"/>
      <c r="BS56" s="96"/>
      <c r="BT56" s="96"/>
      <c r="BU56" s="96"/>
      <c r="BV56" s="96"/>
      <c r="BW56" s="96"/>
      <c r="BX56" s="96"/>
      <c r="BY56" s="96"/>
      <c r="BZ56" s="96"/>
      <c r="CA56" s="96"/>
      <c r="CB56" s="96"/>
      <c r="CC56" s="96"/>
      <c r="CD56" s="96"/>
      <c r="CE56" s="96"/>
      <c r="CF56" s="96"/>
      <c r="CG56" s="96"/>
      <c r="CH56" s="96"/>
      <c r="CI56" s="96"/>
      <c r="CJ56" s="96"/>
      <c r="CK56" s="96"/>
      <c r="CL56" s="96"/>
      <c r="CM56" s="96"/>
      <c r="CN56" s="96"/>
      <c r="CO56" s="96"/>
      <c r="CP56" s="96"/>
      <c r="CQ56" s="96"/>
      <c r="CR56" s="96"/>
      <c r="CS56" s="96"/>
      <c r="CT56" s="96"/>
      <c r="CU56" s="96"/>
      <c r="CV56" s="96"/>
      <c r="CW56" s="96"/>
      <c r="CX56" s="96"/>
      <c r="CY56" s="96"/>
      <c r="CZ56" s="96"/>
      <c r="DA56" s="96"/>
      <c r="DB56" s="96"/>
      <c r="DC56" s="96"/>
      <c r="DD56" s="96"/>
      <c r="DE56" s="96"/>
      <c r="DF56" s="96"/>
      <c r="DG56" s="96"/>
      <c r="DH56" s="96"/>
      <c r="DI56" s="96"/>
      <c r="DJ56" s="96"/>
      <c r="DK56" s="96"/>
      <c r="DL56" s="96"/>
      <c r="DM56" s="96"/>
      <c r="DN56" s="96"/>
      <c r="DO56" s="96"/>
      <c r="DP56" s="96"/>
      <c r="DQ56" s="96"/>
      <c r="DR56" s="96"/>
      <c r="DS56" s="96"/>
      <c r="DT56" s="96"/>
      <c r="DU56" s="96"/>
      <c r="DV56" s="96"/>
      <c r="DW56" s="96"/>
      <c r="DX56" s="96"/>
      <c r="DY56" s="96"/>
      <c r="DZ56" s="96"/>
      <c r="EA56" s="96"/>
      <c r="EB56" s="96"/>
      <c r="EC56" s="96"/>
      <c r="ED56" s="96"/>
      <c r="EE56" s="96"/>
      <c r="EF56" s="96"/>
      <c r="EG56" s="96"/>
      <c r="EH56" s="96"/>
      <c r="EI56" s="96"/>
      <c r="EJ56" s="96"/>
      <c r="EK56" s="96"/>
      <c r="EL56" s="96"/>
      <c r="EM56" s="96"/>
      <c r="EN56" s="96"/>
      <c r="EO56" s="96"/>
      <c r="EP56" s="96"/>
      <c r="EQ56" s="96"/>
      <c r="ER56" s="96"/>
      <c r="ES56" s="96"/>
      <c r="ET56" s="96"/>
      <c r="EU56" s="96"/>
      <c r="EV56" s="96"/>
      <c r="EW56" s="96"/>
      <c r="EX56" s="96"/>
      <c r="EY56" s="96"/>
      <c r="EZ56" s="96"/>
      <c r="FA56" s="96"/>
      <c r="FB56" s="96"/>
      <c r="FC56" s="96"/>
      <c r="FD56" s="96"/>
      <c r="FE56" s="96"/>
      <c r="FF56" s="96"/>
      <c r="FG56" s="96"/>
      <c r="FH56" s="96"/>
      <c r="FI56" s="96"/>
      <c r="FJ56" s="96"/>
      <c r="FK56" s="96"/>
      <c r="FL56" s="96"/>
      <c r="FM56" s="96"/>
      <c r="FN56" s="96"/>
      <c r="FO56" s="96"/>
      <c r="FP56" s="96"/>
      <c r="FQ56" s="96"/>
      <c r="FR56" s="96"/>
      <c r="FS56" s="96"/>
      <c r="FT56" s="96"/>
      <c r="FU56" s="96"/>
      <c r="FV56" s="96"/>
      <c r="FW56" s="96"/>
      <c r="FX56" s="96"/>
      <c r="FY56" s="96"/>
      <c r="FZ56" s="96"/>
      <c r="GA56" s="96"/>
      <c r="GB56" s="96"/>
      <c r="GC56" s="96"/>
      <c r="GD56" s="96"/>
      <c r="GE56" s="96"/>
      <c r="GF56" s="96"/>
      <c r="GG56" s="96"/>
      <c r="GH56" s="96"/>
      <c r="GI56" s="96"/>
      <c r="GJ56" s="96"/>
      <c r="GK56" s="96"/>
      <c r="GL56" s="96"/>
      <c r="GM56" s="96"/>
      <c r="GN56" s="96"/>
      <c r="GO56" s="96"/>
      <c r="GP56" s="96"/>
      <c r="GQ56" s="96"/>
      <c r="GR56" s="96"/>
      <c r="GS56" s="96"/>
      <c r="GT56" s="96"/>
      <c r="GU56" s="96"/>
      <c r="GV56" s="96"/>
      <c r="GW56" s="96"/>
      <c r="GX56" s="96"/>
      <c r="GY56" s="96"/>
      <c r="GZ56" s="96"/>
      <c r="HA56" s="96"/>
      <c r="HB56" s="96"/>
      <c r="HC56" s="96"/>
      <c r="HD56" s="96"/>
      <c r="HE56" s="96"/>
      <c r="HF56" s="96"/>
      <c r="HG56" s="96"/>
      <c r="HH56" s="96"/>
      <c r="HI56" s="96"/>
      <c r="HJ56" s="96"/>
      <c r="HK56" s="96"/>
      <c r="HL56" s="96"/>
      <c r="HM56" s="96"/>
      <c r="HN56" s="96"/>
      <c r="HO56" s="96"/>
      <c r="HP56" s="96"/>
      <c r="HQ56" s="96"/>
      <c r="HR56" s="96"/>
      <c r="HS56" s="96"/>
      <c r="HT56" s="96"/>
      <c r="HU56" s="96"/>
      <c r="HV56" s="96"/>
      <c r="HW56" s="96"/>
    </row>
    <row r="57" s="791" customFormat="true" ht="11.25" hidden="false" customHeight="false" outlineLevel="0" collapsed="false">
      <c r="A57" s="801"/>
      <c r="B57" s="787" t="s">
        <v>911</v>
      </c>
      <c r="C57" s="776" t="s">
        <v>220</v>
      </c>
      <c r="D57" s="776" t="s">
        <v>218</v>
      </c>
      <c r="E57" s="776" t="s">
        <v>22</v>
      </c>
      <c r="F57" s="776" t="s">
        <v>22</v>
      </c>
      <c r="G57" s="776" t="s">
        <v>216</v>
      </c>
      <c r="H57" s="776" t="s">
        <v>22</v>
      </c>
      <c r="I57" s="776" t="s">
        <v>22</v>
      </c>
      <c r="J57" s="776" t="s">
        <v>22</v>
      </c>
      <c r="K57" s="776" t="s">
        <v>216</v>
      </c>
      <c r="L57" s="776" t="s">
        <v>984</v>
      </c>
      <c r="M57" s="776" t="s">
        <v>214</v>
      </c>
      <c r="N57" s="776" t="s">
        <v>984</v>
      </c>
      <c r="O57" s="776" t="s">
        <v>22</v>
      </c>
      <c r="P57" s="776" t="s">
        <v>22</v>
      </c>
      <c r="Q57" s="776" t="s">
        <v>22</v>
      </c>
      <c r="R57" s="776" t="s">
        <v>22</v>
      </c>
      <c r="S57" s="776" t="s">
        <v>985</v>
      </c>
      <c r="T57" s="781" t="n">
        <v>831</v>
      </c>
      <c r="U57" s="788" t="s">
        <v>911</v>
      </c>
      <c r="V57" s="790"/>
      <c r="W57" s="96"/>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c r="DK57" s="790"/>
      <c r="DL57" s="790"/>
      <c r="DM57" s="790"/>
      <c r="DN57" s="790"/>
      <c r="DO57" s="790"/>
      <c r="DP57" s="790"/>
      <c r="DQ57" s="790"/>
      <c r="DR57" s="790"/>
      <c r="DS57" s="790"/>
      <c r="DT57" s="790"/>
      <c r="DU57" s="790"/>
      <c r="DV57" s="790"/>
      <c r="DW57" s="790"/>
      <c r="DX57" s="790"/>
      <c r="DY57" s="790"/>
      <c r="DZ57" s="790"/>
      <c r="EA57" s="790"/>
      <c r="EB57" s="790"/>
      <c r="EC57" s="790"/>
      <c r="ED57" s="790"/>
      <c r="EE57" s="790"/>
      <c r="EF57" s="790"/>
      <c r="EG57" s="790"/>
      <c r="EH57" s="790"/>
      <c r="EI57" s="790"/>
      <c r="EJ57" s="790"/>
      <c r="EK57" s="790"/>
      <c r="EL57" s="790"/>
      <c r="EM57" s="790"/>
      <c r="EN57" s="790"/>
      <c r="EO57" s="790"/>
      <c r="EP57" s="790"/>
      <c r="EQ57" s="790"/>
      <c r="ER57" s="790"/>
      <c r="ES57" s="790"/>
      <c r="ET57" s="790"/>
      <c r="EU57" s="790"/>
      <c r="EV57" s="790"/>
      <c r="EW57" s="790"/>
      <c r="EX57" s="790"/>
      <c r="EY57" s="790"/>
      <c r="EZ57" s="790"/>
      <c r="FA57" s="790"/>
      <c r="FB57" s="790"/>
      <c r="FC57" s="790"/>
      <c r="FD57" s="790"/>
      <c r="FE57" s="790"/>
      <c r="FF57" s="790"/>
      <c r="FG57" s="790"/>
      <c r="FH57" s="790"/>
      <c r="FI57" s="790"/>
      <c r="FJ57" s="790"/>
      <c r="FK57" s="790"/>
      <c r="FL57" s="790"/>
      <c r="FM57" s="790"/>
      <c r="FN57" s="790"/>
      <c r="FO57" s="790"/>
      <c r="FP57" s="790"/>
      <c r="FQ57" s="790"/>
      <c r="FR57" s="790"/>
      <c r="FS57" s="790"/>
      <c r="FT57" s="790"/>
      <c r="FU57" s="790"/>
      <c r="FV57" s="790"/>
      <c r="FW57" s="790"/>
      <c r="FX57" s="790"/>
      <c r="FY57" s="790"/>
      <c r="FZ57" s="790"/>
      <c r="GA57" s="790"/>
      <c r="GB57" s="790"/>
      <c r="GC57" s="790"/>
      <c r="GD57" s="790"/>
      <c r="GE57" s="790"/>
      <c r="GF57" s="790"/>
      <c r="GG57" s="790"/>
      <c r="GH57" s="790"/>
      <c r="GI57" s="790"/>
      <c r="GJ57" s="790"/>
      <c r="GK57" s="790"/>
      <c r="GL57" s="790"/>
      <c r="GM57" s="790"/>
      <c r="GN57" s="790"/>
      <c r="GO57" s="790"/>
      <c r="GP57" s="790"/>
      <c r="GQ57" s="790"/>
      <c r="GR57" s="790"/>
      <c r="GS57" s="790"/>
      <c r="GT57" s="790"/>
      <c r="GU57" s="790"/>
      <c r="GV57" s="790"/>
      <c r="GW57" s="790"/>
      <c r="GX57" s="790"/>
      <c r="GY57" s="790"/>
      <c r="GZ57" s="790"/>
      <c r="HA57" s="790"/>
      <c r="HB57" s="790"/>
      <c r="HC57" s="790"/>
      <c r="HD57" s="790"/>
      <c r="HE57" s="790"/>
      <c r="HF57" s="790"/>
      <c r="HG57" s="790"/>
      <c r="HH57" s="790"/>
      <c r="HI57" s="790"/>
      <c r="HJ57" s="790"/>
      <c r="HK57" s="790"/>
      <c r="HL57" s="790"/>
      <c r="HM57" s="790"/>
      <c r="HN57" s="790"/>
      <c r="HO57" s="790"/>
      <c r="HP57" s="790"/>
      <c r="HQ57" s="790"/>
      <c r="HR57" s="790"/>
      <c r="HS57" s="790"/>
      <c r="HT57" s="790"/>
      <c r="HU57" s="790"/>
      <c r="HV57" s="790"/>
      <c r="HW57" s="790"/>
    </row>
    <row r="58" s="500" customFormat="true" ht="12" hidden="false" customHeight="false" outlineLevel="0" collapsed="false">
      <c r="A58" s="157"/>
      <c r="B58" s="778" t="s">
        <v>725</v>
      </c>
      <c r="C58" s="772" t="n">
        <v>1124</v>
      </c>
      <c r="D58" s="798" t="n">
        <v>564</v>
      </c>
      <c r="E58" s="780" t="s">
        <v>64</v>
      </c>
      <c r="F58" s="780" t="s">
        <v>64</v>
      </c>
      <c r="G58" s="780" t="s">
        <v>64</v>
      </c>
      <c r="H58" s="780" t="s">
        <v>64</v>
      </c>
      <c r="I58" s="798" t="n">
        <v>435</v>
      </c>
      <c r="J58" s="780" t="s">
        <v>64</v>
      </c>
      <c r="K58" s="798" t="n">
        <v>231</v>
      </c>
      <c r="L58" s="772" t="n">
        <v>1363</v>
      </c>
      <c r="M58" s="772" t="n">
        <v>2427</v>
      </c>
      <c r="N58" s="772" t="n">
        <v>22259</v>
      </c>
      <c r="O58" s="780" t="s">
        <v>64</v>
      </c>
      <c r="P58" s="780" t="s">
        <v>64</v>
      </c>
      <c r="Q58" s="780" t="s">
        <v>64</v>
      </c>
      <c r="R58" s="780" t="s">
        <v>64</v>
      </c>
      <c r="S58" s="799" t="n">
        <v>1709</v>
      </c>
      <c r="T58" s="781" t="n">
        <v>30584</v>
      </c>
      <c r="U58" s="782" t="s">
        <v>725</v>
      </c>
      <c r="W58" s="96"/>
      <c r="X58" s="96"/>
      <c r="Y58" s="96"/>
      <c r="Z58" s="96"/>
      <c r="AA58" s="96"/>
      <c r="AB58" s="96"/>
      <c r="AC58" s="96"/>
      <c r="AD58" s="96"/>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c r="BE58" s="96"/>
      <c r="BF58" s="96"/>
      <c r="BG58" s="96"/>
      <c r="BH58" s="96"/>
      <c r="BI58" s="96"/>
      <c r="BJ58" s="96"/>
      <c r="BK58" s="96"/>
      <c r="BL58" s="96"/>
      <c r="BM58" s="96"/>
      <c r="BN58" s="96"/>
      <c r="BO58" s="96"/>
      <c r="BP58" s="96"/>
      <c r="BQ58" s="96"/>
      <c r="BR58" s="96"/>
      <c r="BS58" s="96"/>
      <c r="BT58" s="96"/>
      <c r="BU58" s="96"/>
      <c r="BV58" s="96"/>
      <c r="BW58" s="96"/>
      <c r="BX58" s="96"/>
      <c r="BY58" s="96"/>
      <c r="BZ58" s="96"/>
      <c r="CA58" s="96"/>
      <c r="CB58" s="96"/>
      <c r="CC58" s="96"/>
      <c r="CD58" s="96"/>
      <c r="CE58" s="96"/>
      <c r="CF58" s="96"/>
      <c r="CG58" s="96"/>
      <c r="CH58" s="96"/>
      <c r="CI58" s="96"/>
      <c r="CJ58" s="96"/>
      <c r="CK58" s="96"/>
      <c r="CL58" s="96"/>
      <c r="CM58" s="96"/>
      <c r="CN58" s="96"/>
      <c r="CO58" s="96"/>
      <c r="CP58" s="96"/>
      <c r="CQ58" s="96"/>
      <c r="CR58" s="96"/>
      <c r="CS58" s="96"/>
      <c r="CT58" s="96"/>
      <c r="CU58" s="96"/>
      <c r="CV58" s="96"/>
      <c r="CW58" s="96"/>
      <c r="CX58" s="96"/>
      <c r="CY58" s="96"/>
      <c r="CZ58" s="96"/>
      <c r="DA58" s="96"/>
      <c r="DB58" s="96"/>
      <c r="DC58" s="96"/>
      <c r="DD58" s="96"/>
      <c r="DE58" s="96"/>
      <c r="DF58" s="96"/>
      <c r="DG58" s="96"/>
      <c r="DH58" s="96"/>
      <c r="DI58" s="96"/>
      <c r="DJ58" s="96"/>
      <c r="DK58" s="96"/>
      <c r="DL58" s="96"/>
      <c r="DM58" s="96"/>
      <c r="DN58" s="96"/>
      <c r="DO58" s="96"/>
      <c r="DP58" s="96"/>
      <c r="DQ58" s="96"/>
      <c r="DR58" s="96"/>
      <c r="DS58" s="96"/>
      <c r="DT58" s="96"/>
      <c r="DU58" s="96"/>
      <c r="DV58" s="96"/>
      <c r="DW58" s="96"/>
      <c r="DX58" s="96"/>
      <c r="DY58" s="96"/>
      <c r="DZ58" s="96"/>
      <c r="EA58" s="96"/>
      <c r="EB58" s="96"/>
      <c r="EC58" s="96"/>
      <c r="ED58" s="96"/>
      <c r="EE58" s="96"/>
      <c r="EF58" s="96"/>
      <c r="EG58" s="96"/>
      <c r="EH58" s="96"/>
      <c r="EI58" s="96"/>
      <c r="EJ58" s="96"/>
      <c r="EK58" s="96"/>
      <c r="EL58" s="96"/>
      <c r="EM58" s="96"/>
      <c r="EN58" s="96"/>
      <c r="EO58" s="96"/>
      <c r="EP58" s="96"/>
      <c r="EQ58" s="96"/>
      <c r="ER58" s="96"/>
      <c r="ES58" s="96"/>
      <c r="ET58" s="96"/>
      <c r="EU58" s="96"/>
      <c r="EV58" s="96"/>
      <c r="EW58" s="96"/>
      <c r="EX58" s="96"/>
      <c r="EY58" s="96"/>
      <c r="EZ58" s="96"/>
      <c r="FA58" s="96"/>
      <c r="FB58" s="96"/>
      <c r="FC58" s="96"/>
      <c r="FD58" s="96"/>
      <c r="FE58" s="96"/>
      <c r="FF58" s="96"/>
      <c r="FG58" s="96"/>
      <c r="FH58" s="96"/>
      <c r="FI58" s="96"/>
      <c r="FJ58" s="96"/>
      <c r="FK58" s="96"/>
      <c r="FL58" s="96"/>
      <c r="FM58" s="96"/>
      <c r="FN58" s="96"/>
      <c r="FO58" s="96"/>
      <c r="FP58" s="96"/>
      <c r="FQ58" s="96"/>
      <c r="FR58" s="96"/>
      <c r="FS58" s="96"/>
      <c r="FT58" s="96"/>
      <c r="FU58" s="96"/>
      <c r="FV58" s="96"/>
      <c r="FW58" s="96"/>
      <c r="FX58" s="96"/>
      <c r="FY58" s="96"/>
      <c r="FZ58" s="96"/>
      <c r="GA58" s="96"/>
      <c r="GB58" s="96"/>
      <c r="GC58" s="96"/>
      <c r="GD58" s="96"/>
      <c r="GE58" s="96"/>
      <c r="GF58" s="96"/>
      <c r="GG58" s="96"/>
      <c r="GH58" s="96"/>
      <c r="GI58" s="96"/>
      <c r="GJ58" s="96"/>
      <c r="GK58" s="96"/>
      <c r="GL58" s="96"/>
      <c r="GM58" s="96"/>
      <c r="GN58" s="96"/>
      <c r="GO58" s="96"/>
      <c r="GP58" s="96"/>
      <c r="GQ58" s="96"/>
      <c r="GR58" s="96"/>
      <c r="GS58" s="96"/>
      <c r="GT58" s="96"/>
      <c r="GU58" s="96"/>
      <c r="GV58" s="96"/>
      <c r="GW58" s="96"/>
      <c r="GX58" s="96"/>
      <c r="GY58" s="96"/>
      <c r="GZ58" s="96"/>
      <c r="HA58" s="96"/>
      <c r="HB58" s="96"/>
      <c r="HC58" s="96"/>
      <c r="HD58" s="96"/>
      <c r="HE58" s="96"/>
      <c r="HF58" s="96"/>
      <c r="HG58" s="96"/>
      <c r="HH58" s="96"/>
      <c r="HI58" s="96"/>
      <c r="HJ58" s="96"/>
      <c r="HK58" s="96"/>
      <c r="HL58" s="96"/>
      <c r="HM58" s="96"/>
      <c r="HN58" s="96"/>
      <c r="HO58" s="96"/>
      <c r="HP58" s="96"/>
      <c r="HQ58" s="96"/>
      <c r="HR58" s="96"/>
      <c r="HS58" s="96"/>
      <c r="HT58" s="96"/>
      <c r="HU58" s="96"/>
      <c r="HV58" s="96"/>
      <c r="HW58" s="96"/>
    </row>
    <row r="59" s="96" customFormat="true" ht="2.1" hidden="false" customHeight="true" outlineLevel="0" collapsed="false">
      <c r="A59" s="149"/>
      <c r="B59" s="762"/>
      <c r="C59" s="784"/>
      <c r="D59" s="784"/>
      <c r="E59" s="784"/>
      <c r="F59" s="784"/>
      <c r="G59" s="784"/>
      <c r="H59" s="784"/>
      <c r="I59" s="784"/>
      <c r="J59" s="784"/>
      <c r="K59" s="784"/>
      <c r="L59" s="784"/>
      <c r="M59" s="784"/>
      <c r="N59" s="784"/>
      <c r="O59" s="784"/>
      <c r="P59" s="784"/>
      <c r="Q59" s="784"/>
      <c r="R59" s="784"/>
      <c r="S59" s="784"/>
      <c r="T59" s="781"/>
      <c r="U59" s="774"/>
    </row>
    <row r="60" customFormat="false" ht="11.25" hidden="false" customHeight="false" outlineLevel="0" collapsed="false">
      <c r="A60" s="149" t="s">
        <v>422</v>
      </c>
      <c r="B60" s="762" t="s">
        <v>910</v>
      </c>
      <c r="C60" s="772" t="n">
        <v>83</v>
      </c>
      <c r="D60" s="772" t="n">
        <v>505</v>
      </c>
      <c r="E60" s="772" t="n">
        <v>197</v>
      </c>
      <c r="F60" s="772" t="n">
        <v>2444</v>
      </c>
      <c r="G60" s="772" t="n">
        <v>107</v>
      </c>
      <c r="H60" s="772" t="n">
        <v>498</v>
      </c>
      <c r="I60" s="772" t="n">
        <v>37</v>
      </c>
      <c r="J60" s="772" t="n">
        <v>374</v>
      </c>
      <c r="K60" s="772" t="n">
        <v>489</v>
      </c>
      <c r="L60" s="772" t="n">
        <v>286</v>
      </c>
      <c r="M60" s="772" t="n">
        <v>54</v>
      </c>
      <c r="N60" s="772" t="n">
        <v>2</v>
      </c>
      <c r="O60" s="772" t="n">
        <v>576</v>
      </c>
      <c r="P60" s="772" t="n">
        <v>680</v>
      </c>
      <c r="Q60" s="772" t="n">
        <v>53</v>
      </c>
      <c r="R60" s="772" t="n">
        <v>176</v>
      </c>
      <c r="S60" s="772" t="n">
        <v>2090</v>
      </c>
      <c r="T60" s="781" t="n">
        <v>8650</v>
      </c>
      <c r="U60" s="774" t="s">
        <v>910</v>
      </c>
      <c r="V60" s="96" t="s">
        <v>422</v>
      </c>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96"/>
      <c r="BI60" s="96"/>
      <c r="BJ60" s="96"/>
      <c r="BK60" s="96"/>
      <c r="BL60" s="96"/>
      <c r="BM60" s="96"/>
      <c r="BN60" s="96"/>
      <c r="BO60" s="96"/>
      <c r="BP60" s="96"/>
      <c r="BQ60" s="96"/>
      <c r="BR60" s="96"/>
      <c r="BS60" s="96"/>
      <c r="BT60" s="96"/>
      <c r="BU60" s="96"/>
      <c r="BV60" s="96"/>
      <c r="BW60" s="96"/>
      <c r="BX60" s="96"/>
      <c r="BY60" s="96"/>
      <c r="BZ60" s="96"/>
      <c r="CA60" s="96"/>
      <c r="CB60" s="96"/>
      <c r="CC60" s="96"/>
      <c r="CD60" s="96"/>
      <c r="CE60" s="96"/>
      <c r="CF60" s="96"/>
      <c r="CG60" s="96"/>
      <c r="CH60" s="96"/>
      <c r="CI60" s="96"/>
      <c r="CJ60" s="96"/>
      <c r="CK60" s="96"/>
      <c r="CL60" s="96"/>
      <c r="CM60" s="96"/>
      <c r="CN60" s="96"/>
      <c r="CO60" s="96"/>
      <c r="CP60" s="96"/>
      <c r="CQ60" s="96"/>
      <c r="CR60" s="96"/>
      <c r="CS60" s="96"/>
      <c r="CT60" s="96"/>
      <c r="CU60" s="96"/>
      <c r="CV60" s="96"/>
      <c r="CW60" s="96"/>
      <c r="CX60" s="96"/>
      <c r="CY60" s="96"/>
      <c r="CZ60" s="96"/>
      <c r="DA60" s="96"/>
      <c r="DB60" s="96"/>
      <c r="DC60" s="96"/>
      <c r="DD60" s="96"/>
      <c r="DE60" s="96"/>
      <c r="DF60" s="96"/>
      <c r="DG60" s="96"/>
      <c r="DH60" s="96"/>
      <c r="DI60" s="96"/>
      <c r="DJ60" s="96"/>
      <c r="DK60" s="96"/>
      <c r="DL60" s="96"/>
      <c r="DM60" s="96"/>
      <c r="DN60" s="96"/>
      <c r="DO60" s="96"/>
      <c r="DP60" s="96"/>
      <c r="DQ60" s="96"/>
      <c r="DR60" s="96"/>
      <c r="DS60" s="96"/>
      <c r="DT60" s="96"/>
      <c r="DU60" s="96"/>
      <c r="DV60" s="96"/>
      <c r="DW60" s="96"/>
      <c r="DX60" s="96"/>
      <c r="DY60" s="96"/>
      <c r="DZ60" s="96"/>
      <c r="EA60" s="96"/>
      <c r="EB60" s="96"/>
      <c r="EC60" s="96"/>
      <c r="ED60" s="96"/>
      <c r="EE60" s="96"/>
      <c r="EF60" s="96"/>
      <c r="EG60" s="96"/>
      <c r="EH60" s="96"/>
      <c r="EI60" s="96"/>
      <c r="EJ60" s="96"/>
      <c r="EK60" s="96"/>
      <c r="EL60" s="96"/>
      <c r="EM60" s="96"/>
      <c r="EN60" s="96"/>
      <c r="EO60" s="96"/>
      <c r="EP60" s="96"/>
      <c r="EQ60" s="96"/>
      <c r="ER60" s="96"/>
      <c r="ES60" s="96"/>
      <c r="ET60" s="96"/>
      <c r="EU60" s="96"/>
      <c r="EV60" s="96"/>
      <c r="EW60" s="96"/>
      <c r="EX60" s="96"/>
      <c r="EY60" s="96"/>
      <c r="EZ60" s="96"/>
      <c r="FA60" s="96"/>
      <c r="FB60" s="96"/>
      <c r="FC60" s="96"/>
      <c r="FD60" s="96"/>
      <c r="FE60" s="96"/>
      <c r="FF60" s="96"/>
      <c r="FG60" s="96"/>
      <c r="FH60" s="96"/>
      <c r="FI60" s="96"/>
      <c r="FJ60" s="96"/>
      <c r="FK60" s="96"/>
      <c r="FL60" s="96"/>
      <c r="FM60" s="96"/>
      <c r="FN60" s="96"/>
      <c r="FO60" s="96"/>
      <c r="FP60" s="96"/>
      <c r="FQ60" s="96"/>
      <c r="FR60" s="96"/>
      <c r="FS60" s="96"/>
      <c r="FT60" s="96"/>
      <c r="FU60" s="96"/>
      <c r="FV60" s="96"/>
      <c r="FW60" s="96"/>
      <c r="FX60" s="96"/>
      <c r="FY60" s="96"/>
      <c r="FZ60" s="96"/>
      <c r="GA60" s="96"/>
      <c r="GB60" s="96"/>
      <c r="GC60" s="96"/>
      <c r="GD60" s="96"/>
      <c r="GE60" s="96"/>
      <c r="GF60" s="96"/>
      <c r="GG60" s="96"/>
      <c r="GH60" s="96"/>
      <c r="GI60" s="96"/>
      <c r="GJ60" s="96"/>
      <c r="GK60" s="96"/>
      <c r="GL60" s="96"/>
      <c r="GM60" s="96"/>
      <c r="GN60" s="96"/>
      <c r="GO60" s="96"/>
      <c r="GP60" s="96"/>
      <c r="GQ60" s="96"/>
      <c r="GR60" s="96"/>
      <c r="GS60" s="96"/>
      <c r="GT60" s="96"/>
      <c r="GU60" s="96"/>
      <c r="GV60" s="96"/>
      <c r="GW60" s="96"/>
      <c r="GX60" s="96"/>
      <c r="GY60" s="96"/>
      <c r="GZ60" s="96"/>
      <c r="HA60" s="96"/>
      <c r="HB60" s="96"/>
      <c r="HC60" s="96"/>
      <c r="HD60" s="96"/>
      <c r="HE60" s="96"/>
      <c r="HF60" s="96"/>
      <c r="HG60" s="96"/>
      <c r="HH60" s="96"/>
      <c r="HI60" s="96"/>
      <c r="HJ60" s="96"/>
      <c r="HK60" s="96"/>
      <c r="HL60" s="96"/>
      <c r="HM60" s="96"/>
      <c r="HN60" s="96"/>
      <c r="HO60" s="96"/>
      <c r="HP60" s="96"/>
      <c r="HQ60" s="96"/>
      <c r="HR60" s="96"/>
      <c r="HS60" s="96"/>
      <c r="HT60" s="96"/>
      <c r="HU60" s="96"/>
      <c r="HV60" s="96"/>
      <c r="HW60" s="96"/>
    </row>
    <row r="61" s="791" customFormat="true" ht="11.25" hidden="false" customHeight="false" outlineLevel="0" collapsed="false">
      <c r="A61" s="801"/>
      <c r="B61" s="787" t="s">
        <v>911</v>
      </c>
      <c r="C61" s="776" t="s">
        <v>22</v>
      </c>
      <c r="D61" s="776" t="s">
        <v>22</v>
      </c>
      <c r="E61" s="776" t="s">
        <v>22</v>
      </c>
      <c r="F61" s="776" t="s">
        <v>22</v>
      </c>
      <c r="G61" s="776" t="s">
        <v>222</v>
      </c>
      <c r="H61" s="776" t="s">
        <v>986</v>
      </c>
      <c r="I61" s="776" t="s">
        <v>22</v>
      </c>
      <c r="J61" s="776" t="s">
        <v>22</v>
      </c>
      <c r="K61" s="776" t="s">
        <v>214</v>
      </c>
      <c r="L61" s="776" t="s">
        <v>22</v>
      </c>
      <c r="M61" s="776" t="s">
        <v>22</v>
      </c>
      <c r="N61" s="776" t="s">
        <v>22</v>
      </c>
      <c r="O61" s="776" t="s">
        <v>50</v>
      </c>
      <c r="P61" s="776" t="s">
        <v>50</v>
      </c>
      <c r="Q61" s="776" t="s">
        <v>216</v>
      </c>
      <c r="R61" s="776" t="s">
        <v>22</v>
      </c>
      <c r="S61" s="776" t="s">
        <v>246</v>
      </c>
      <c r="T61" s="781" t="n">
        <v>87</v>
      </c>
      <c r="U61" s="788" t="s">
        <v>911</v>
      </c>
      <c r="V61" s="790"/>
      <c r="W61" s="96"/>
      <c r="X61" s="790"/>
      <c r="Y61" s="790"/>
      <c r="Z61" s="790"/>
      <c r="AA61" s="790"/>
      <c r="AB61" s="790"/>
      <c r="AC61" s="790"/>
      <c r="AD61" s="790"/>
      <c r="AE61" s="790"/>
      <c r="AF61" s="790"/>
      <c r="AG61" s="790"/>
      <c r="AH61" s="790"/>
      <c r="AI61" s="790"/>
      <c r="AJ61" s="790"/>
      <c r="AK61" s="790"/>
      <c r="AL61" s="790"/>
      <c r="AM61" s="790"/>
      <c r="AN61" s="790"/>
      <c r="AO61" s="790"/>
      <c r="AP61" s="790"/>
      <c r="AQ61" s="790"/>
      <c r="AR61" s="790"/>
      <c r="AS61" s="790"/>
      <c r="AT61" s="790"/>
      <c r="AU61" s="790"/>
      <c r="AV61" s="790"/>
      <c r="AW61" s="790"/>
      <c r="AX61" s="790"/>
      <c r="AY61" s="790"/>
      <c r="AZ61" s="790"/>
      <c r="BA61" s="790"/>
      <c r="BB61" s="790"/>
      <c r="BC61" s="790"/>
      <c r="BD61" s="790"/>
      <c r="BE61" s="790"/>
      <c r="BF61" s="790"/>
      <c r="BG61" s="790"/>
      <c r="BH61" s="790"/>
      <c r="BI61" s="790"/>
      <c r="BJ61" s="790"/>
      <c r="BK61" s="790"/>
      <c r="BL61" s="790"/>
      <c r="BM61" s="790"/>
      <c r="BN61" s="790"/>
      <c r="BO61" s="790"/>
      <c r="BP61" s="790"/>
      <c r="BQ61" s="790"/>
      <c r="BR61" s="790"/>
      <c r="BS61" s="790"/>
      <c r="BT61" s="790"/>
      <c r="BU61" s="790"/>
      <c r="BV61" s="790"/>
      <c r="BW61" s="790"/>
      <c r="BX61" s="790"/>
      <c r="BY61" s="790"/>
      <c r="BZ61" s="790"/>
      <c r="CA61" s="790"/>
      <c r="CB61" s="790"/>
      <c r="CC61" s="790"/>
      <c r="CD61" s="790"/>
      <c r="CE61" s="790"/>
      <c r="CF61" s="790"/>
      <c r="CG61" s="790"/>
      <c r="CH61" s="790"/>
      <c r="CI61" s="790"/>
      <c r="CJ61" s="790"/>
      <c r="CK61" s="790"/>
      <c r="CL61" s="790"/>
      <c r="CM61" s="790"/>
      <c r="CN61" s="790"/>
      <c r="CO61" s="790"/>
      <c r="CP61" s="790"/>
      <c r="CQ61" s="790"/>
      <c r="CR61" s="790"/>
      <c r="CS61" s="790"/>
      <c r="CT61" s="790"/>
      <c r="CU61" s="790"/>
      <c r="CV61" s="790"/>
      <c r="CW61" s="790"/>
      <c r="CX61" s="790"/>
      <c r="CY61" s="790"/>
      <c r="CZ61" s="790"/>
      <c r="DA61" s="790"/>
      <c r="DB61" s="790"/>
      <c r="DC61" s="790"/>
      <c r="DD61" s="790"/>
      <c r="DE61" s="790"/>
      <c r="DF61" s="790"/>
      <c r="DG61" s="790"/>
      <c r="DH61" s="790"/>
      <c r="DI61" s="790"/>
      <c r="DJ61" s="790"/>
      <c r="DK61" s="790"/>
      <c r="DL61" s="790"/>
      <c r="DM61" s="790"/>
      <c r="DN61" s="790"/>
      <c r="DO61" s="790"/>
      <c r="DP61" s="790"/>
      <c r="DQ61" s="790"/>
      <c r="DR61" s="790"/>
      <c r="DS61" s="790"/>
      <c r="DT61" s="790"/>
      <c r="DU61" s="790"/>
      <c r="DV61" s="790"/>
      <c r="DW61" s="790"/>
      <c r="DX61" s="790"/>
      <c r="DY61" s="790"/>
      <c r="DZ61" s="790"/>
      <c r="EA61" s="790"/>
      <c r="EB61" s="790"/>
      <c r="EC61" s="790"/>
      <c r="ED61" s="790"/>
      <c r="EE61" s="790"/>
      <c r="EF61" s="790"/>
      <c r="EG61" s="790"/>
      <c r="EH61" s="790"/>
      <c r="EI61" s="790"/>
      <c r="EJ61" s="790"/>
      <c r="EK61" s="790"/>
      <c r="EL61" s="790"/>
      <c r="EM61" s="790"/>
      <c r="EN61" s="790"/>
      <c r="EO61" s="790"/>
      <c r="EP61" s="790"/>
      <c r="EQ61" s="790"/>
      <c r="ER61" s="790"/>
      <c r="ES61" s="790"/>
      <c r="ET61" s="790"/>
      <c r="EU61" s="790"/>
      <c r="EV61" s="790"/>
      <c r="EW61" s="790"/>
      <c r="EX61" s="790"/>
      <c r="EY61" s="790"/>
      <c r="EZ61" s="790"/>
      <c r="FA61" s="790"/>
      <c r="FB61" s="790"/>
      <c r="FC61" s="790"/>
      <c r="FD61" s="790"/>
      <c r="FE61" s="790"/>
      <c r="FF61" s="790"/>
      <c r="FG61" s="790"/>
      <c r="FH61" s="790"/>
      <c r="FI61" s="790"/>
      <c r="FJ61" s="790"/>
      <c r="FK61" s="790"/>
      <c r="FL61" s="790"/>
      <c r="FM61" s="790"/>
      <c r="FN61" s="790"/>
      <c r="FO61" s="790"/>
      <c r="FP61" s="790"/>
      <c r="FQ61" s="790"/>
      <c r="FR61" s="790"/>
      <c r="FS61" s="790"/>
      <c r="FT61" s="790"/>
      <c r="FU61" s="790"/>
      <c r="FV61" s="790"/>
      <c r="FW61" s="790"/>
      <c r="FX61" s="790"/>
      <c r="FY61" s="790"/>
      <c r="FZ61" s="790"/>
      <c r="GA61" s="790"/>
      <c r="GB61" s="790"/>
      <c r="GC61" s="790"/>
      <c r="GD61" s="790"/>
      <c r="GE61" s="790"/>
      <c r="GF61" s="790"/>
      <c r="GG61" s="790"/>
      <c r="GH61" s="790"/>
      <c r="GI61" s="790"/>
      <c r="GJ61" s="790"/>
      <c r="GK61" s="790"/>
      <c r="GL61" s="790"/>
      <c r="GM61" s="790"/>
      <c r="GN61" s="790"/>
      <c r="GO61" s="790"/>
      <c r="GP61" s="790"/>
      <c r="GQ61" s="790"/>
      <c r="GR61" s="790"/>
      <c r="GS61" s="790"/>
      <c r="GT61" s="790"/>
      <c r="GU61" s="790"/>
      <c r="GV61" s="790"/>
      <c r="GW61" s="790"/>
      <c r="GX61" s="790"/>
      <c r="GY61" s="790"/>
      <c r="GZ61" s="790"/>
      <c r="HA61" s="790"/>
      <c r="HB61" s="790"/>
      <c r="HC61" s="790"/>
      <c r="HD61" s="790"/>
      <c r="HE61" s="790"/>
      <c r="HF61" s="790"/>
      <c r="HG61" s="790"/>
      <c r="HH61" s="790"/>
      <c r="HI61" s="790"/>
      <c r="HJ61" s="790"/>
      <c r="HK61" s="790"/>
      <c r="HL61" s="790"/>
      <c r="HM61" s="790"/>
      <c r="HN61" s="790"/>
      <c r="HO61" s="790"/>
      <c r="HP61" s="790"/>
      <c r="HQ61" s="790"/>
      <c r="HR61" s="790"/>
      <c r="HS61" s="790"/>
      <c r="HT61" s="790"/>
      <c r="HU61" s="790"/>
      <c r="HV61" s="790"/>
      <c r="HW61" s="790"/>
    </row>
    <row r="62" s="500" customFormat="true" ht="12" hidden="false" customHeight="false" outlineLevel="0" collapsed="false">
      <c r="A62" s="157"/>
      <c r="B62" s="778" t="s">
        <v>725</v>
      </c>
      <c r="C62" s="772" t="n">
        <v>1371</v>
      </c>
      <c r="D62" s="772" t="n">
        <v>3175</v>
      </c>
      <c r="E62" s="798" t="n">
        <v>986</v>
      </c>
      <c r="F62" s="772" t="n">
        <v>7349</v>
      </c>
      <c r="G62" s="780" t="s">
        <v>64</v>
      </c>
      <c r="H62" s="798" t="n">
        <v>429</v>
      </c>
      <c r="I62" s="772" t="n">
        <v>1289</v>
      </c>
      <c r="J62" s="798" t="n">
        <v>502</v>
      </c>
      <c r="K62" s="772" t="n">
        <v>1562</v>
      </c>
      <c r="L62" s="772" t="n">
        <v>2007</v>
      </c>
      <c r="M62" s="798" t="n">
        <v>479</v>
      </c>
      <c r="N62" s="780" t="s">
        <v>64</v>
      </c>
      <c r="O62" s="772" t="n">
        <v>136834</v>
      </c>
      <c r="P62" s="772" t="n">
        <v>6536</v>
      </c>
      <c r="Q62" s="798" t="n">
        <v>323</v>
      </c>
      <c r="R62" s="772" t="n">
        <v>4657</v>
      </c>
      <c r="S62" s="772" t="n">
        <v>1453</v>
      </c>
      <c r="T62" s="781" t="n">
        <v>169262</v>
      </c>
      <c r="U62" s="782" t="s">
        <v>725</v>
      </c>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c r="BE62" s="96"/>
      <c r="BF62" s="96"/>
      <c r="BG62" s="96"/>
      <c r="BH62" s="96"/>
      <c r="BI62" s="96"/>
      <c r="BJ62" s="96"/>
      <c r="BK62" s="96"/>
      <c r="BL62" s="96"/>
      <c r="BM62" s="96"/>
      <c r="BN62" s="96"/>
      <c r="BO62" s="96"/>
      <c r="BP62" s="96"/>
      <c r="BQ62" s="96"/>
      <c r="BR62" s="96"/>
      <c r="BS62" s="96"/>
      <c r="BT62" s="96"/>
      <c r="BU62" s="96"/>
      <c r="BV62" s="96"/>
      <c r="BW62" s="96"/>
      <c r="BX62" s="96"/>
      <c r="BY62" s="96"/>
      <c r="BZ62" s="96"/>
      <c r="CA62" s="96"/>
      <c r="CB62" s="96"/>
      <c r="CC62" s="96"/>
      <c r="CD62" s="96"/>
      <c r="CE62" s="96"/>
      <c r="CF62" s="96"/>
      <c r="CG62" s="96"/>
      <c r="CH62" s="96"/>
      <c r="CI62" s="96"/>
      <c r="CJ62" s="96"/>
      <c r="CK62" s="96"/>
      <c r="CL62" s="96"/>
      <c r="CM62" s="96"/>
      <c r="CN62" s="96"/>
      <c r="CO62" s="96"/>
      <c r="CP62" s="96"/>
      <c r="CQ62" s="96"/>
      <c r="CR62" s="96"/>
      <c r="CS62" s="96"/>
      <c r="CT62" s="96"/>
      <c r="CU62" s="96"/>
      <c r="CV62" s="96"/>
      <c r="CW62" s="96"/>
      <c r="CX62" s="96"/>
      <c r="CY62" s="96"/>
      <c r="CZ62" s="96"/>
      <c r="DA62" s="96"/>
      <c r="DB62" s="96"/>
      <c r="DC62" s="96"/>
      <c r="DD62" s="96"/>
      <c r="DE62" s="96"/>
      <c r="DF62" s="96"/>
      <c r="DG62" s="96"/>
      <c r="DH62" s="96"/>
      <c r="DI62" s="96"/>
      <c r="DJ62" s="96"/>
      <c r="DK62" s="96"/>
      <c r="DL62" s="96"/>
      <c r="DM62" s="96"/>
      <c r="DN62" s="96"/>
      <c r="DO62" s="96"/>
      <c r="DP62" s="96"/>
      <c r="DQ62" s="96"/>
      <c r="DR62" s="96"/>
      <c r="DS62" s="96"/>
      <c r="DT62" s="96"/>
      <c r="DU62" s="96"/>
      <c r="DV62" s="96"/>
      <c r="DW62" s="96"/>
      <c r="DX62" s="96"/>
      <c r="DY62" s="96"/>
      <c r="DZ62" s="96"/>
      <c r="EA62" s="96"/>
      <c r="EB62" s="96"/>
      <c r="EC62" s="96"/>
      <c r="ED62" s="96"/>
      <c r="EE62" s="96"/>
      <c r="EF62" s="96"/>
      <c r="EG62" s="96"/>
      <c r="EH62" s="96"/>
      <c r="EI62" s="96"/>
      <c r="EJ62" s="96"/>
      <c r="EK62" s="96"/>
      <c r="EL62" s="96"/>
      <c r="EM62" s="96"/>
      <c r="EN62" s="96"/>
      <c r="EO62" s="96"/>
      <c r="EP62" s="96"/>
      <c r="EQ62" s="96"/>
      <c r="ER62" s="96"/>
      <c r="ES62" s="96"/>
      <c r="ET62" s="96"/>
      <c r="EU62" s="96"/>
      <c r="EV62" s="96"/>
      <c r="EW62" s="96"/>
      <c r="EX62" s="96"/>
      <c r="EY62" s="96"/>
      <c r="EZ62" s="96"/>
      <c r="FA62" s="96"/>
      <c r="FB62" s="96"/>
      <c r="FC62" s="96"/>
      <c r="FD62" s="96"/>
      <c r="FE62" s="96"/>
      <c r="FF62" s="96"/>
      <c r="FG62" s="96"/>
      <c r="FH62" s="96"/>
      <c r="FI62" s="96"/>
      <c r="FJ62" s="96"/>
      <c r="FK62" s="96"/>
      <c r="FL62" s="96"/>
      <c r="FM62" s="96"/>
      <c r="FN62" s="96"/>
      <c r="FO62" s="96"/>
      <c r="FP62" s="96"/>
      <c r="FQ62" s="96"/>
      <c r="FR62" s="96"/>
      <c r="FS62" s="96"/>
      <c r="FT62" s="96"/>
      <c r="FU62" s="96"/>
      <c r="FV62" s="96"/>
      <c r="FW62" s="96"/>
      <c r="FX62" s="96"/>
      <c r="FY62" s="96"/>
      <c r="FZ62" s="96"/>
      <c r="GA62" s="96"/>
      <c r="GB62" s="96"/>
      <c r="GC62" s="96"/>
      <c r="GD62" s="96"/>
      <c r="GE62" s="96"/>
      <c r="GF62" s="96"/>
      <c r="GG62" s="96"/>
      <c r="GH62" s="96"/>
      <c r="GI62" s="96"/>
      <c r="GJ62" s="96"/>
      <c r="GK62" s="96"/>
      <c r="GL62" s="96"/>
      <c r="GM62" s="96"/>
      <c r="GN62" s="96"/>
      <c r="GO62" s="96"/>
      <c r="GP62" s="96"/>
      <c r="GQ62" s="96"/>
      <c r="GR62" s="96"/>
      <c r="GS62" s="96"/>
      <c r="GT62" s="96"/>
      <c r="GU62" s="96"/>
      <c r="GV62" s="96"/>
      <c r="GW62" s="96"/>
      <c r="GX62" s="96"/>
      <c r="GY62" s="96"/>
      <c r="GZ62" s="96"/>
      <c r="HA62" s="96"/>
      <c r="HB62" s="96"/>
      <c r="HC62" s="96"/>
      <c r="HD62" s="96"/>
      <c r="HE62" s="96"/>
      <c r="HF62" s="96"/>
      <c r="HG62" s="96"/>
      <c r="HH62" s="96"/>
      <c r="HI62" s="96"/>
      <c r="HJ62" s="96"/>
      <c r="HK62" s="96"/>
      <c r="HL62" s="96"/>
      <c r="HM62" s="96"/>
      <c r="HN62" s="96"/>
      <c r="HO62" s="96"/>
      <c r="HP62" s="96"/>
      <c r="HQ62" s="96"/>
      <c r="HR62" s="96"/>
      <c r="HS62" s="96"/>
      <c r="HT62" s="96"/>
      <c r="HU62" s="96"/>
      <c r="HV62" s="96"/>
      <c r="HW62" s="96"/>
    </row>
    <row r="63" s="96" customFormat="true" ht="2.1" hidden="false" customHeight="true" outlineLevel="0" collapsed="false">
      <c r="A63" s="149"/>
      <c r="B63" s="762"/>
      <c r="C63" s="784"/>
      <c r="D63" s="784"/>
      <c r="E63" s="784"/>
      <c r="F63" s="784"/>
      <c r="G63" s="784"/>
      <c r="H63" s="784"/>
      <c r="I63" s="784"/>
      <c r="J63" s="798"/>
      <c r="K63" s="784"/>
      <c r="L63" s="784"/>
      <c r="M63" s="784"/>
      <c r="N63" s="784"/>
      <c r="O63" s="784"/>
      <c r="P63" s="784"/>
      <c r="Q63" s="784"/>
      <c r="R63" s="784"/>
      <c r="S63" s="784"/>
      <c r="T63" s="781"/>
      <c r="U63" s="774"/>
    </row>
    <row r="64" customFormat="false" ht="11.25" hidden="false" customHeight="false" outlineLevel="0" collapsed="false">
      <c r="A64" s="149" t="s">
        <v>504</v>
      </c>
      <c r="B64" s="762" t="s">
        <v>910</v>
      </c>
      <c r="C64" s="772" t="n">
        <v>271</v>
      </c>
      <c r="D64" s="772" t="n">
        <v>2312</v>
      </c>
      <c r="E64" s="772" t="n">
        <v>441</v>
      </c>
      <c r="F64" s="772" t="n">
        <v>786</v>
      </c>
      <c r="G64" s="772" t="n">
        <v>27</v>
      </c>
      <c r="H64" s="772" t="n">
        <v>2594</v>
      </c>
      <c r="I64" s="772" t="n">
        <v>1972</v>
      </c>
      <c r="J64" s="772" t="n">
        <v>1326</v>
      </c>
      <c r="K64" s="772" t="n">
        <v>1751</v>
      </c>
      <c r="L64" s="772" t="n">
        <v>674</v>
      </c>
      <c r="M64" s="772" t="n">
        <v>878</v>
      </c>
      <c r="N64" s="772" t="n">
        <v>4</v>
      </c>
      <c r="O64" s="772" t="n">
        <v>2285</v>
      </c>
      <c r="P64" s="772" t="n">
        <v>8805</v>
      </c>
      <c r="Q64" s="772" t="n">
        <v>96</v>
      </c>
      <c r="R64" s="772" t="n">
        <v>2632</v>
      </c>
      <c r="S64" s="772" t="n">
        <v>1925</v>
      </c>
      <c r="T64" s="781" t="n">
        <v>28780</v>
      </c>
      <c r="U64" s="774" t="s">
        <v>910</v>
      </c>
      <c r="V64" s="96" t="s">
        <v>504</v>
      </c>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c r="BE64" s="96"/>
      <c r="BF64" s="96"/>
      <c r="BG64" s="96"/>
      <c r="BH64" s="96"/>
      <c r="BI64" s="96"/>
      <c r="BJ64" s="96"/>
      <c r="BK64" s="96"/>
      <c r="BL64" s="96"/>
      <c r="BM64" s="96"/>
      <c r="BN64" s="96"/>
      <c r="BO64" s="96"/>
      <c r="BP64" s="96"/>
      <c r="BQ64" s="96"/>
      <c r="BR64" s="96"/>
      <c r="BS64" s="96"/>
      <c r="BT64" s="96"/>
      <c r="BU64" s="96"/>
      <c r="BV64" s="96"/>
      <c r="BW64" s="96"/>
      <c r="BX64" s="96"/>
      <c r="BY64" s="96"/>
      <c r="BZ64" s="96"/>
      <c r="CA64" s="96"/>
      <c r="CB64" s="96"/>
      <c r="CC64" s="96"/>
      <c r="CD64" s="96"/>
      <c r="CE64" s="96"/>
      <c r="CF64" s="96"/>
      <c r="CG64" s="96"/>
      <c r="CH64" s="96"/>
      <c r="CI64" s="96"/>
      <c r="CJ64" s="96"/>
      <c r="CK64" s="96"/>
      <c r="CL64" s="96"/>
      <c r="CM64" s="96"/>
      <c r="CN64" s="96"/>
      <c r="CO64" s="96"/>
      <c r="CP64" s="96"/>
      <c r="CQ64" s="96"/>
      <c r="CR64" s="96"/>
      <c r="CS64" s="96"/>
      <c r="CT64" s="96"/>
      <c r="CU64" s="96"/>
      <c r="CV64" s="96"/>
      <c r="CW64" s="96"/>
      <c r="CX64" s="96"/>
      <c r="CY64" s="96"/>
      <c r="CZ64" s="96"/>
      <c r="DA64" s="96"/>
      <c r="DB64" s="96"/>
      <c r="DC64" s="96"/>
      <c r="DD64" s="96"/>
      <c r="DE64" s="96"/>
      <c r="DF64" s="96"/>
      <c r="DG64" s="96"/>
      <c r="DH64" s="96"/>
      <c r="DI64" s="96"/>
      <c r="DJ64" s="96"/>
      <c r="DK64" s="96"/>
      <c r="DL64" s="96"/>
      <c r="DM64" s="96"/>
      <c r="DN64" s="96"/>
      <c r="DO64" s="96"/>
      <c r="DP64" s="96"/>
      <c r="DQ64" s="96"/>
      <c r="DR64" s="96"/>
      <c r="DS64" s="96"/>
      <c r="DT64" s="96"/>
      <c r="DU64" s="96"/>
      <c r="DV64" s="96"/>
      <c r="DW64" s="96"/>
      <c r="DX64" s="96"/>
      <c r="DY64" s="96"/>
      <c r="DZ64" s="96"/>
      <c r="EA64" s="96"/>
      <c r="EB64" s="96"/>
      <c r="EC64" s="96"/>
      <c r="ED64" s="96"/>
      <c r="EE64" s="96"/>
      <c r="EF64" s="96"/>
      <c r="EG64" s="96"/>
      <c r="EH64" s="96"/>
      <c r="EI64" s="96"/>
      <c r="EJ64" s="96"/>
      <c r="EK64" s="96"/>
      <c r="EL64" s="96"/>
      <c r="EM64" s="96"/>
      <c r="EN64" s="96"/>
      <c r="EO64" s="96"/>
      <c r="EP64" s="96"/>
      <c r="EQ64" s="96"/>
      <c r="ER64" s="96"/>
      <c r="ES64" s="96"/>
      <c r="ET64" s="96"/>
      <c r="EU64" s="96"/>
      <c r="EV64" s="96"/>
      <c r="EW64" s="96"/>
      <c r="EX64" s="96"/>
      <c r="EY64" s="96"/>
      <c r="EZ64" s="96"/>
      <c r="FA64" s="96"/>
      <c r="FB64" s="96"/>
      <c r="FC64" s="96"/>
      <c r="FD64" s="96"/>
      <c r="FE64" s="96"/>
      <c r="FF64" s="96"/>
      <c r="FG64" s="96"/>
      <c r="FH64" s="96"/>
      <c r="FI64" s="96"/>
      <c r="FJ64" s="96"/>
      <c r="FK64" s="96"/>
      <c r="FL64" s="96"/>
      <c r="FM64" s="96"/>
      <c r="FN64" s="96"/>
      <c r="FO64" s="96"/>
      <c r="FP64" s="96"/>
      <c r="FQ64" s="96"/>
      <c r="FR64" s="96"/>
      <c r="FS64" s="96"/>
      <c r="FT64" s="96"/>
      <c r="FU64" s="96"/>
      <c r="FV64" s="96"/>
      <c r="FW64" s="96"/>
      <c r="FX64" s="96"/>
      <c r="FY64" s="96"/>
      <c r="FZ64" s="96"/>
      <c r="GA64" s="96"/>
      <c r="GB64" s="96"/>
      <c r="GC64" s="96"/>
      <c r="GD64" s="96"/>
      <c r="GE64" s="96"/>
      <c r="GF64" s="96"/>
      <c r="GG64" s="96"/>
      <c r="GH64" s="96"/>
      <c r="GI64" s="96"/>
      <c r="GJ64" s="96"/>
      <c r="GK64" s="96"/>
      <c r="GL64" s="96"/>
      <c r="GM64" s="96"/>
      <c r="GN64" s="96"/>
      <c r="GO64" s="96"/>
      <c r="GP64" s="96"/>
      <c r="GQ64" s="96"/>
      <c r="GR64" s="96"/>
      <c r="GS64" s="96"/>
      <c r="GT64" s="96"/>
      <c r="GU64" s="96"/>
      <c r="GV64" s="96"/>
      <c r="GW64" s="96"/>
      <c r="GX64" s="96"/>
      <c r="GY64" s="96"/>
      <c r="GZ64" s="96"/>
      <c r="HA64" s="96"/>
      <c r="HB64" s="96"/>
      <c r="HC64" s="96"/>
      <c r="HD64" s="96"/>
      <c r="HE64" s="96"/>
      <c r="HF64" s="96"/>
      <c r="HG64" s="96"/>
      <c r="HH64" s="96"/>
      <c r="HI64" s="96"/>
      <c r="HJ64" s="96"/>
      <c r="HK64" s="96"/>
      <c r="HL64" s="96"/>
      <c r="HM64" s="96"/>
      <c r="HN64" s="96"/>
      <c r="HO64" s="96"/>
      <c r="HP64" s="96"/>
      <c r="HQ64" s="96"/>
      <c r="HR64" s="96"/>
      <c r="HS64" s="96"/>
      <c r="HT64" s="96"/>
      <c r="HU64" s="96"/>
      <c r="HV64" s="96"/>
      <c r="HW64" s="96"/>
    </row>
    <row r="65" s="791" customFormat="true" ht="11.25" hidden="false" customHeight="true" outlineLevel="0" collapsed="false">
      <c r="A65" s="801" t="s">
        <v>512</v>
      </c>
      <c r="B65" s="787" t="s">
        <v>911</v>
      </c>
      <c r="C65" s="776" t="s">
        <v>234</v>
      </c>
      <c r="D65" s="776" t="s">
        <v>22</v>
      </c>
      <c r="E65" s="776" t="s">
        <v>987</v>
      </c>
      <c r="F65" s="776" t="s">
        <v>988</v>
      </c>
      <c r="G65" s="776" t="s">
        <v>989</v>
      </c>
      <c r="H65" s="776" t="s">
        <v>990</v>
      </c>
      <c r="I65" s="776" t="s">
        <v>218</v>
      </c>
      <c r="J65" s="776" t="s">
        <v>22</v>
      </c>
      <c r="K65" s="776" t="s">
        <v>991</v>
      </c>
      <c r="L65" s="776" t="s">
        <v>992</v>
      </c>
      <c r="M65" s="776" t="s">
        <v>216</v>
      </c>
      <c r="N65" s="776" t="s">
        <v>22</v>
      </c>
      <c r="O65" s="776" t="s">
        <v>220</v>
      </c>
      <c r="P65" s="776" t="s">
        <v>265</v>
      </c>
      <c r="Q65" s="802" t="s">
        <v>993</v>
      </c>
      <c r="R65" s="776" t="s">
        <v>22</v>
      </c>
      <c r="S65" s="776" t="s">
        <v>994</v>
      </c>
      <c r="T65" s="781" t="n">
        <v>3821</v>
      </c>
      <c r="U65" s="788" t="s">
        <v>911</v>
      </c>
      <c r="V65" s="790" t="s">
        <v>512</v>
      </c>
      <c r="W65" s="96"/>
      <c r="X65" s="790"/>
      <c r="Y65" s="790"/>
      <c r="Z65" s="790"/>
      <c r="AA65" s="790"/>
      <c r="AB65" s="790"/>
      <c r="AC65" s="790"/>
      <c r="AD65" s="790"/>
      <c r="AE65" s="790"/>
      <c r="AF65" s="790"/>
      <c r="AG65" s="790"/>
      <c r="AH65" s="790"/>
      <c r="AI65" s="790"/>
      <c r="AJ65" s="790"/>
      <c r="AK65" s="790"/>
      <c r="AL65" s="790"/>
      <c r="AM65" s="790"/>
      <c r="AN65" s="790"/>
      <c r="AO65" s="790"/>
      <c r="AP65" s="790"/>
      <c r="AQ65" s="790"/>
      <c r="AR65" s="790"/>
      <c r="AS65" s="790"/>
      <c r="AT65" s="790"/>
      <c r="AU65" s="790"/>
      <c r="AV65" s="790"/>
      <c r="AW65" s="790"/>
      <c r="AX65" s="790"/>
      <c r="AY65" s="790"/>
      <c r="AZ65" s="790"/>
      <c r="BA65" s="790"/>
      <c r="BB65" s="790"/>
      <c r="BC65" s="790"/>
      <c r="BD65" s="790"/>
      <c r="BE65" s="790"/>
      <c r="BF65" s="790"/>
      <c r="BG65" s="790"/>
      <c r="BH65" s="790"/>
      <c r="BI65" s="790"/>
      <c r="BJ65" s="790"/>
      <c r="BK65" s="790"/>
      <c r="BL65" s="790"/>
      <c r="BM65" s="790"/>
      <c r="BN65" s="790"/>
      <c r="BO65" s="790"/>
      <c r="BP65" s="790"/>
      <c r="BQ65" s="790"/>
      <c r="BR65" s="790"/>
      <c r="BS65" s="790"/>
      <c r="BT65" s="790"/>
      <c r="BU65" s="790"/>
      <c r="BV65" s="790"/>
      <c r="BW65" s="790"/>
      <c r="BX65" s="790"/>
      <c r="BY65" s="790"/>
      <c r="BZ65" s="790"/>
      <c r="CA65" s="790"/>
      <c r="CB65" s="790"/>
      <c r="CC65" s="790"/>
      <c r="CD65" s="790"/>
      <c r="CE65" s="790"/>
      <c r="CF65" s="790"/>
      <c r="CG65" s="790"/>
      <c r="CH65" s="790"/>
      <c r="CI65" s="790"/>
      <c r="CJ65" s="790"/>
      <c r="CK65" s="790"/>
      <c r="CL65" s="790"/>
      <c r="CM65" s="790"/>
      <c r="CN65" s="790"/>
      <c r="CO65" s="790"/>
      <c r="CP65" s="790"/>
      <c r="CQ65" s="790"/>
      <c r="CR65" s="790"/>
      <c r="CS65" s="790"/>
      <c r="CT65" s="790"/>
      <c r="CU65" s="790"/>
      <c r="CV65" s="790"/>
      <c r="CW65" s="790"/>
      <c r="CX65" s="790"/>
      <c r="CY65" s="790"/>
      <c r="CZ65" s="790"/>
      <c r="DA65" s="790"/>
      <c r="DB65" s="790"/>
      <c r="DC65" s="790"/>
      <c r="DD65" s="790"/>
      <c r="DE65" s="790"/>
      <c r="DF65" s="790"/>
      <c r="DG65" s="790"/>
      <c r="DH65" s="790"/>
      <c r="DI65" s="790"/>
      <c r="DJ65" s="790"/>
      <c r="DK65" s="790"/>
      <c r="DL65" s="790"/>
      <c r="DM65" s="790"/>
      <c r="DN65" s="790"/>
      <c r="DO65" s="790"/>
      <c r="DP65" s="790"/>
      <c r="DQ65" s="790"/>
      <c r="DR65" s="790"/>
      <c r="DS65" s="790"/>
      <c r="DT65" s="790"/>
      <c r="DU65" s="790"/>
      <c r="DV65" s="790"/>
      <c r="DW65" s="790"/>
      <c r="DX65" s="790"/>
      <c r="DY65" s="790"/>
      <c r="DZ65" s="790"/>
      <c r="EA65" s="790"/>
      <c r="EB65" s="790"/>
      <c r="EC65" s="790"/>
      <c r="ED65" s="790"/>
      <c r="EE65" s="790"/>
      <c r="EF65" s="790"/>
      <c r="EG65" s="790"/>
      <c r="EH65" s="790"/>
      <c r="EI65" s="790"/>
      <c r="EJ65" s="790"/>
      <c r="EK65" s="790"/>
      <c r="EL65" s="790"/>
      <c r="EM65" s="790"/>
      <c r="EN65" s="790"/>
      <c r="EO65" s="790"/>
      <c r="EP65" s="790"/>
      <c r="EQ65" s="790"/>
      <c r="ER65" s="790"/>
      <c r="ES65" s="790"/>
      <c r="ET65" s="790"/>
      <c r="EU65" s="790"/>
      <c r="EV65" s="790"/>
      <c r="EW65" s="790"/>
      <c r="EX65" s="790"/>
      <c r="EY65" s="790"/>
      <c r="EZ65" s="790"/>
      <c r="FA65" s="790"/>
      <c r="FB65" s="790"/>
      <c r="FC65" s="790"/>
      <c r="FD65" s="790"/>
      <c r="FE65" s="790"/>
      <c r="FF65" s="790"/>
      <c r="FG65" s="790"/>
      <c r="FH65" s="790"/>
      <c r="FI65" s="790"/>
      <c r="FJ65" s="790"/>
      <c r="FK65" s="790"/>
      <c r="FL65" s="790"/>
      <c r="FM65" s="790"/>
      <c r="FN65" s="790"/>
      <c r="FO65" s="790"/>
      <c r="FP65" s="790"/>
      <c r="FQ65" s="790"/>
      <c r="FR65" s="790"/>
      <c r="FS65" s="790"/>
      <c r="FT65" s="790"/>
      <c r="FU65" s="790"/>
      <c r="FV65" s="790"/>
      <c r="FW65" s="790"/>
      <c r="FX65" s="790"/>
      <c r="FY65" s="790"/>
      <c r="FZ65" s="790"/>
      <c r="GA65" s="790"/>
      <c r="GB65" s="790"/>
      <c r="GC65" s="790"/>
      <c r="GD65" s="790"/>
      <c r="GE65" s="790"/>
      <c r="GF65" s="790"/>
      <c r="GG65" s="790"/>
      <c r="GH65" s="790"/>
      <c r="GI65" s="790"/>
      <c r="GJ65" s="790"/>
      <c r="GK65" s="790"/>
      <c r="GL65" s="790"/>
      <c r="GM65" s="790"/>
      <c r="GN65" s="790"/>
      <c r="GO65" s="790"/>
      <c r="GP65" s="790"/>
      <c r="GQ65" s="790"/>
      <c r="GR65" s="790"/>
      <c r="GS65" s="790"/>
      <c r="GT65" s="790"/>
      <c r="GU65" s="790"/>
      <c r="GV65" s="790"/>
      <c r="GW65" s="790"/>
      <c r="GX65" s="790"/>
      <c r="GY65" s="790"/>
      <c r="GZ65" s="790"/>
      <c r="HA65" s="790"/>
      <c r="HB65" s="790"/>
      <c r="HC65" s="790"/>
      <c r="HD65" s="790"/>
      <c r="HE65" s="790"/>
      <c r="HF65" s="790"/>
      <c r="HG65" s="790"/>
      <c r="HH65" s="790"/>
      <c r="HI65" s="790"/>
      <c r="HJ65" s="790"/>
      <c r="HK65" s="790"/>
      <c r="HL65" s="790"/>
      <c r="HM65" s="790"/>
      <c r="HN65" s="790"/>
      <c r="HO65" s="790"/>
      <c r="HP65" s="790"/>
      <c r="HQ65" s="790"/>
      <c r="HR65" s="790"/>
      <c r="HS65" s="790"/>
      <c r="HT65" s="790"/>
      <c r="HU65" s="790"/>
      <c r="HV65" s="790"/>
      <c r="HW65" s="790"/>
    </row>
    <row r="66" s="500" customFormat="true" ht="12" hidden="false" customHeight="false" outlineLevel="0" collapsed="false">
      <c r="A66" s="157"/>
      <c r="B66" s="778" t="s">
        <v>725</v>
      </c>
      <c r="C66" s="798" t="n">
        <v>897</v>
      </c>
      <c r="D66" s="772" t="n">
        <v>2116</v>
      </c>
      <c r="E66" s="799" t="n">
        <v>1424</v>
      </c>
      <c r="F66" s="772" t="n">
        <v>5425</v>
      </c>
      <c r="G66" s="798" t="n">
        <v>232</v>
      </c>
      <c r="H66" s="798" t="n">
        <v>828</v>
      </c>
      <c r="I66" s="799" t="n">
        <v>1074</v>
      </c>
      <c r="J66" s="799" t="n">
        <v>1091</v>
      </c>
      <c r="K66" s="772" t="n">
        <v>6686</v>
      </c>
      <c r="L66" s="772" t="n">
        <v>2388</v>
      </c>
      <c r="M66" s="798" t="n">
        <v>520</v>
      </c>
      <c r="N66" s="780" t="s">
        <v>64</v>
      </c>
      <c r="O66" s="772" t="n">
        <v>8009</v>
      </c>
      <c r="P66" s="772" t="n">
        <v>96718</v>
      </c>
      <c r="Q66" s="798" t="n">
        <v>763</v>
      </c>
      <c r="R66" s="772" t="n">
        <v>4549</v>
      </c>
      <c r="S66" s="772" t="n">
        <v>1642</v>
      </c>
      <c r="T66" s="781" t="n">
        <v>134446</v>
      </c>
      <c r="U66" s="782" t="s">
        <v>725</v>
      </c>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6"/>
      <c r="BH66" s="96"/>
      <c r="BI66" s="96"/>
      <c r="BJ66" s="96"/>
      <c r="BK66" s="96"/>
      <c r="BL66" s="96"/>
      <c r="BM66" s="96"/>
      <c r="BN66" s="96"/>
      <c r="BO66" s="96"/>
      <c r="BP66" s="96"/>
      <c r="BQ66" s="96"/>
      <c r="BR66" s="96"/>
      <c r="BS66" s="96"/>
      <c r="BT66" s="96"/>
      <c r="BU66" s="96"/>
      <c r="BV66" s="96"/>
      <c r="BW66" s="96"/>
      <c r="BX66" s="96"/>
      <c r="BY66" s="96"/>
      <c r="BZ66" s="96"/>
      <c r="CA66" s="96"/>
      <c r="CB66" s="96"/>
      <c r="CC66" s="96"/>
      <c r="CD66" s="96"/>
      <c r="CE66" s="96"/>
      <c r="CF66" s="96"/>
      <c r="CG66" s="96"/>
      <c r="CH66" s="96"/>
      <c r="CI66" s="96"/>
      <c r="CJ66" s="96"/>
      <c r="CK66" s="96"/>
      <c r="CL66" s="96"/>
      <c r="CM66" s="96"/>
      <c r="CN66" s="96"/>
      <c r="CO66" s="96"/>
      <c r="CP66" s="96"/>
      <c r="CQ66" s="96"/>
      <c r="CR66" s="96"/>
      <c r="CS66" s="96"/>
      <c r="CT66" s="96"/>
      <c r="CU66" s="96"/>
      <c r="CV66" s="96"/>
      <c r="CW66" s="96"/>
      <c r="CX66" s="96"/>
      <c r="CY66" s="96"/>
      <c r="CZ66" s="96"/>
      <c r="DA66" s="96"/>
      <c r="DB66" s="96"/>
      <c r="DC66" s="96"/>
      <c r="DD66" s="96"/>
      <c r="DE66" s="96"/>
      <c r="DF66" s="96"/>
      <c r="DG66" s="96"/>
      <c r="DH66" s="96"/>
      <c r="DI66" s="96"/>
      <c r="DJ66" s="96"/>
      <c r="DK66" s="96"/>
      <c r="DL66" s="96"/>
      <c r="DM66" s="96"/>
      <c r="DN66" s="96"/>
      <c r="DO66" s="96"/>
      <c r="DP66" s="96"/>
      <c r="DQ66" s="96"/>
      <c r="DR66" s="96"/>
      <c r="DS66" s="96"/>
      <c r="DT66" s="96"/>
      <c r="DU66" s="96"/>
      <c r="DV66" s="96"/>
      <c r="DW66" s="96"/>
      <c r="DX66" s="96"/>
      <c r="DY66" s="96"/>
      <c r="DZ66" s="96"/>
      <c r="EA66" s="96"/>
      <c r="EB66" s="96"/>
      <c r="EC66" s="96"/>
      <c r="ED66" s="96"/>
      <c r="EE66" s="96"/>
      <c r="EF66" s="96"/>
      <c r="EG66" s="96"/>
      <c r="EH66" s="96"/>
      <c r="EI66" s="96"/>
      <c r="EJ66" s="96"/>
      <c r="EK66" s="96"/>
      <c r="EL66" s="96"/>
      <c r="EM66" s="96"/>
      <c r="EN66" s="96"/>
      <c r="EO66" s="96"/>
      <c r="EP66" s="96"/>
      <c r="EQ66" s="96"/>
      <c r="ER66" s="96"/>
      <c r="ES66" s="96"/>
      <c r="ET66" s="96"/>
      <c r="EU66" s="96"/>
      <c r="EV66" s="96"/>
      <c r="EW66" s="96"/>
      <c r="EX66" s="96"/>
      <c r="EY66" s="96"/>
      <c r="EZ66" s="96"/>
      <c r="FA66" s="96"/>
      <c r="FB66" s="96"/>
      <c r="FC66" s="96"/>
      <c r="FD66" s="96"/>
      <c r="FE66" s="96"/>
      <c r="FF66" s="96"/>
      <c r="FG66" s="96"/>
      <c r="FH66" s="96"/>
      <c r="FI66" s="96"/>
      <c r="FJ66" s="96"/>
      <c r="FK66" s="96"/>
      <c r="FL66" s="96"/>
      <c r="FM66" s="96"/>
      <c r="FN66" s="96"/>
      <c r="FO66" s="96"/>
      <c r="FP66" s="96"/>
      <c r="FQ66" s="96"/>
      <c r="FR66" s="96"/>
      <c r="FS66" s="96"/>
      <c r="FT66" s="96"/>
      <c r="FU66" s="96"/>
      <c r="FV66" s="96"/>
      <c r="FW66" s="96"/>
      <c r="FX66" s="96"/>
      <c r="FY66" s="96"/>
      <c r="FZ66" s="96"/>
      <c r="GA66" s="96"/>
      <c r="GB66" s="96"/>
      <c r="GC66" s="96"/>
      <c r="GD66" s="96"/>
      <c r="GE66" s="96"/>
      <c r="GF66" s="96"/>
      <c r="GG66" s="96"/>
      <c r="GH66" s="96"/>
      <c r="GI66" s="96"/>
      <c r="GJ66" s="96"/>
      <c r="GK66" s="96"/>
      <c r="GL66" s="96"/>
      <c r="GM66" s="96"/>
      <c r="GN66" s="96"/>
      <c r="GO66" s="96"/>
      <c r="GP66" s="96"/>
      <c r="GQ66" s="96"/>
      <c r="GR66" s="96"/>
      <c r="GS66" s="96"/>
      <c r="GT66" s="96"/>
      <c r="GU66" s="96"/>
      <c r="GV66" s="96"/>
      <c r="GW66" s="96"/>
      <c r="GX66" s="96"/>
      <c r="GY66" s="96"/>
      <c r="GZ66" s="96"/>
      <c r="HA66" s="96"/>
      <c r="HB66" s="96"/>
      <c r="HC66" s="96"/>
      <c r="HD66" s="96"/>
      <c r="HE66" s="96"/>
      <c r="HF66" s="96"/>
      <c r="HG66" s="96"/>
      <c r="HH66" s="96"/>
      <c r="HI66" s="96"/>
      <c r="HJ66" s="96"/>
      <c r="HK66" s="96"/>
      <c r="HL66" s="96"/>
      <c r="HM66" s="96"/>
      <c r="HN66" s="96"/>
      <c r="HO66" s="96"/>
      <c r="HP66" s="96"/>
      <c r="HQ66" s="96"/>
      <c r="HR66" s="96"/>
      <c r="HS66" s="96"/>
      <c r="HT66" s="96"/>
      <c r="HU66" s="96"/>
      <c r="HV66" s="96"/>
      <c r="HW66" s="96"/>
    </row>
    <row r="67" s="96" customFormat="true" ht="2.1" hidden="false" customHeight="true" outlineLevel="0" collapsed="false">
      <c r="A67" s="149"/>
      <c r="B67" s="762"/>
      <c r="C67" s="784"/>
      <c r="D67" s="784"/>
      <c r="E67" s="784"/>
      <c r="F67" s="784"/>
      <c r="G67" s="784"/>
      <c r="H67" s="784"/>
      <c r="I67" s="784"/>
      <c r="J67" s="798"/>
      <c r="K67" s="784"/>
      <c r="L67" s="784"/>
      <c r="M67" s="784"/>
      <c r="N67" s="784"/>
      <c r="O67" s="784"/>
      <c r="P67" s="784"/>
      <c r="Q67" s="784"/>
      <c r="R67" s="784"/>
      <c r="S67" s="784"/>
      <c r="T67" s="781"/>
      <c r="U67" s="774"/>
    </row>
    <row r="68" customFormat="false" ht="11.25" hidden="false" customHeight="false" outlineLevel="0" collapsed="false">
      <c r="A68" s="149" t="s">
        <v>505</v>
      </c>
      <c r="B68" s="762" t="s">
        <v>910</v>
      </c>
      <c r="C68" s="772" t="n">
        <v>188</v>
      </c>
      <c r="D68" s="772" t="n">
        <v>85</v>
      </c>
      <c r="E68" s="772" t="n">
        <v>3</v>
      </c>
      <c r="F68" s="772" t="n">
        <v>50</v>
      </c>
      <c r="G68" s="772" t="n">
        <v>2</v>
      </c>
      <c r="H68" s="772" t="n">
        <v>167</v>
      </c>
      <c r="I68" s="772" t="n">
        <v>56</v>
      </c>
      <c r="J68" s="772" t="n">
        <v>60</v>
      </c>
      <c r="K68" s="772" t="n">
        <v>85</v>
      </c>
      <c r="L68" s="772" t="n">
        <v>363</v>
      </c>
      <c r="M68" s="772" t="n">
        <v>143</v>
      </c>
      <c r="N68" s="772" t="n">
        <v>1</v>
      </c>
      <c r="O68" s="772" t="n">
        <v>48</v>
      </c>
      <c r="P68" s="772" t="n">
        <v>69</v>
      </c>
      <c r="Q68" s="772" t="n">
        <v>1945</v>
      </c>
      <c r="R68" s="772" t="n">
        <v>12</v>
      </c>
      <c r="S68" s="772" t="n">
        <v>1049</v>
      </c>
      <c r="T68" s="781" t="n">
        <v>4325</v>
      </c>
      <c r="U68" s="774" t="s">
        <v>910</v>
      </c>
      <c r="V68" s="96" t="s">
        <v>505</v>
      </c>
      <c r="W68" s="96"/>
      <c r="X68" s="96"/>
      <c r="Y68" s="96"/>
      <c r="Z68" s="96"/>
      <c r="AA68" s="96"/>
      <c r="AB68" s="96"/>
      <c r="AC68" s="96"/>
      <c r="AD68" s="96"/>
      <c r="AE68" s="96"/>
      <c r="AF68" s="96"/>
      <c r="AG68" s="96"/>
      <c r="AH68" s="96"/>
      <c r="AI68" s="96"/>
      <c r="AJ68" s="96"/>
      <c r="AK68" s="96"/>
      <c r="AL68" s="96"/>
      <c r="AM68" s="96"/>
      <c r="AN68" s="96"/>
      <c r="AO68" s="96"/>
      <c r="AP68" s="96"/>
      <c r="AQ68" s="96"/>
      <c r="AR68" s="96"/>
      <c r="AS68" s="96"/>
      <c r="AT68" s="96"/>
      <c r="AU68" s="96"/>
      <c r="AV68" s="96"/>
      <c r="AW68" s="96"/>
      <c r="AX68" s="96"/>
      <c r="AY68" s="96"/>
      <c r="AZ68" s="96"/>
      <c r="BA68" s="96"/>
      <c r="BB68" s="96"/>
      <c r="BC68" s="96"/>
      <c r="BD68" s="96"/>
      <c r="BE68" s="96"/>
      <c r="BF68" s="96"/>
      <c r="BG68" s="96"/>
      <c r="BH68" s="96"/>
      <c r="BI68" s="96"/>
      <c r="BJ68" s="96"/>
      <c r="BK68" s="96"/>
      <c r="BL68" s="96"/>
      <c r="BM68" s="96"/>
      <c r="BN68" s="96"/>
      <c r="BO68" s="96"/>
      <c r="BP68" s="96"/>
      <c r="BQ68" s="96"/>
      <c r="BR68" s="96"/>
      <c r="BS68" s="96"/>
      <c r="BT68" s="96"/>
      <c r="BU68" s="96"/>
      <c r="BV68" s="96"/>
      <c r="BW68" s="96"/>
      <c r="BX68" s="96"/>
      <c r="BY68" s="96"/>
      <c r="BZ68" s="96"/>
      <c r="CA68" s="96"/>
      <c r="CB68" s="96"/>
      <c r="CC68" s="96"/>
      <c r="CD68" s="96"/>
      <c r="CE68" s="96"/>
      <c r="CF68" s="96"/>
      <c r="CG68" s="96"/>
      <c r="CH68" s="96"/>
      <c r="CI68" s="96"/>
      <c r="CJ68" s="96"/>
      <c r="CK68" s="96"/>
      <c r="CL68" s="96"/>
      <c r="CM68" s="96"/>
      <c r="CN68" s="96"/>
      <c r="CO68" s="96"/>
      <c r="CP68" s="96"/>
      <c r="CQ68" s="96"/>
      <c r="CR68" s="96"/>
      <c r="CS68" s="96"/>
      <c r="CT68" s="96"/>
      <c r="CU68" s="96"/>
      <c r="CV68" s="96"/>
      <c r="CW68" s="96"/>
      <c r="CX68" s="96"/>
      <c r="CY68" s="96"/>
      <c r="CZ68" s="96"/>
      <c r="DA68" s="96"/>
      <c r="DB68" s="96"/>
      <c r="DC68" s="96"/>
      <c r="DD68" s="96"/>
      <c r="DE68" s="96"/>
      <c r="DF68" s="96"/>
      <c r="DG68" s="96"/>
      <c r="DH68" s="96"/>
      <c r="DI68" s="96"/>
      <c r="DJ68" s="96"/>
      <c r="DK68" s="96"/>
      <c r="DL68" s="96"/>
      <c r="DM68" s="96"/>
      <c r="DN68" s="96"/>
      <c r="DO68" s="96"/>
      <c r="DP68" s="96"/>
      <c r="DQ68" s="96"/>
      <c r="DR68" s="96"/>
      <c r="DS68" s="96"/>
      <c r="DT68" s="96"/>
      <c r="DU68" s="96"/>
      <c r="DV68" s="96"/>
      <c r="DW68" s="96"/>
      <c r="DX68" s="96"/>
      <c r="DY68" s="96"/>
      <c r="DZ68" s="96"/>
      <c r="EA68" s="96"/>
      <c r="EB68" s="96"/>
      <c r="EC68" s="96"/>
      <c r="ED68" s="96"/>
      <c r="EE68" s="96"/>
      <c r="EF68" s="96"/>
      <c r="EG68" s="96"/>
      <c r="EH68" s="96"/>
      <c r="EI68" s="96"/>
      <c r="EJ68" s="96"/>
      <c r="EK68" s="96"/>
      <c r="EL68" s="96"/>
      <c r="EM68" s="96"/>
      <c r="EN68" s="96"/>
      <c r="EO68" s="96"/>
      <c r="EP68" s="96"/>
      <c r="EQ68" s="96"/>
      <c r="ER68" s="96"/>
      <c r="ES68" s="96"/>
      <c r="ET68" s="96"/>
      <c r="EU68" s="96"/>
      <c r="EV68" s="96"/>
      <c r="EW68" s="96"/>
      <c r="EX68" s="96"/>
      <c r="EY68" s="96"/>
      <c r="EZ68" s="96"/>
      <c r="FA68" s="96"/>
      <c r="FB68" s="96"/>
      <c r="FC68" s="96"/>
      <c r="FD68" s="96"/>
      <c r="FE68" s="96"/>
      <c r="FF68" s="96"/>
      <c r="FG68" s="96"/>
      <c r="FH68" s="96"/>
      <c r="FI68" s="96"/>
      <c r="FJ68" s="96"/>
      <c r="FK68" s="96"/>
      <c r="FL68" s="96"/>
      <c r="FM68" s="96"/>
      <c r="FN68" s="96"/>
      <c r="FO68" s="96"/>
      <c r="FP68" s="96"/>
      <c r="FQ68" s="96"/>
      <c r="FR68" s="96"/>
      <c r="FS68" s="96"/>
      <c r="FT68" s="96"/>
      <c r="FU68" s="96"/>
      <c r="FV68" s="96"/>
      <c r="FW68" s="96"/>
      <c r="FX68" s="96"/>
      <c r="FY68" s="96"/>
      <c r="FZ68" s="96"/>
      <c r="GA68" s="96"/>
      <c r="GB68" s="96"/>
      <c r="GC68" s="96"/>
      <c r="GD68" s="96"/>
      <c r="GE68" s="96"/>
      <c r="GF68" s="96"/>
      <c r="GG68" s="96"/>
      <c r="GH68" s="96"/>
      <c r="GI68" s="96"/>
      <c r="GJ68" s="96"/>
      <c r="GK68" s="96"/>
      <c r="GL68" s="96"/>
      <c r="GM68" s="96"/>
      <c r="GN68" s="96"/>
      <c r="GO68" s="96"/>
      <c r="GP68" s="96"/>
      <c r="GQ68" s="96"/>
      <c r="GR68" s="96"/>
      <c r="GS68" s="96"/>
      <c r="GT68" s="96"/>
      <c r="GU68" s="96"/>
      <c r="GV68" s="96"/>
      <c r="GW68" s="96"/>
      <c r="GX68" s="96"/>
      <c r="GY68" s="96"/>
      <c r="GZ68" s="96"/>
      <c r="HA68" s="96"/>
      <c r="HB68" s="96"/>
      <c r="HC68" s="96"/>
      <c r="HD68" s="96"/>
      <c r="HE68" s="96"/>
      <c r="HF68" s="96"/>
      <c r="HG68" s="96"/>
      <c r="HH68" s="96"/>
      <c r="HI68" s="96"/>
      <c r="HJ68" s="96"/>
      <c r="HK68" s="96"/>
      <c r="HL68" s="96"/>
      <c r="HM68" s="96"/>
      <c r="HN68" s="96"/>
      <c r="HO68" s="96"/>
      <c r="HP68" s="96"/>
      <c r="HQ68" s="96"/>
      <c r="HR68" s="96"/>
      <c r="HS68" s="96"/>
      <c r="HT68" s="96"/>
      <c r="HU68" s="96"/>
      <c r="HV68" s="96"/>
      <c r="HW68" s="96"/>
    </row>
    <row r="69" s="791" customFormat="true" ht="11.25" hidden="false" customHeight="true" outlineLevel="0" collapsed="false">
      <c r="A69" s="801" t="s">
        <v>513</v>
      </c>
      <c r="B69" s="787" t="s">
        <v>911</v>
      </c>
      <c r="C69" s="776" t="s">
        <v>216</v>
      </c>
      <c r="D69" s="776" t="s">
        <v>22</v>
      </c>
      <c r="E69" s="776" t="s">
        <v>22</v>
      </c>
      <c r="F69" s="776" t="s">
        <v>230</v>
      </c>
      <c r="G69" s="776" t="s">
        <v>220</v>
      </c>
      <c r="H69" s="776" t="s">
        <v>995</v>
      </c>
      <c r="I69" s="776" t="s">
        <v>214</v>
      </c>
      <c r="J69" s="776" t="s">
        <v>22</v>
      </c>
      <c r="K69" s="776" t="s">
        <v>996</v>
      </c>
      <c r="L69" s="776" t="s">
        <v>934</v>
      </c>
      <c r="M69" s="776" t="s">
        <v>236</v>
      </c>
      <c r="N69" s="776" t="s">
        <v>22</v>
      </c>
      <c r="O69" s="776" t="s">
        <v>22</v>
      </c>
      <c r="P69" s="776" t="s">
        <v>997</v>
      </c>
      <c r="Q69" s="776" t="s">
        <v>998</v>
      </c>
      <c r="R69" s="776" t="s">
        <v>22</v>
      </c>
      <c r="S69" s="776" t="s">
        <v>970</v>
      </c>
      <c r="T69" s="781" t="n">
        <v>1968</v>
      </c>
      <c r="U69" s="788" t="s">
        <v>911</v>
      </c>
      <c r="V69" s="790" t="s">
        <v>513</v>
      </c>
      <c r="W69" s="96"/>
      <c r="X69" s="790"/>
      <c r="Y69" s="790"/>
      <c r="Z69" s="790"/>
      <c r="AA69" s="790"/>
      <c r="AB69" s="790"/>
      <c r="AC69" s="790"/>
      <c r="AD69" s="790"/>
      <c r="AE69" s="790"/>
      <c r="AF69" s="790"/>
      <c r="AG69" s="790"/>
      <c r="AH69" s="790"/>
      <c r="AI69" s="790"/>
      <c r="AJ69" s="790"/>
      <c r="AK69" s="790"/>
      <c r="AL69" s="790"/>
      <c r="AM69" s="790"/>
      <c r="AN69" s="790"/>
      <c r="AO69" s="790"/>
      <c r="AP69" s="790"/>
      <c r="AQ69" s="790"/>
      <c r="AR69" s="790"/>
      <c r="AS69" s="790"/>
      <c r="AT69" s="790"/>
      <c r="AU69" s="790"/>
      <c r="AV69" s="790"/>
      <c r="AW69" s="790"/>
      <c r="AX69" s="790"/>
      <c r="AY69" s="790"/>
      <c r="AZ69" s="790"/>
      <c r="BA69" s="790"/>
      <c r="BB69" s="790"/>
      <c r="BC69" s="790"/>
      <c r="BD69" s="790"/>
      <c r="BE69" s="790"/>
      <c r="BF69" s="790"/>
      <c r="BG69" s="790"/>
      <c r="BH69" s="790"/>
      <c r="BI69" s="790"/>
      <c r="BJ69" s="790"/>
      <c r="BK69" s="790"/>
      <c r="BL69" s="790"/>
      <c r="BM69" s="790"/>
      <c r="BN69" s="790"/>
      <c r="BO69" s="790"/>
      <c r="BP69" s="790"/>
      <c r="BQ69" s="790"/>
      <c r="BR69" s="790"/>
      <c r="BS69" s="790"/>
      <c r="BT69" s="790"/>
      <c r="BU69" s="790"/>
      <c r="BV69" s="790"/>
      <c r="BW69" s="790"/>
      <c r="BX69" s="790"/>
      <c r="BY69" s="790"/>
      <c r="BZ69" s="790"/>
      <c r="CA69" s="790"/>
      <c r="CB69" s="790"/>
      <c r="CC69" s="790"/>
      <c r="CD69" s="790"/>
      <c r="CE69" s="790"/>
      <c r="CF69" s="790"/>
      <c r="CG69" s="790"/>
      <c r="CH69" s="790"/>
      <c r="CI69" s="790"/>
      <c r="CJ69" s="790"/>
      <c r="CK69" s="790"/>
      <c r="CL69" s="790"/>
      <c r="CM69" s="790"/>
      <c r="CN69" s="790"/>
      <c r="CO69" s="790"/>
      <c r="CP69" s="790"/>
      <c r="CQ69" s="790"/>
      <c r="CR69" s="790"/>
      <c r="CS69" s="790"/>
      <c r="CT69" s="790"/>
      <c r="CU69" s="790"/>
      <c r="CV69" s="790"/>
      <c r="CW69" s="790"/>
      <c r="CX69" s="790"/>
      <c r="CY69" s="790"/>
      <c r="CZ69" s="790"/>
      <c r="DA69" s="790"/>
      <c r="DB69" s="790"/>
      <c r="DC69" s="790"/>
      <c r="DD69" s="790"/>
      <c r="DE69" s="790"/>
      <c r="DF69" s="790"/>
      <c r="DG69" s="790"/>
      <c r="DH69" s="790"/>
      <c r="DI69" s="790"/>
      <c r="DJ69" s="790"/>
      <c r="DK69" s="790"/>
      <c r="DL69" s="790"/>
      <c r="DM69" s="790"/>
      <c r="DN69" s="790"/>
      <c r="DO69" s="790"/>
      <c r="DP69" s="790"/>
      <c r="DQ69" s="790"/>
      <c r="DR69" s="790"/>
      <c r="DS69" s="790"/>
      <c r="DT69" s="790"/>
      <c r="DU69" s="790"/>
      <c r="DV69" s="790"/>
      <c r="DW69" s="790"/>
      <c r="DX69" s="790"/>
      <c r="DY69" s="790"/>
      <c r="DZ69" s="790"/>
      <c r="EA69" s="790"/>
      <c r="EB69" s="790"/>
      <c r="EC69" s="790"/>
      <c r="ED69" s="790"/>
      <c r="EE69" s="790"/>
      <c r="EF69" s="790"/>
      <c r="EG69" s="790"/>
      <c r="EH69" s="790"/>
      <c r="EI69" s="790"/>
      <c r="EJ69" s="790"/>
      <c r="EK69" s="790"/>
      <c r="EL69" s="790"/>
      <c r="EM69" s="790"/>
      <c r="EN69" s="790"/>
      <c r="EO69" s="790"/>
      <c r="EP69" s="790"/>
      <c r="EQ69" s="790"/>
      <c r="ER69" s="790"/>
      <c r="ES69" s="790"/>
      <c r="ET69" s="790"/>
      <c r="EU69" s="790"/>
      <c r="EV69" s="790"/>
      <c r="EW69" s="790"/>
      <c r="EX69" s="790"/>
      <c r="EY69" s="790"/>
      <c r="EZ69" s="790"/>
      <c r="FA69" s="790"/>
      <c r="FB69" s="790"/>
      <c r="FC69" s="790"/>
      <c r="FD69" s="790"/>
      <c r="FE69" s="790"/>
      <c r="FF69" s="790"/>
      <c r="FG69" s="790"/>
      <c r="FH69" s="790"/>
      <c r="FI69" s="790"/>
      <c r="FJ69" s="790"/>
      <c r="FK69" s="790"/>
      <c r="FL69" s="790"/>
      <c r="FM69" s="790"/>
      <c r="FN69" s="790"/>
      <c r="FO69" s="790"/>
      <c r="FP69" s="790"/>
      <c r="FQ69" s="790"/>
      <c r="FR69" s="790"/>
      <c r="FS69" s="790"/>
      <c r="FT69" s="790"/>
      <c r="FU69" s="790"/>
      <c r="FV69" s="790"/>
      <c r="FW69" s="790"/>
      <c r="FX69" s="790"/>
      <c r="FY69" s="790"/>
      <c r="FZ69" s="790"/>
      <c r="GA69" s="790"/>
      <c r="GB69" s="790"/>
      <c r="GC69" s="790"/>
      <c r="GD69" s="790"/>
      <c r="GE69" s="790"/>
      <c r="GF69" s="790"/>
      <c r="GG69" s="790"/>
      <c r="GH69" s="790"/>
      <c r="GI69" s="790"/>
      <c r="GJ69" s="790"/>
      <c r="GK69" s="790"/>
      <c r="GL69" s="790"/>
      <c r="GM69" s="790"/>
      <c r="GN69" s="790"/>
      <c r="GO69" s="790"/>
      <c r="GP69" s="790"/>
      <c r="GQ69" s="790"/>
      <c r="GR69" s="790"/>
      <c r="GS69" s="790"/>
      <c r="GT69" s="790"/>
      <c r="GU69" s="790"/>
      <c r="GV69" s="790"/>
      <c r="GW69" s="790"/>
      <c r="GX69" s="790"/>
      <c r="GY69" s="790"/>
      <c r="GZ69" s="790"/>
      <c r="HA69" s="790"/>
      <c r="HB69" s="790"/>
      <c r="HC69" s="790"/>
      <c r="HD69" s="790"/>
      <c r="HE69" s="790"/>
      <c r="HF69" s="790"/>
      <c r="HG69" s="790"/>
      <c r="HH69" s="790"/>
      <c r="HI69" s="790"/>
      <c r="HJ69" s="790"/>
      <c r="HK69" s="790"/>
      <c r="HL69" s="790"/>
      <c r="HM69" s="790"/>
      <c r="HN69" s="790"/>
      <c r="HO69" s="790"/>
      <c r="HP69" s="790"/>
      <c r="HQ69" s="790"/>
      <c r="HR69" s="790"/>
      <c r="HS69" s="790"/>
      <c r="HT69" s="790"/>
      <c r="HU69" s="790"/>
      <c r="HV69" s="790"/>
      <c r="HW69" s="790"/>
    </row>
    <row r="70" s="500" customFormat="true" ht="12" hidden="false" customHeight="false" outlineLevel="0" collapsed="false">
      <c r="A70" s="157"/>
      <c r="B70" s="778" t="s">
        <v>725</v>
      </c>
      <c r="C70" s="772" t="n">
        <v>1096</v>
      </c>
      <c r="D70" s="798" t="n">
        <v>838</v>
      </c>
      <c r="E70" s="780" t="n">
        <v>335</v>
      </c>
      <c r="F70" s="798" t="n">
        <v>598</v>
      </c>
      <c r="G70" s="798" t="n">
        <v>763</v>
      </c>
      <c r="H70" s="772" t="n">
        <v>8184</v>
      </c>
      <c r="I70" s="798" t="n">
        <v>600</v>
      </c>
      <c r="J70" s="772" t="n">
        <v>2152</v>
      </c>
      <c r="K70" s="772" t="n">
        <v>4412</v>
      </c>
      <c r="L70" s="772" t="n">
        <v>2423</v>
      </c>
      <c r="M70" s="798" t="n">
        <v>205</v>
      </c>
      <c r="N70" s="780" t="s">
        <v>64</v>
      </c>
      <c r="O70" s="798" t="n">
        <v>359</v>
      </c>
      <c r="P70" s="780" t="s">
        <v>64</v>
      </c>
      <c r="Q70" s="772" t="n">
        <v>55209</v>
      </c>
      <c r="R70" s="780" t="n">
        <v>199</v>
      </c>
      <c r="S70" s="772" t="n">
        <v>2007</v>
      </c>
      <c r="T70" s="781" t="n">
        <v>80014</v>
      </c>
      <c r="U70" s="782" t="s">
        <v>725</v>
      </c>
      <c r="W70" s="96"/>
      <c r="X70" s="96"/>
      <c r="Y70" s="96"/>
      <c r="Z70" s="96"/>
      <c r="AA70" s="96"/>
      <c r="AB70" s="96"/>
      <c r="AC70" s="96"/>
      <c r="AD70" s="96"/>
      <c r="AE70" s="96"/>
      <c r="AF70" s="96"/>
      <c r="AG70" s="96"/>
      <c r="AH70" s="96"/>
      <c r="AI70" s="96"/>
      <c r="AJ70" s="96"/>
      <c r="AK70" s="96"/>
      <c r="AL70" s="96"/>
      <c r="AM70" s="96"/>
      <c r="AN70" s="96"/>
      <c r="AO70" s="96"/>
      <c r="AP70" s="96"/>
      <c r="AQ70" s="96"/>
      <c r="AR70" s="96"/>
      <c r="AS70" s="96"/>
      <c r="AT70" s="96"/>
      <c r="AU70" s="96"/>
      <c r="AV70" s="96"/>
      <c r="AW70" s="96"/>
      <c r="AX70" s="96"/>
      <c r="AY70" s="96"/>
      <c r="AZ70" s="96"/>
      <c r="BA70" s="96"/>
      <c r="BB70" s="96"/>
      <c r="BC70" s="96"/>
      <c r="BD70" s="96"/>
      <c r="BE70" s="96"/>
      <c r="BF70" s="96"/>
      <c r="BG70" s="96"/>
      <c r="BH70" s="96"/>
      <c r="BI70" s="96"/>
      <c r="BJ70" s="96"/>
      <c r="BK70" s="96"/>
      <c r="BL70" s="96"/>
      <c r="BM70" s="96"/>
      <c r="BN70" s="96"/>
      <c r="BO70" s="96"/>
      <c r="BP70" s="96"/>
      <c r="BQ70" s="96"/>
      <c r="BR70" s="96"/>
      <c r="BS70" s="96"/>
      <c r="BT70" s="96"/>
      <c r="BU70" s="96"/>
      <c r="BV70" s="96"/>
      <c r="BW70" s="96"/>
      <c r="BX70" s="96"/>
      <c r="BY70" s="96"/>
      <c r="BZ70" s="96"/>
      <c r="CA70" s="96"/>
      <c r="CB70" s="96"/>
      <c r="CC70" s="96"/>
      <c r="CD70" s="96"/>
      <c r="CE70" s="96"/>
      <c r="CF70" s="96"/>
      <c r="CG70" s="96"/>
      <c r="CH70" s="96"/>
      <c r="CI70" s="96"/>
      <c r="CJ70" s="96"/>
      <c r="CK70" s="96"/>
      <c r="CL70" s="96"/>
      <c r="CM70" s="96"/>
      <c r="CN70" s="96"/>
      <c r="CO70" s="96"/>
      <c r="CP70" s="96"/>
      <c r="CQ70" s="96"/>
      <c r="CR70" s="96"/>
      <c r="CS70" s="96"/>
      <c r="CT70" s="96"/>
      <c r="CU70" s="96"/>
      <c r="CV70" s="96"/>
      <c r="CW70" s="96"/>
      <c r="CX70" s="96"/>
      <c r="CY70" s="96"/>
      <c r="CZ70" s="96"/>
      <c r="DA70" s="96"/>
      <c r="DB70" s="96"/>
      <c r="DC70" s="96"/>
      <c r="DD70" s="96"/>
      <c r="DE70" s="96"/>
      <c r="DF70" s="96"/>
      <c r="DG70" s="96"/>
      <c r="DH70" s="96"/>
      <c r="DI70" s="96"/>
      <c r="DJ70" s="96"/>
      <c r="DK70" s="96"/>
      <c r="DL70" s="96"/>
      <c r="DM70" s="96"/>
      <c r="DN70" s="96"/>
      <c r="DO70" s="96"/>
      <c r="DP70" s="96"/>
      <c r="DQ70" s="96"/>
      <c r="DR70" s="96"/>
      <c r="DS70" s="96"/>
      <c r="DT70" s="96"/>
      <c r="DU70" s="96"/>
      <c r="DV70" s="96"/>
      <c r="DW70" s="96"/>
      <c r="DX70" s="96"/>
      <c r="DY70" s="96"/>
      <c r="DZ70" s="96"/>
      <c r="EA70" s="96"/>
      <c r="EB70" s="96"/>
      <c r="EC70" s="96"/>
      <c r="ED70" s="96"/>
      <c r="EE70" s="96"/>
      <c r="EF70" s="96"/>
      <c r="EG70" s="96"/>
      <c r="EH70" s="96"/>
      <c r="EI70" s="96"/>
      <c r="EJ70" s="96"/>
      <c r="EK70" s="96"/>
      <c r="EL70" s="96"/>
      <c r="EM70" s="96"/>
      <c r="EN70" s="96"/>
      <c r="EO70" s="96"/>
      <c r="EP70" s="96"/>
      <c r="EQ70" s="96"/>
      <c r="ER70" s="96"/>
      <c r="ES70" s="96"/>
      <c r="ET70" s="96"/>
      <c r="EU70" s="96"/>
      <c r="EV70" s="96"/>
      <c r="EW70" s="96"/>
      <c r="EX70" s="96"/>
      <c r="EY70" s="96"/>
      <c r="EZ70" s="96"/>
      <c r="FA70" s="96"/>
      <c r="FB70" s="96"/>
      <c r="FC70" s="96"/>
      <c r="FD70" s="96"/>
      <c r="FE70" s="96"/>
      <c r="FF70" s="96"/>
      <c r="FG70" s="96"/>
      <c r="FH70" s="96"/>
      <c r="FI70" s="96"/>
      <c r="FJ70" s="96"/>
      <c r="FK70" s="96"/>
      <c r="FL70" s="96"/>
      <c r="FM70" s="96"/>
      <c r="FN70" s="96"/>
      <c r="FO70" s="96"/>
      <c r="FP70" s="96"/>
      <c r="FQ70" s="96"/>
      <c r="FR70" s="96"/>
      <c r="FS70" s="96"/>
      <c r="FT70" s="96"/>
      <c r="FU70" s="96"/>
      <c r="FV70" s="96"/>
      <c r="FW70" s="96"/>
      <c r="FX70" s="96"/>
      <c r="FY70" s="96"/>
      <c r="FZ70" s="96"/>
      <c r="GA70" s="96"/>
      <c r="GB70" s="96"/>
      <c r="GC70" s="96"/>
      <c r="GD70" s="96"/>
      <c r="GE70" s="96"/>
      <c r="GF70" s="96"/>
      <c r="GG70" s="96"/>
      <c r="GH70" s="96"/>
      <c r="GI70" s="96"/>
      <c r="GJ70" s="96"/>
      <c r="GK70" s="96"/>
      <c r="GL70" s="96"/>
      <c r="GM70" s="96"/>
      <c r="GN70" s="96"/>
      <c r="GO70" s="96"/>
      <c r="GP70" s="96"/>
      <c r="GQ70" s="96"/>
      <c r="GR70" s="96"/>
      <c r="GS70" s="96"/>
      <c r="GT70" s="96"/>
      <c r="GU70" s="96"/>
      <c r="GV70" s="96"/>
      <c r="GW70" s="96"/>
      <c r="GX70" s="96"/>
      <c r="GY70" s="96"/>
      <c r="GZ70" s="96"/>
      <c r="HA70" s="96"/>
      <c r="HB70" s="96"/>
      <c r="HC70" s="96"/>
      <c r="HD70" s="96"/>
      <c r="HE70" s="96"/>
      <c r="HF70" s="96"/>
      <c r="HG70" s="96"/>
      <c r="HH70" s="96"/>
      <c r="HI70" s="96"/>
      <c r="HJ70" s="96"/>
      <c r="HK70" s="96"/>
      <c r="HL70" s="96"/>
      <c r="HM70" s="96"/>
      <c r="HN70" s="96"/>
      <c r="HO70" s="96"/>
      <c r="HP70" s="96"/>
      <c r="HQ70" s="96"/>
      <c r="HR70" s="96"/>
      <c r="HS70" s="96"/>
      <c r="HT70" s="96"/>
      <c r="HU70" s="96"/>
      <c r="HV70" s="96"/>
      <c r="HW70" s="96"/>
    </row>
    <row r="71" s="96" customFormat="true" ht="2.1" hidden="false" customHeight="true" outlineLevel="0" collapsed="false">
      <c r="A71" s="149"/>
      <c r="B71" s="762"/>
      <c r="C71" s="784"/>
      <c r="D71" s="784"/>
      <c r="E71" s="784"/>
      <c r="F71" s="784"/>
      <c r="G71" s="784"/>
      <c r="H71" s="784"/>
      <c r="I71" s="784"/>
      <c r="J71" s="784"/>
      <c r="K71" s="784"/>
      <c r="L71" s="784"/>
      <c r="M71" s="784"/>
      <c r="N71" s="784"/>
      <c r="O71" s="784"/>
      <c r="P71" s="784"/>
      <c r="Q71" s="784"/>
      <c r="R71" s="784"/>
      <c r="S71" s="784"/>
      <c r="T71" s="781"/>
      <c r="U71" s="774"/>
    </row>
    <row r="72" customFormat="false" ht="11.25" hidden="false" customHeight="false" outlineLevel="0" collapsed="false">
      <c r="A72" s="149" t="s">
        <v>424</v>
      </c>
      <c r="B72" s="762" t="s">
        <v>910</v>
      </c>
      <c r="C72" s="772" t="n">
        <v>98</v>
      </c>
      <c r="D72" s="772" t="n">
        <v>57</v>
      </c>
      <c r="E72" s="772" t="n">
        <v>1</v>
      </c>
      <c r="F72" s="772" t="n">
        <v>83</v>
      </c>
      <c r="G72" s="772" t="n">
        <v>60</v>
      </c>
      <c r="H72" s="772" t="n">
        <v>32</v>
      </c>
      <c r="I72" s="772" t="n">
        <v>90</v>
      </c>
      <c r="J72" s="772" t="n">
        <v>13</v>
      </c>
      <c r="K72" s="772" t="n">
        <v>342</v>
      </c>
      <c r="L72" s="772" t="n">
        <v>231</v>
      </c>
      <c r="M72" s="772" t="n">
        <v>6</v>
      </c>
      <c r="N72" s="772" t="n">
        <v>1</v>
      </c>
      <c r="O72" s="772" t="n">
        <v>54</v>
      </c>
      <c r="P72" s="772" t="n">
        <v>25</v>
      </c>
      <c r="Q72" s="772" t="n">
        <v>11</v>
      </c>
      <c r="R72" s="772" t="n">
        <v>787</v>
      </c>
      <c r="S72" s="772" t="n">
        <v>969</v>
      </c>
      <c r="T72" s="781" t="n">
        <v>2859</v>
      </c>
      <c r="U72" s="774" t="s">
        <v>910</v>
      </c>
      <c r="V72" s="96" t="s">
        <v>424</v>
      </c>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E72" s="96"/>
      <c r="BF72" s="96"/>
      <c r="BG72" s="96"/>
      <c r="BH72" s="96"/>
      <c r="BI72" s="96"/>
      <c r="BJ72" s="96"/>
      <c r="BK72" s="96"/>
      <c r="BL72" s="96"/>
      <c r="BM72" s="96"/>
      <c r="BN72" s="96"/>
      <c r="BO72" s="96"/>
      <c r="BP72" s="96"/>
      <c r="BQ72" s="96"/>
      <c r="BR72" s="96"/>
      <c r="BS72" s="96"/>
      <c r="BT72" s="96"/>
      <c r="BU72" s="96"/>
      <c r="BV72" s="96"/>
      <c r="BW72" s="96"/>
      <c r="BX72" s="96"/>
      <c r="BY72" s="96"/>
      <c r="BZ72" s="96"/>
      <c r="CA72" s="96"/>
      <c r="CB72" s="96"/>
      <c r="CC72" s="96"/>
      <c r="CD72" s="96"/>
      <c r="CE72" s="96"/>
      <c r="CF72" s="96"/>
      <c r="CG72" s="96"/>
      <c r="CH72" s="96"/>
      <c r="CI72" s="96"/>
      <c r="CJ72" s="96"/>
      <c r="CK72" s="96"/>
      <c r="CL72" s="96"/>
      <c r="CM72" s="96"/>
      <c r="CN72" s="96"/>
      <c r="CO72" s="96"/>
      <c r="CP72" s="96"/>
      <c r="CQ72" s="96"/>
      <c r="CR72" s="96"/>
      <c r="CS72" s="96"/>
      <c r="CT72" s="96"/>
      <c r="CU72" s="96"/>
      <c r="CV72" s="96"/>
      <c r="CW72" s="96"/>
      <c r="CX72" s="96"/>
      <c r="CY72" s="96"/>
      <c r="CZ72" s="96"/>
      <c r="DA72" s="96"/>
      <c r="DB72" s="96"/>
      <c r="DC72" s="96"/>
      <c r="DD72" s="96"/>
      <c r="DE72" s="96"/>
      <c r="DF72" s="96"/>
      <c r="DG72" s="96"/>
      <c r="DH72" s="96"/>
      <c r="DI72" s="96"/>
      <c r="DJ72" s="96"/>
      <c r="DK72" s="96"/>
      <c r="DL72" s="96"/>
      <c r="DM72" s="96"/>
      <c r="DN72" s="96"/>
      <c r="DO72" s="96"/>
      <c r="DP72" s="96"/>
      <c r="DQ72" s="96"/>
      <c r="DR72" s="96"/>
      <c r="DS72" s="96"/>
      <c r="DT72" s="96"/>
      <c r="DU72" s="96"/>
      <c r="DV72" s="96"/>
      <c r="DW72" s="96"/>
      <c r="DX72" s="96"/>
      <c r="DY72" s="96"/>
      <c r="DZ72" s="96"/>
      <c r="EA72" s="96"/>
      <c r="EB72" s="96"/>
      <c r="EC72" s="96"/>
      <c r="ED72" s="96"/>
      <c r="EE72" s="96"/>
      <c r="EF72" s="96"/>
      <c r="EG72" s="96"/>
      <c r="EH72" s="96"/>
      <c r="EI72" s="96"/>
      <c r="EJ72" s="96"/>
      <c r="EK72" s="96"/>
      <c r="EL72" s="96"/>
      <c r="EM72" s="96"/>
      <c r="EN72" s="96"/>
      <c r="EO72" s="96"/>
      <c r="EP72" s="96"/>
      <c r="EQ72" s="96"/>
      <c r="ER72" s="96"/>
      <c r="ES72" s="96"/>
      <c r="ET72" s="96"/>
      <c r="EU72" s="96"/>
      <c r="EV72" s="96"/>
      <c r="EW72" s="96"/>
      <c r="EX72" s="96"/>
      <c r="EY72" s="96"/>
      <c r="EZ72" s="96"/>
      <c r="FA72" s="96"/>
      <c r="FB72" s="96"/>
      <c r="FC72" s="96"/>
      <c r="FD72" s="96"/>
      <c r="FE72" s="96"/>
      <c r="FF72" s="96"/>
      <c r="FG72" s="96"/>
      <c r="FH72" s="96"/>
      <c r="FI72" s="96"/>
      <c r="FJ72" s="96"/>
      <c r="FK72" s="96"/>
      <c r="FL72" s="96"/>
      <c r="FM72" s="96"/>
      <c r="FN72" s="96"/>
      <c r="FO72" s="96"/>
      <c r="FP72" s="96"/>
      <c r="FQ72" s="96"/>
      <c r="FR72" s="96"/>
      <c r="FS72" s="96"/>
      <c r="FT72" s="96"/>
      <c r="FU72" s="96"/>
      <c r="FV72" s="96"/>
      <c r="FW72" s="96"/>
      <c r="FX72" s="96"/>
      <c r="FY72" s="96"/>
      <c r="FZ72" s="96"/>
      <c r="GA72" s="96"/>
      <c r="GB72" s="96"/>
      <c r="GC72" s="96"/>
      <c r="GD72" s="96"/>
      <c r="GE72" s="96"/>
      <c r="GF72" s="96"/>
      <c r="GG72" s="96"/>
      <c r="GH72" s="96"/>
      <c r="GI72" s="96"/>
      <c r="GJ72" s="96"/>
      <c r="GK72" s="96"/>
      <c r="GL72" s="96"/>
      <c r="GM72" s="96"/>
      <c r="GN72" s="96"/>
      <c r="GO72" s="96"/>
      <c r="GP72" s="96"/>
      <c r="GQ72" s="96"/>
      <c r="GR72" s="96"/>
      <c r="GS72" s="96"/>
      <c r="GT72" s="96"/>
      <c r="GU72" s="96"/>
      <c r="GV72" s="96"/>
      <c r="GW72" s="96"/>
      <c r="GX72" s="96"/>
      <c r="GY72" s="96"/>
      <c r="GZ72" s="96"/>
      <c r="HA72" s="96"/>
      <c r="HB72" s="96"/>
      <c r="HC72" s="96"/>
      <c r="HD72" s="96"/>
      <c r="HE72" s="96"/>
      <c r="HF72" s="96"/>
      <c r="HG72" s="96"/>
      <c r="HH72" s="96"/>
      <c r="HI72" s="96"/>
      <c r="HJ72" s="96"/>
      <c r="HK72" s="96"/>
      <c r="HL72" s="96"/>
      <c r="HM72" s="96"/>
      <c r="HN72" s="96"/>
      <c r="HO72" s="96"/>
      <c r="HP72" s="96"/>
      <c r="HQ72" s="96"/>
      <c r="HR72" s="96"/>
      <c r="HS72" s="96"/>
      <c r="HT72" s="96"/>
      <c r="HU72" s="96"/>
      <c r="HV72" s="96"/>
      <c r="HW72" s="96"/>
    </row>
    <row r="73" s="791" customFormat="true" ht="11.25" hidden="false" customHeight="false" outlineLevel="0" collapsed="false">
      <c r="A73" s="801"/>
      <c r="B73" s="787" t="s">
        <v>911</v>
      </c>
      <c r="C73" s="803" t="s">
        <v>22</v>
      </c>
      <c r="D73" s="803" t="s">
        <v>22</v>
      </c>
      <c r="E73" s="803" t="s">
        <v>22</v>
      </c>
      <c r="F73" s="803" t="s">
        <v>22</v>
      </c>
      <c r="G73" s="803" t="s">
        <v>22</v>
      </c>
      <c r="H73" s="803" t="s">
        <v>22</v>
      </c>
      <c r="I73" s="803" t="s">
        <v>22</v>
      </c>
      <c r="J73" s="803" t="s">
        <v>22</v>
      </c>
      <c r="K73" s="803" t="s">
        <v>22</v>
      </c>
      <c r="L73" s="803" t="s">
        <v>22</v>
      </c>
      <c r="M73" s="803" t="s">
        <v>22</v>
      </c>
      <c r="N73" s="803" t="s">
        <v>22</v>
      </c>
      <c r="O73" s="803" t="s">
        <v>22</v>
      </c>
      <c r="P73" s="803" t="s">
        <v>22</v>
      </c>
      <c r="Q73" s="803" t="s">
        <v>22</v>
      </c>
      <c r="R73" s="803" t="s">
        <v>22</v>
      </c>
      <c r="S73" s="803" t="s">
        <v>22</v>
      </c>
      <c r="T73" s="776" t="s">
        <v>999</v>
      </c>
      <c r="U73" s="788" t="s">
        <v>911</v>
      </c>
      <c r="V73" s="790"/>
      <c r="W73" s="96"/>
      <c r="X73" s="790"/>
      <c r="Y73" s="790"/>
      <c r="Z73" s="790"/>
      <c r="AA73" s="790"/>
      <c r="AB73" s="790"/>
      <c r="AC73" s="790"/>
      <c r="AD73" s="790"/>
      <c r="AE73" s="790"/>
      <c r="AF73" s="790"/>
      <c r="AG73" s="790"/>
      <c r="AH73" s="790"/>
      <c r="AI73" s="790"/>
      <c r="AJ73" s="790"/>
      <c r="AK73" s="790"/>
      <c r="AL73" s="790"/>
      <c r="AM73" s="790"/>
      <c r="AN73" s="790"/>
      <c r="AO73" s="790"/>
      <c r="AP73" s="790"/>
      <c r="AQ73" s="790"/>
      <c r="AR73" s="790"/>
      <c r="AS73" s="790"/>
      <c r="AT73" s="790"/>
      <c r="AU73" s="790"/>
      <c r="AV73" s="790"/>
      <c r="AW73" s="790"/>
      <c r="AX73" s="790"/>
      <c r="AY73" s="790"/>
      <c r="AZ73" s="790"/>
      <c r="BA73" s="790"/>
      <c r="BB73" s="790"/>
      <c r="BC73" s="790"/>
      <c r="BD73" s="790"/>
      <c r="BE73" s="790"/>
      <c r="BF73" s="790"/>
      <c r="BG73" s="790"/>
      <c r="BH73" s="790"/>
      <c r="BI73" s="790"/>
      <c r="BJ73" s="790"/>
      <c r="BK73" s="790"/>
      <c r="BL73" s="790"/>
      <c r="BM73" s="790"/>
      <c r="BN73" s="790"/>
      <c r="BO73" s="790"/>
      <c r="BP73" s="790"/>
      <c r="BQ73" s="790"/>
      <c r="BR73" s="790"/>
      <c r="BS73" s="790"/>
      <c r="BT73" s="790"/>
      <c r="BU73" s="790"/>
      <c r="BV73" s="790"/>
      <c r="BW73" s="790"/>
      <c r="BX73" s="790"/>
      <c r="BY73" s="790"/>
      <c r="BZ73" s="790"/>
      <c r="CA73" s="790"/>
      <c r="CB73" s="790"/>
      <c r="CC73" s="790"/>
      <c r="CD73" s="790"/>
      <c r="CE73" s="790"/>
      <c r="CF73" s="790"/>
      <c r="CG73" s="790"/>
      <c r="CH73" s="790"/>
      <c r="CI73" s="790"/>
      <c r="CJ73" s="790"/>
      <c r="CK73" s="790"/>
      <c r="CL73" s="790"/>
      <c r="CM73" s="790"/>
      <c r="CN73" s="790"/>
      <c r="CO73" s="790"/>
      <c r="CP73" s="790"/>
      <c r="CQ73" s="790"/>
      <c r="CR73" s="790"/>
      <c r="CS73" s="790"/>
      <c r="CT73" s="790"/>
      <c r="CU73" s="790"/>
      <c r="CV73" s="790"/>
      <c r="CW73" s="790"/>
      <c r="CX73" s="790"/>
      <c r="CY73" s="790"/>
      <c r="CZ73" s="790"/>
      <c r="DA73" s="790"/>
      <c r="DB73" s="790"/>
      <c r="DC73" s="790"/>
      <c r="DD73" s="790"/>
      <c r="DE73" s="790"/>
      <c r="DF73" s="790"/>
      <c r="DG73" s="790"/>
      <c r="DH73" s="790"/>
      <c r="DI73" s="790"/>
      <c r="DJ73" s="790"/>
      <c r="DK73" s="790"/>
      <c r="DL73" s="790"/>
      <c r="DM73" s="790"/>
      <c r="DN73" s="790"/>
      <c r="DO73" s="790"/>
      <c r="DP73" s="790"/>
      <c r="DQ73" s="790"/>
      <c r="DR73" s="790"/>
      <c r="DS73" s="790"/>
      <c r="DT73" s="790"/>
      <c r="DU73" s="790"/>
      <c r="DV73" s="790"/>
      <c r="DW73" s="790"/>
      <c r="DX73" s="790"/>
      <c r="DY73" s="790"/>
      <c r="DZ73" s="790"/>
      <c r="EA73" s="790"/>
      <c r="EB73" s="790"/>
      <c r="EC73" s="790"/>
      <c r="ED73" s="790"/>
      <c r="EE73" s="790"/>
      <c r="EF73" s="790"/>
      <c r="EG73" s="790"/>
      <c r="EH73" s="790"/>
      <c r="EI73" s="790"/>
      <c r="EJ73" s="790"/>
      <c r="EK73" s="790"/>
      <c r="EL73" s="790"/>
      <c r="EM73" s="790"/>
      <c r="EN73" s="790"/>
      <c r="EO73" s="790"/>
      <c r="EP73" s="790"/>
      <c r="EQ73" s="790"/>
      <c r="ER73" s="790"/>
      <c r="ES73" s="790"/>
      <c r="ET73" s="790"/>
      <c r="EU73" s="790"/>
      <c r="EV73" s="790"/>
      <c r="EW73" s="790"/>
      <c r="EX73" s="790"/>
      <c r="EY73" s="790"/>
      <c r="EZ73" s="790"/>
      <c r="FA73" s="790"/>
      <c r="FB73" s="790"/>
      <c r="FC73" s="790"/>
      <c r="FD73" s="790"/>
      <c r="FE73" s="790"/>
      <c r="FF73" s="790"/>
      <c r="FG73" s="790"/>
      <c r="FH73" s="790"/>
      <c r="FI73" s="790"/>
      <c r="FJ73" s="790"/>
      <c r="FK73" s="790"/>
      <c r="FL73" s="790"/>
      <c r="FM73" s="790"/>
      <c r="FN73" s="790"/>
      <c r="FO73" s="790"/>
      <c r="FP73" s="790"/>
      <c r="FQ73" s="790"/>
      <c r="FR73" s="790"/>
      <c r="FS73" s="790"/>
      <c r="FT73" s="790"/>
      <c r="FU73" s="790"/>
      <c r="FV73" s="790"/>
      <c r="FW73" s="790"/>
      <c r="FX73" s="790"/>
      <c r="FY73" s="790"/>
      <c r="FZ73" s="790"/>
      <c r="GA73" s="790"/>
      <c r="GB73" s="790"/>
      <c r="GC73" s="790"/>
      <c r="GD73" s="790"/>
      <c r="GE73" s="790"/>
      <c r="GF73" s="790"/>
      <c r="GG73" s="790"/>
      <c r="GH73" s="790"/>
      <c r="GI73" s="790"/>
      <c r="GJ73" s="790"/>
      <c r="GK73" s="790"/>
      <c r="GL73" s="790"/>
      <c r="GM73" s="790"/>
      <c r="GN73" s="790"/>
      <c r="GO73" s="790"/>
      <c r="GP73" s="790"/>
      <c r="GQ73" s="790"/>
      <c r="GR73" s="790"/>
      <c r="GS73" s="790"/>
      <c r="GT73" s="790"/>
      <c r="GU73" s="790"/>
      <c r="GV73" s="790"/>
      <c r="GW73" s="790"/>
      <c r="GX73" s="790"/>
      <c r="GY73" s="790"/>
      <c r="GZ73" s="790"/>
      <c r="HA73" s="790"/>
      <c r="HB73" s="790"/>
      <c r="HC73" s="790"/>
      <c r="HD73" s="790"/>
      <c r="HE73" s="790"/>
      <c r="HF73" s="790"/>
      <c r="HG73" s="790"/>
      <c r="HH73" s="790"/>
      <c r="HI73" s="790"/>
      <c r="HJ73" s="790"/>
      <c r="HK73" s="790"/>
      <c r="HL73" s="790"/>
      <c r="HM73" s="790"/>
      <c r="HN73" s="790"/>
      <c r="HO73" s="790"/>
      <c r="HP73" s="790"/>
      <c r="HQ73" s="790"/>
      <c r="HR73" s="790"/>
      <c r="HS73" s="790"/>
      <c r="HT73" s="790"/>
      <c r="HU73" s="790"/>
      <c r="HV73" s="790"/>
      <c r="HW73" s="790"/>
    </row>
    <row r="74" s="500" customFormat="true" ht="12" hidden="false" customHeight="false" outlineLevel="0" collapsed="false">
      <c r="A74" s="157"/>
      <c r="B74" s="778" t="s">
        <v>725</v>
      </c>
      <c r="C74" s="772" t="n">
        <v>1010</v>
      </c>
      <c r="D74" s="772" t="n">
        <v>3981</v>
      </c>
      <c r="E74" s="798" t="n">
        <v>438</v>
      </c>
      <c r="F74" s="799" t="n">
        <v>1126</v>
      </c>
      <c r="G74" s="780" t="s">
        <v>64</v>
      </c>
      <c r="H74" s="798" t="n">
        <v>311</v>
      </c>
      <c r="I74" s="772" t="n">
        <v>3519</v>
      </c>
      <c r="J74" s="798" t="n">
        <v>232</v>
      </c>
      <c r="K74" s="799" t="n">
        <v>3029</v>
      </c>
      <c r="L74" s="772" t="n">
        <v>2266</v>
      </c>
      <c r="M74" s="798" t="n">
        <v>490</v>
      </c>
      <c r="N74" s="780" t="s">
        <v>64</v>
      </c>
      <c r="O74" s="772" t="n">
        <v>6526</v>
      </c>
      <c r="P74" s="772" t="n">
        <v>4305</v>
      </c>
      <c r="Q74" s="780" t="n">
        <v>189</v>
      </c>
      <c r="R74" s="772" t="n">
        <v>79604</v>
      </c>
      <c r="S74" s="799" t="n">
        <v>1050</v>
      </c>
      <c r="T74" s="781" t="n">
        <v>108385</v>
      </c>
      <c r="U74" s="782" t="s">
        <v>725</v>
      </c>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96"/>
      <c r="BI74" s="96"/>
      <c r="BJ74" s="96"/>
      <c r="BK74" s="96"/>
      <c r="BL74" s="96"/>
      <c r="BM74" s="96"/>
      <c r="BN74" s="96"/>
      <c r="BO74" s="96"/>
      <c r="BP74" s="96"/>
      <c r="BQ74" s="96"/>
      <c r="BR74" s="96"/>
      <c r="BS74" s="96"/>
      <c r="BT74" s="96"/>
      <c r="BU74" s="96"/>
      <c r="BV74" s="96"/>
      <c r="BW74" s="96"/>
      <c r="BX74" s="96"/>
      <c r="BY74" s="96"/>
      <c r="BZ74" s="96"/>
      <c r="CA74" s="96"/>
      <c r="CB74" s="96"/>
      <c r="CC74" s="96"/>
      <c r="CD74" s="96"/>
      <c r="CE74" s="96"/>
      <c r="CF74" s="96"/>
      <c r="CG74" s="96"/>
      <c r="CH74" s="96"/>
      <c r="CI74" s="96"/>
      <c r="CJ74" s="96"/>
      <c r="CK74" s="96"/>
      <c r="CL74" s="96"/>
      <c r="CM74" s="96"/>
      <c r="CN74" s="96"/>
      <c r="CO74" s="96"/>
      <c r="CP74" s="96"/>
      <c r="CQ74" s="96"/>
      <c r="CR74" s="96"/>
      <c r="CS74" s="96"/>
      <c r="CT74" s="96"/>
      <c r="CU74" s="96"/>
      <c r="CV74" s="96"/>
      <c r="CW74" s="96"/>
      <c r="CX74" s="96"/>
      <c r="CY74" s="96"/>
      <c r="CZ74" s="96"/>
      <c r="DA74" s="96"/>
      <c r="DB74" s="96"/>
      <c r="DC74" s="96"/>
      <c r="DD74" s="96"/>
      <c r="DE74" s="96"/>
      <c r="DF74" s="96"/>
      <c r="DG74" s="96"/>
      <c r="DH74" s="96"/>
      <c r="DI74" s="96"/>
      <c r="DJ74" s="96"/>
      <c r="DK74" s="96"/>
      <c r="DL74" s="96"/>
      <c r="DM74" s="96"/>
      <c r="DN74" s="96"/>
      <c r="DO74" s="96"/>
      <c r="DP74" s="96"/>
      <c r="DQ74" s="96"/>
      <c r="DR74" s="96"/>
      <c r="DS74" s="96"/>
      <c r="DT74" s="96"/>
      <c r="DU74" s="96"/>
      <c r="DV74" s="96"/>
      <c r="DW74" s="96"/>
      <c r="DX74" s="96"/>
      <c r="DY74" s="96"/>
      <c r="DZ74" s="96"/>
      <c r="EA74" s="96"/>
      <c r="EB74" s="96"/>
      <c r="EC74" s="96"/>
      <c r="ED74" s="96"/>
      <c r="EE74" s="96"/>
      <c r="EF74" s="96"/>
      <c r="EG74" s="96"/>
      <c r="EH74" s="96"/>
      <c r="EI74" s="96"/>
      <c r="EJ74" s="96"/>
      <c r="EK74" s="96"/>
      <c r="EL74" s="96"/>
      <c r="EM74" s="96"/>
      <c r="EN74" s="96"/>
      <c r="EO74" s="96"/>
      <c r="EP74" s="96"/>
      <c r="EQ74" s="96"/>
      <c r="ER74" s="96"/>
      <c r="ES74" s="96"/>
      <c r="ET74" s="96"/>
      <c r="EU74" s="96"/>
      <c r="EV74" s="96"/>
      <c r="EW74" s="96"/>
      <c r="EX74" s="96"/>
      <c r="EY74" s="96"/>
      <c r="EZ74" s="96"/>
      <c r="FA74" s="96"/>
      <c r="FB74" s="96"/>
      <c r="FC74" s="96"/>
      <c r="FD74" s="96"/>
      <c r="FE74" s="96"/>
      <c r="FF74" s="96"/>
      <c r="FG74" s="96"/>
      <c r="FH74" s="96"/>
      <c r="FI74" s="96"/>
      <c r="FJ74" s="96"/>
      <c r="FK74" s="96"/>
      <c r="FL74" s="96"/>
      <c r="FM74" s="96"/>
      <c r="FN74" s="96"/>
      <c r="FO74" s="96"/>
      <c r="FP74" s="96"/>
      <c r="FQ74" s="96"/>
      <c r="FR74" s="96"/>
      <c r="FS74" s="96"/>
      <c r="FT74" s="96"/>
      <c r="FU74" s="96"/>
      <c r="FV74" s="96"/>
      <c r="FW74" s="96"/>
      <c r="FX74" s="96"/>
      <c r="FY74" s="96"/>
      <c r="FZ74" s="96"/>
      <c r="GA74" s="96"/>
      <c r="GB74" s="96"/>
      <c r="GC74" s="96"/>
      <c r="GD74" s="96"/>
      <c r="GE74" s="96"/>
      <c r="GF74" s="96"/>
      <c r="GG74" s="96"/>
      <c r="GH74" s="96"/>
      <c r="GI74" s="96"/>
      <c r="GJ74" s="96"/>
      <c r="GK74" s="96"/>
      <c r="GL74" s="96"/>
      <c r="GM74" s="96"/>
      <c r="GN74" s="96"/>
      <c r="GO74" s="96"/>
      <c r="GP74" s="96"/>
      <c r="GQ74" s="96"/>
      <c r="GR74" s="96"/>
      <c r="GS74" s="96"/>
      <c r="GT74" s="96"/>
      <c r="GU74" s="96"/>
      <c r="GV74" s="96"/>
      <c r="GW74" s="96"/>
      <c r="GX74" s="96"/>
      <c r="GY74" s="96"/>
      <c r="GZ74" s="96"/>
      <c r="HA74" s="96"/>
      <c r="HB74" s="96"/>
      <c r="HC74" s="96"/>
      <c r="HD74" s="96"/>
      <c r="HE74" s="96"/>
      <c r="HF74" s="96"/>
      <c r="HG74" s="96"/>
      <c r="HH74" s="96"/>
      <c r="HI74" s="96"/>
      <c r="HJ74" s="96"/>
      <c r="HK74" s="96"/>
      <c r="HL74" s="96"/>
      <c r="HM74" s="96"/>
      <c r="HN74" s="96"/>
      <c r="HO74" s="96"/>
      <c r="HP74" s="96"/>
      <c r="HQ74" s="96"/>
      <c r="HR74" s="96"/>
      <c r="HS74" s="96"/>
      <c r="HT74" s="96"/>
      <c r="HU74" s="96"/>
      <c r="HV74" s="96"/>
      <c r="HW74" s="96"/>
    </row>
    <row r="75" s="96" customFormat="true" ht="2.1" hidden="false" customHeight="true" outlineLevel="0" collapsed="false">
      <c r="A75" s="149"/>
      <c r="B75" s="762"/>
      <c r="C75" s="784"/>
      <c r="D75" s="784"/>
      <c r="E75" s="784"/>
      <c r="F75" s="784"/>
      <c r="G75" s="784"/>
      <c r="H75" s="784"/>
      <c r="I75" s="784"/>
      <c r="J75" s="784"/>
      <c r="K75" s="784"/>
      <c r="L75" s="784"/>
      <c r="M75" s="784"/>
      <c r="N75" s="784"/>
      <c r="O75" s="784"/>
      <c r="P75" s="784"/>
      <c r="Q75" s="784"/>
      <c r="R75" s="784"/>
      <c r="S75" s="784"/>
      <c r="T75" s="781"/>
      <c r="U75" s="774"/>
    </row>
    <row r="76" customFormat="false" ht="11.25" hidden="false" customHeight="false" outlineLevel="0" collapsed="false">
      <c r="A76" s="96" t="s">
        <v>908</v>
      </c>
      <c r="B76" s="804" t="s">
        <v>910</v>
      </c>
      <c r="C76" s="772" t="n">
        <v>4524</v>
      </c>
      <c r="D76" s="772" t="n">
        <v>6840</v>
      </c>
      <c r="E76" s="772" t="n">
        <v>580</v>
      </c>
      <c r="F76" s="772" t="n">
        <v>3536</v>
      </c>
      <c r="G76" s="772" t="n">
        <v>1709</v>
      </c>
      <c r="H76" s="772" t="n">
        <v>2326</v>
      </c>
      <c r="I76" s="772" t="n">
        <v>1508</v>
      </c>
      <c r="J76" s="772" t="n">
        <v>453</v>
      </c>
      <c r="K76" s="772" t="n">
        <v>2917</v>
      </c>
      <c r="L76" s="772" t="n">
        <v>10897</v>
      </c>
      <c r="M76" s="772" t="n">
        <v>1120</v>
      </c>
      <c r="N76" s="772" t="n">
        <v>6458</v>
      </c>
      <c r="O76" s="772" t="n">
        <v>2827</v>
      </c>
      <c r="P76" s="772" t="n">
        <v>798</v>
      </c>
      <c r="Q76" s="772" t="n">
        <v>264</v>
      </c>
      <c r="R76" s="772" t="n">
        <v>686</v>
      </c>
      <c r="S76" s="772" t="n">
        <v>11829</v>
      </c>
      <c r="T76" s="781" t="n">
        <v>59273</v>
      </c>
      <c r="U76" s="774" t="s">
        <v>910</v>
      </c>
      <c r="V76" s="96" t="s">
        <v>908</v>
      </c>
      <c r="W76" s="96"/>
      <c r="X76" s="96"/>
      <c r="Y76" s="96"/>
      <c r="Z76" s="96"/>
      <c r="AA76" s="96"/>
      <c r="AB76" s="96"/>
      <c r="AC76" s="96"/>
      <c r="AD76" s="96"/>
      <c r="AE76" s="96"/>
      <c r="AF76" s="96"/>
      <c r="AG76" s="96"/>
      <c r="AH76" s="96"/>
      <c r="AI76" s="96"/>
      <c r="AJ76" s="96"/>
      <c r="AK76" s="96"/>
      <c r="AL76" s="96"/>
      <c r="AM76" s="96"/>
      <c r="AN76" s="96"/>
      <c r="AO76" s="96"/>
      <c r="AP76" s="96"/>
      <c r="AQ76" s="96"/>
      <c r="AR76" s="96"/>
      <c r="AS76" s="96"/>
      <c r="AT76" s="96"/>
      <c r="AU76" s="96"/>
      <c r="AV76" s="96"/>
      <c r="AW76" s="96"/>
      <c r="AX76" s="96"/>
      <c r="AY76" s="96"/>
      <c r="AZ76" s="96"/>
      <c r="BA76" s="96"/>
      <c r="BB76" s="96"/>
      <c r="BC76" s="96"/>
      <c r="BD76" s="96"/>
      <c r="BE76" s="96"/>
      <c r="BF76" s="96"/>
      <c r="BG76" s="96"/>
      <c r="BH76" s="96"/>
      <c r="BI76" s="96"/>
      <c r="BJ76" s="96"/>
      <c r="BK76" s="96"/>
      <c r="BL76" s="96"/>
      <c r="BM76" s="96"/>
      <c r="BN76" s="96"/>
      <c r="BO76" s="96"/>
      <c r="BP76" s="96"/>
      <c r="BQ76" s="96"/>
      <c r="BR76" s="96"/>
      <c r="BS76" s="96"/>
      <c r="BT76" s="96"/>
      <c r="BU76" s="96"/>
      <c r="BV76" s="96"/>
      <c r="BW76" s="96"/>
      <c r="BX76" s="96"/>
      <c r="BY76" s="96"/>
      <c r="BZ76" s="96"/>
      <c r="CA76" s="96"/>
      <c r="CB76" s="96"/>
      <c r="CC76" s="96"/>
      <c r="CD76" s="96"/>
      <c r="CE76" s="96"/>
      <c r="CF76" s="96"/>
      <c r="CG76" s="96"/>
      <c r="CH76" s="96"/>
      <c r="CI76" s="96"/>
      <c r="CJ76" s="96"/>
      <c r="CK76" s="96"/>
      <c r="CL76" s="96"/>
      <c r="CM76" s="96"/>
      <c r="CN76" s="96"/>
      <c r="CO76" s="96"/>
      <c r="CP76" s="96"/>
      <c r="CQ76" s="96"/>
      <c r="CR76" s="96"/>
      <c r="CS76" s="96"/>
      <c r="CT76" s="96"/>
      <c r="CU76" s="96"/>
      <c r="CV76" s="96"/>
      <c r="CW76" s="96"/>
      <c r="CX76" s="96"/>
      <c r="CY76" s="96"/>
      <c r="CZ76" s="96"/>
      <c r="DA76" s="96"/>
      <c r="DB76" s="96"/>
      <c r="DC76" s="96"/>
      <c r="DD76" s="96"/>
      <c r="DE76" s="96"/>
      <c r="DF76" s="96"/>
      <c r="DG76" s="96"/>
      <c r="DH76" s="96"/>
      <c r="DI76" s="96"/>
      <c r="DJ76" s="96"/>
      <c r="DK76" s="96"/>
      <c r="DL76" s="96"/>
      <c r="DM76" s="96"/>
      <c r="DN76" s="96"/>
      <c r="DO76" s="96"/>
      <c r="DP76" s="96"/>
      <c r="DQ76" s="96"/>
      <c r="DR76" s="96"/>
      <c r="DS76" s="96"/>
      <c r="DT76" s="96"/>
      <c r="DU76" s="96"/>
      <c r="DV76" s="96"/>
      <c r="DW76" s="96"/>
      <c r="DX76" s="96"/>
      <c r="DY76" s="96"/>
      <c r="DZ76" s="96"/>
      <c r="EA76" s="96"/>
      <c r="EB76" s="96"/>
      <c r="EC76" s="96"/>
      <c r="ED76" s="96"/>
      <c r="EE76" s="96"/>
      <c r="EF76" s="96"/>
      <c r="EG76" s="96"/>
      <c r="EH76" s="96"/>
      <c r="EI76" s="96"/>
      <c r="EJ76" s="96"/>
      <c r="EK76" s="96"/>
      <c r="EL76" s="96"/>
      <c r="EM76" s="96"/>
      <c r="EN76" s="96"/>
      <c r="EO76" s="96"/>
      <c r="EP76" s="96"/>
      <c r="EQ76" s="96"/>
      <c r="ER76" s="96"/>
      <c r="ES76" s="96"/>
      <c r="ET76" s="96"/>
      <c r="EU76" s="96"/>
      <c r="EV76" s="96"/>
      <c r="EW76" s="96"/>
      <c r="EX76" s="96"/>
      <c r="EY76" s="96"/>
      <c r="EZ76" s="96"/>
      <c r="FA76" s="96"/>
      <c r="FB76" s="96"/>
      <c r="FC76" s="96"/>
      <c r="FD76" s="96"/>
      <c r="FE76" s="96"/>
      <c r="FF76" s="96"/>
      <c r="FG76" s="96"/>
      <c r="FH76" s="96"/>
      <c r="FI76" s="96"/>
      <c r="FJ76" s="96"/>
      <c r="FK76" s="96"/>
      <c r="FL76" s="96"/>
      <c r="FM76" s="96"/>
      <c r="FN76" s="96"/>
      <c r="FO76" s="96"/>
      <c r="FP76" s="96"/>
      <c r="FQ76" s="96"/>
      <c r="FR76" s="96"/>
      <c r="FS76" s="96"/>
      <c r="FT76" s="96"/>
      <c r="FU76" s="96"/>
      <c r="FV76" s="96"/>
      <c r="FW76" s="96"/>
      <c r="FX76" s="96"/>
      <c r="FY76" s="96"/>
      <c r="FZ76" s="96"/>
      <c r="GA76" s="96"/>
      <c r="GB76" s="96"/>
      <c r="GC76" s="96"/>
      <c r="GD76" s="96"/>
      <c r="GE76" s="96"/>
      <c r="GF76" s="96"/>
      <c r="GG76" s="96"/>
      <c r="GH76" s="96"/>
      <c r="GI76" s="96"/>
      <c r="GJ76" s="96"/>
      <c r="GK76" s="96"/>
      <c r="GL76" s="96"/>
      <c r="GM76" s="96"/>
      <c r="GN76" s="96"/>
      <c r="GO76" s="96"/>
      <c r="GP76" s="96"/>
      <c r="GQ76" s="96"/>
      <c r="GR76" s="96"/>
      <c r="GS76" s="96"/>
      <c r="GT76" s="96"/>
      <c r="GU76" s="96"/>
      <c r="GV76" s="96"/>
      <c r="GW76" s="96"/>
      <c r="GX76" s="96"/>
      <c r="GY76" s="96"/>
      <c r="GZ76" s="96"/>
      <c r="HA76" s="96"/>
      <c r="HB76" s="96"/>
      <c r="HC76" s="96"/>
      <c r="HD76" s="96"/>
      <c r="HE76" s="96"/>
      <c r="HF76" s="96"/>
      <c r="HG76" s="96"/>
      <c r="HH76" s="96"/>
      <c r="HI76" s="96"/>
      <c r="HJ76" s="96"/>
      <c r="HK76" s="96"/>
      <c r="HL76" s="96"/>
      <c r="HM76" s="96"/>
      <c r="HN76" s="96"/>
      <c r="HO76" s="96"/>
      <c r="HP76" s="96"/>
      <c r="HQ76" s="96"/>
      <c r="HR76" s="96"/>
      <c r="HS76" s="96"/>
      <c r="HT76" s="96"/>
      <c r="HU76" s="96"/>
      <c r="HV76" s="96"/>
      <c r="HW76" s="96"/>
    </row>
    <row r="77" s="791" customFormat="true" ht="11.25" hidden="false" customHeight="false" outlineLevel="0" collapsed="false">
      <c r="A77" s="790"/>
      <c r="B77" s="788" t="s">
        <v>911</v>
      </c>
      <c r="C77" s="776" t="s">
        <v>1000</v>
      </c>
      <c r="D77" s="776" t="s">
        <v>1001</v>
      </c>
      <c r="E77" s="776" t="s">
        <v>1002</v>
      </c>
      <c r="F77" s="776" t="s">
        <v>1003</v>
      </c>
      <c r="G77" s="776" t="s">
        <v>1004</v>
      </c>
      <c r="H77" s="776" t="s">
        <v>1005</v>
      </c>
      <c r="I77" s="776" t="s">
        <v>1006</v>
      </c>
      <c r="J77" s="776" t="s">
        <v>22</v>
      </c>
      <c r="K77" s="776" t="s">
        <v>1007</v>
      </c>
      <c r="L77" s="776" t="s">
        <v>1008</v>
      </c>
      <c r="M77" s="776" t="s">
        <v>1009</v>
      </c>
      <c r="N77" s="776" t="s">
        <v>1010</v>
      </c>
      <c r="O77" s="776" t="s">
        <v>945</v>
      </c>
      <c r="P77" s="776" t="s">
        <v>1011</v>
      </c>
      <c r="Q77" s="776" t="s">
        <v>1012</v>
      </c>
      <c r="R77" s="776" t="s">
        <v>22</v>
      </c>
      <c r="S77" s="776" t="s">
        <v>1013</v>
      </c>
      <c r="T77" s="781" t="n">
        <v>120460</v>
      </c>
      <c r="U77" s="788" t="s">
        <v>911</v>
      </c>
      <c r="V77" s="790"/>
      <c r="W77" s="96"/>
      <c r="X77" s="790"/>
      <c r="Y77" s="790"/>
      <c r="Z77" s="790"/>
      <c r="AA77" s="790"/>
      <c r="AB77" s="790"/>
      <c r="AC77" s="790"/>
      <c r="AD77" s="790"/>
      <c r="AE77" s="790"/>
      <c r="AF77" s="790"/>
      <c r="AG77" s="790"/>
      <c r="AH77" s="790"/>
      <c r="AI77" s="790"/>
      <c r="AJ77" s="790"/>
      <c r="AK77" s="790"/>
      <c r="AL77" s="790"/>
      <c r="AM77" s="790"/>
      <c r="AN77" s="790"/>
      <c r="AO77" s="790"/>
      <c r="AP77" s="790"/>
      <c r="AQ77" s="790"/>
      <c r="AR77" s="790"/>
      <c r="AS77" s="790"/>
      <c r="AT77" s="790"/>
      <c r="AU77" s="790"/>
      <c r="AV77" s="790"/>
      <c r="AW77" s="790"/>
      <c r="AX77" s="790"/>
      <c r="AY77" s="790"/>
      <c r="AZ77" s="790"/>
      <c r="BA77" s="790"/>
      <c r="BB77" s="790"/>
      <c r="BC77" s="790"/>
      <c r="BD77" s="790"/>
      <c r="BE77" s="790"/>
      <c r="BF77" s="790"/>
      <c r="BG77" s="790"/>
      <c r="BH77" s="790"/>
      <c r="BI77" s="790"/>
      <c r="BJ77" s="790"/>
      <c r="BK77" s="790"/>
      <c r="BL77" s="790"/>
      <c r="BM77" s="790"/>
      <c r="BN77" s="790"/>
      <c r="BO77" s="790"/>
      <c r="BP77" s="790"/>
      <c r="BQ77" s="790"/>
      <c r="BR77" s="790"/>
      <c r="BS77" s="790"/>
      <c r="BT77" s="790"/>
      <c r="BU77" s="790"/>
      <c r="BV77" s="790"/>
      <c r="BW77" s="790"/>
      <c r="BX77" s="790"/>
      <c r="BY77" s="790"/>
      <c r="BZ77" s="790"/>
      <c r="CA77" s="790"/>
      <c r="CB77" s="790"/>
      <c r="CC77" s="790"/>
      <c r="CD77" s="790"/>
      <c r="CE77" s="790"/>
      <c r="CF77" s="790"/>
      <c r="CG77" s="790"/>
      <c r="CH77" s="790"/>
      <c r="CI77" s="790"/>
      <c r="CJ77" s="790"/>
      <c r="CK77" s="790"/>
      <c r="CL77" s="790"/>
      <c r="CM77" s="790"/>
      <c r="CN77" s="790"/>
      <c r="CO77" s="790"/>
      <c r="CP77" s="790"/>
      <c r="CQ77" s="790"/>
      <c r="CR77" s="790"/>
      <c r="CS77" s="790"/>
      <c r="CT77" s="790"/>
      <c r="CU77" s="790"/>
      <c r="CV77" s="790"/>
      <c r="CW77" s="790"/>
      <c r="CX77" s="790"/>
      <c r="CY77" s="790"/>
      <c r="CZ77" s="790"/>
      <c r="DA77" s="790"/>
      <c r="DB77" s="790"/>
      <c r="DC77" s="790"/>
      <c r="DD77" s="790"/>
      <c r="DE77" s="790"/>
      <c r="DF77" s="790"/>
      <c r="DG77" s="790"/>
      <c r="DH77" s="790"/>
      <c r="DI77" s="790"/>
      <c r="DJ77" s="790"/>
      <c r="DK77" s="790"/>
      <c r="DL77" s="790"/>
      <c r="DM77" s="790"/>
      <c r="DN77" s="790"/>
      <c r="DO77" s="790"/>
      <c r="DP77" s="790"/>
      <c r="DQ77" s="790"/>
      <c r="DR77" s="790"/>
      <c r="DS77" s="790"/>
      <c r="DT77" s="790"/>
      <c r="DU77" s="790"/>
      <c r="DV77" s="790"/>
      <c r="DW77" s="790"/>
      <c r="DX77" s="790"/>
      <c r="DY77" s="790"/>
      <c r="DZ77" s="790"/>
      <c r="EA77" s="790"/>
      <c r="EB77" s="790"/>
      <c r="EC77" s="790"/>
      <c r="ED77" s="790"/>
      <c r="EE77" s="790"/>
      <c r="EF77" s="790"/>
      <c r="EG77" s="790"/>
      <c r="EH77" s="790"/>
      <c r="EI77" s="790"/>
      <c r="EJ77" s="790"/>
      <c r="EK77" s="790"/>
      <c r="EL77" s="790"/>
      <c r="EM77" s="790"/>
      <c r="EN77" s="790"/>
      <c r="EO77" s="790"/>
      <c r="EP77" s="790"/>
      <c r="EQ77" s="790"/>
      <c r="ER77" s="790"/>
      <c r="ES77" s="790"/>
      <c r="ET77" s="790"/>
      <c r="EU77" s="790"/>
      <c r="EV77" s="790"/>
      <c r="EW77" s="790"/>
      <c r="EX77" s="790"/>
      <c r="EY77" s="790"/>
      <c r="EZ77" s="790"/>
      <c r="FA77" s="790"/>
      <c r="FB77" s="790"/>
      <c r="FC77" s="790"/>
      <c r="FD77" s="790"/>
      <c r="FE77" s="790"/>
      <c r="FF77" s="790"/>
      <c r="FG77" s="790"/>
      <c r="FH77" s="790"/>
      <c r="FI77" s="790"/>
      <c r="FJ77" s="790"/>
      <c r="FK77" s="790"/>
      <c r="FL77" s="790"/>
      <c r="FM77" s="790"/>
      <c r="FN77" s="790"/>
      <c r="FO77" s="790"/>
      <c r="FP77" s="790"/>
      <c r="FQ77" s="790"/>
      <c r="FR77" s="790"/>
      <c r="FS77" s="790"/>
      <c r="FT77" s="790"/>
      <c r="FU77" s="790"/>
      <c r="FV77" s="790"/>
      <c r="FW77" s="790"/>
      <c r="FX77" s="790"/>
      <c r="FY77" s="790"/>
      <c r="FZ77" s="790"/>
      <c r="GA77" s="790"/>
      <c r="GB77" s="790"/>
      <c r="GC77" s="790"/>
      <c r="GD77" s="790"/>
      <c r="GE77" s="790"/>
      <c r="GF77" s="790"/>
      <c r="GG77" s="790"/>
      <c r="GH77" s="790"/>
      <c r="GI77" s="790"/>
      <c r="GJ77" s="790"/>
      <c r="GK77" s="790"/>
      <c r="GL77" s="790"/>
      <c r="GM77" s="790"/>
      <c r="GN77" s="790"/>
      <c r="GO77" s="790"/>
      <c r="GP77" s="790"/>
      <c r="GQ77" s="790"/>
      <c r="GR77" s="790"/>
      <c r="GS77" s="790"/>
      <c r="GT77" s="790"/>
      <c r="GU77" s="790"/>
      <c r="GV77" s="790"/>
      <c r="GW77" s="790"/>
      <c r="GX77" s="790"/>
      <c r="GY77" s="790"/>
      <c r="GZ77" s="790"/>
      <c r="HA77" s="790"/>
      <c r="HB77" s="790"/>
      <c r="HC77" s="790"/>
      <c r="HD77" s="790"/>
      <c r="HE77" s="790"/>
      <c r="HF77" s="790"/>
      <c r="HG77" s="790"/>
      <c r="HH77" s="790"/>
      <c r="HI77" s="790"/>
      <c r="HJ77" s="790"/>
      <c r="HK77" s="790"/>
      <c r="HL77" s="790"/>
      <c r="HM77" s="790"/>
      <c r="HN77" s="790"/>
      <c r="HO77" s="790"/>
      <c r="HP77" s="790"/>
      <c r="HQ77" s="790"/>
      <c r="HR77" s="790"/>
      <c r="HS77" s="790"/>
      <c r="HT77" s="790"/>
      <c r="HU77" s="790"/>
      <c r="HV77" s="790"/>
      <c r="HW77" s="790"/>
    </row>
    <row r="78" s="500" customFormat="true" ht="12.75" hidden="false" customHeight="true" outlineLevel="0" collapsed="false">
      <c r="B78" s="778" t="s">
        <v>725</v>
      </c>
      <c r="C78" s="772" t="n">
        <v>6869</v>
      </c>
      <c r="D78" s="772" t="n">
        <v>8778</v>
      </c>
      <c r="E78" s="798" t="n">
        <v>446</v>
      </c>
      <c r="F78" s="772" t="n">
        <v>1163</v>
      </c>
      <c r="G78" s="798" t="n">
        <v>369</v>
      </c>
      <c r="H78" s="798" t="n">
        <v>882</v>
      </c>
      <c r="I78" s="772" t="n">
        <v>2277</v>
      </c>
      <c r="J78" s="798" t="n">
        <v>611</v>
      </c>
      <c r="K78" s="772" t="n">
        <v>3744</v>
      </c>
      <c r="L78" s="772" t="n">
        <v>12818</v>
      </c>
      <c r="M78" s="772" t="n">
        <v>2697</v>
      </c>
      <c r="N78" s="772" t="n">
        <v>1827</v>
      </c>
      <c r="O78" s="772" t="n">
        <v>1624</v>
      </c>
      <c r="P78" s="772" t="n">
        <v>906</v>
      </c>
      <c r="Q78" s="772" t="n">
        <v>1512</v>
      </c>
      <c r="R78" s="798" t="n">
        <v>901</v>
      </c>
      <c r="S78" s="772" t="n">
        <v>15945</v>
      </c>
      <c r="T78" s="781" t="n">
        <v>63369</v>
      </c>
      <c r="U78" s="782" t="s">
        <v>725</v>
      </c>
      <c r="W78" s="96"/>
      <c r="X78" s="96"/>
      <c r="Y78" s="96"/>
      <c r="Z78" s="96"/>
      <c r="AA78" s="96"/>
      <c r="AB78" s="96"/>
      <c r="AC78" s="96"/>
      <c r="AD78" s="96"/>
      <c r="AE78" s="96"/>
      <c r="AF78" s="96"/>
      <c r="AG78" s="96"/>
      <c r="AH78" s="96"/>
      <c r="AI78" s="96"/>
      <c r="AJ78" s="96"/>
      <c r="AK78" s="96"/>
      <c r="AL78" s="96"/>
      <c r="AM78" s="96"/>
      <c r="AN78" s="96"/>
      <c r="AO78" s="96"/>
      <c r="AP78" s="96"/>
      <c r="AQ78" s="96"/>
      <c r="AR78" s="96"/>
      <c r="AS78" s="96"/>
      <c r="AT78" s="96"/>
      <c r="AU78" s="96"/>
      <c r="AV78" s="96"/>
      <c r="AW78" s="96"/>
      <c r="AX78" s="96"/>
      <c r="AY78" s="96"/>
      <c r="AZ78" s="96"/>
      <c r="BA78" s="96"/>
      <c r="BB78" s="96"/>
      <c r="BC78" s="96"/>
      <c r="BD78" s="96"/>
      <c r="BE78" s="96"/>
      <c r="BF78" s="96"/>
      <c r="BG78" s="96"/>
      <c r="BH78" s="96"/>
      <c r="BI78" s="96"/>
      <c r="BJ78" s="96"/>
      <c r="BK78" s="96"/>
      <c r="BL78" s="96"/>
      <c r="BM78" s="96"/>
      <c r="BN78" s="96"/>
      <c r="BO78" s="96"/>
      <c r="BP78" s="96"/>
      <c r="BQ78" s="96"/>
      <c r="BR78" s="96"/>
      <c r="BS78" s="96"/>
      <c r="BT78" s="96"/>
      <c r="BU78" s="96"/>
      <c r="BV78" s="96"/>
      <c r="BW78" s="96"/>
      <c r="BX78" s="96"/>
      <c r="BY78" s="96"/>
      <c r="BZ78" s="96"/>
      <c r="CA78" s="96"/>
      <c r="CB78" s="96"/>
      <c r="CC78" s="96"/>
      <c r="CD78" s="96"/>
      <c r="CE78" s="96"/>
      <c r="CF78" s="96"/>
      <c r="CG78" s="96"/>
      <c r="CH78" s="96"/>
      <c r="CI78" s="96"/>
      <c r="CJ78" s="96"/>
      <c r="CK78" s="96"/>
      <c r="CL78" s="96"/>
      <c r="CM78" s="96"/>
      <c r="CN78" s="96"/>
      <c r="CO78" s="96"/>
      <c r="CP78" s="96"/>
      <c r="CQ78" s="96"/>
      <c r="CR78" s="96"/>
      <c r="CS78" s="96"/>
      <c r="CT78" s="96"/>
      <c r="CU78" s="96"/>
      <c r="CV78" s="96"/>
      <c r="CW78" s="96"/>
      <c r="CX78" s="96"/>
      <c r="CY78" s="96"/>
      <c r="CZ78" s="96"/>
      <c r="DA78" s="96"/>
      <c r="DB78" s="96"/>
      <c r="DC78" s="96"/>
      <c r="DD78" s="96"/>
      <c r="DE78" s="96"/>
      <c r="DF78" s="96"/>
      <c r="DG78" s="96"/>
      <c r="DH78" s="96"/>
      <c r="DI78" s="96"/>
      <c r="DJ78" s="96"/>
      <c r="DK78" s="96"/>
      <c r="DL78" s="96"/>
      <c r="DM78" s="96"/>
      <c r="DN78" s="96"/>
      <c r="DO78" s="96"/>
      <c r="DP78" s="96"/>
      <c r="DQ78" s="96"/>
      <c r="DR78" s="96"/>
      <c r="DS78" s="96"/>
      <c r="DT78" s="96"/>
      <c r="DU78" s="96"/>
      <c r="DV78" s="96"/>
      <c r="DW78" s="96"/>
      <c r="DX78" s="96"/>
      <c r="DY78" s="96"/>
      <c r="DZ78" s="96"/>
      <c r="EA78" s="96"/>
      <c r="EB78" s="96"/>
      <c r="EC78" s="96"/>
      <c r="ED78" s="96"/>
      <c r="EE78" s="96"/>
      <c r="EF78" s="96"/>
      <c r="EG78" s="96"/>
      <c r="EH78" s="96"/>
      <c r="EI78" s="96"/>
      <c r="EJ78" s="96"/>
      <c r="EK78" s="96"/>
      <c r="EL78" s="96"/>
      <c r="EM78" s="96"/>
      <c r="EN78" s="96"/>
      <c r="EO78" s="96"/>
      <c r="EP78" s="96"/>
      <c r="EQ78" s="96"/>
      <c r="ER78" s="96"/>
      <c r="ES78" s="96"/>
      <c r="ET78" s="96"/>
      <c r="EU78" s="96"/>
      <c r="EV78" s="96"/>
      <c r="EW78" s="96"/>
      <c r="EX78" s="96"/>
      <c r="EY78" s="96"/>
      <c r="EZ78" s="96"/>
      <c r="FA78" s="96"/>
      <c r="FB78" s="96"/>
      <c r="FC78" s="96"/>
      <c r="FD78" s="96"/>
      <c r="FE78" s="96"/>
      <c r="FF78" s="96"/>
      <c r="FG78" s="96"/>
      <c r="FH78" s="96"/>
      <c r="FI78" s="96"/>
      <c r="FJ78" s="96"/>
      <c r="FK78" s="96"/>
      <c r="FL78" s="96"/>
      <c r="FM78" s="96"/>
      <c r="FN78" s="96"/>
      <c r="FO78" s="96"/>
      <c r="FP78" s="96"/>
      <c r="FQ78" s="96"/>
      <c r="FR78" s="96"/>
      <c r="FS78" s="96"/>
      <c r="FT78" s="96"/>
      <c r="FU78" s="96"/>
      <c r="FV78" s="96"/>
      <c r="FW78" s="96"/>
      <c r="FX78" s="96"/>
      <c r="FY78" s="96"/>
      <c r="FZ78" s="96"/>
      <c r="GA78" s="96"/>
      <c r="GB78" s="96"/>
      <c r="GC78" s="96"/>
      <c r="GD78" s="96"/>
      <c r="GE78" s="96"/>
      <c r="GF78" s="96"/>
      <c r="GG78" s="96"/>
      <c r="GH78" s="96"/>
      <c r="GI78" s="96"/>
      <c r="GJ78" s="96"/>
      <c r="GK78" s="96"/>
      <c r="GL78" s="96"/>
      <c r="GM78" s="96"/>
      <c r="GN78" s="96"/>
      <c r="GO78" s="96"/>
      <c r="GP78" s="96"/>
      <c r="GQ78" s="96"/>
      <c r="GR78" s="96"/>
      <c r="GS78" s="96"/>
      <c r="GT78" s="96"/>
      <c r="GU78" s="96"/>
      <c r="GV78" s="96"/>
      <c r="GW78" s="96"/>
      <c r="GX78" s="96"/>
      <c r="GY78" s="96"/>
      <c r="GZ78" s="96"/>
      <c r="HA78" s="96"/>
      <c r="HB78" s="96"/>
      <c r="HC78" s="96"/>
      <c r="HD78" s="96"/>
      <c r="HE78" s="96"/>
      <c r="HF78" s="96"/>
      <c r="HG78" s="96"/>
      <c r="HH78" s="96"/>
      <c r="HI78" s="96"/>
      <c r="HJ78" s="96"/>
      <c r="HK78" s="96"/>
      <c r="HL78" s="96"/>
      <c r="HM78" s="96"/>
      <c r="HN78" s="96"/>
      <c r="HO78" s="96"/>
      <c r="HP78" s="96"/>
      <c r="HQ78" s="96"/>
      <c r="HR78" s="96"/>
      <c r="HS78" s="96"/>
      <c r="HT78" s="96"/>
      <c r="HU78" s="96"/>
      <c r="HV78" s="96"/>
      <c r="HW78" s="96"/>
    </row>
    <row r="79" s="96" customFormat="true" ht="2.1" hidden="false" customHeight="true" outlineLevel="0" collapsed="false">
      <c r="B79" s="804"/>
      <c r="C79" s="784"/>
      <c r="D79" s="784"/>
      <c r="E79" s="784"/>
      <c r="F79" s="784"/>
      <c r="G79" s="784"/>
      <c r="H79" s="784"/>
      <c r="I79" s="784"/>
      <c r="J79" s="784"/>
      <c r="K79" s="784"/>
      <c r="L79" s="784"/>
      <c r="M79" s="784"/>
      <c r="N79" s="784"/>
      <c r="O79" s="784"/>
      <c r="P79" s="784"/>
      <c r="Q79" s="784"/>
      <c r="R79" s="784"/>
      <c r="S79" s="784"/>
      <c r="T79" s="781"/>
      <c r="U79" s="774"/>
    </row>
    <row r="80" customFormat="false" ht="12.75" hidden="false" customHeight="true" outlineLevel="0" collapsed="false">
      <c r="A80" s="96" t="s">
        <v>345</v>
      </c>
      <c r="B80" s="804" t="s">
        <v>910</v>
      </c>
      <c r="C80" s="772" t="n">
        <v>14457</v>
      </c>
      <c r="D80" s="772" t="n">
        <v>25806</v>
      </c>
      <c r="E80" s="772" t="n">
        <v>3199</v>
      </c>
      <c r="F80" s="772" t="n">
        <v>13916</v>
      </c>
      <c r="G80" s="772" t="n">
        <v>6514</v>
      </c>
      <c r="H80" s="772" t="n">
        <v>10891</v>
      </c>
      <c r="I80" s="772" t="n">
        <v>7526</v>
      </c>
      <c r="J80" s="772" t="n">
        <v>5103</v>
      </c>
      <c r="K80" s="772" t="n">
        <v>28451</v>
      </c>
      <c r="L80" s="772" t="n">
        <v>72773</v>
      </c>
      <c r="M80" s="772" t="n">
        <v>6247</v>
      </c>
      <c r="N80" s="772" t="n">
        <v>18055</v>
      </c>
      <c r="O80" s="772" t="n">
        <v>8498</v>
      </c>
      <c r="P80" s="772" t="n">
        <v>12965</v>
      </c>
      <c r="Q80" s="772" t="n">
        <v>4345</v>
      </c>
      <c r="R80" s="772" t="n">
        <v>5092</v>
      </c>
      <c r="S80" s="772" t="n">
        <v>53082</v>
      </c>
      <c r="T80" s="781" t="n">
        <v>296924</v>
      </c>
      <c r="U80" s="774" t="s">
        <v>910</v>
      </c>
      <c r="V80" s="96" t="s">
        <v>345</v>
      </c>
      <c r="W80" s="96"/>
    </row>
    <row r="81" s="791" customFormat="true" ht="9.75" hidden="false" customHeight="true" outlineLevel="0" collapsed="false">
      <c r="A81" s="790"/>
      <c r="B81" s="788" t="s">
        <v>911</v>
      </c>
      <c r="C81" s="776" t="s">
        <v>1014</v>
      </c>
      <c r="D81" s="776" t="s">
        <v>1015</v>
      </c>
      <c r="E81" s="776" t="s">
        <v>1016</v>
      </c>
      <c r="F81" s="776" t="s">
        <v>1017</v>
      </c>
      <c r="G81" s="776" t="s">
        <v>1018</v>
      </c>
      <c r="H81" s="776" t="s">
        <v>1019</v>
      </c>
      <c r="I81" s="776" t="s">
        <v>1020</v>
      </c>
      <c r="J81" s="776" t="s">
        <v>22</v>
      </c>
      <c r="K81" s="776" t="s">
        <v>1021</v>
      </c>
      <c r="L81" s="776" t="s">
        <v>1022</v>
      </c>
      <c r="M81" s="776" t="s">
        <v>1023</v>
      </c>
      <c r="N81" s="776" t="s">
        <v>1024</v>
      </c>
      <c r="O81" s="776" t="s">
        <v>1025</v>
      </c>
      <c r="P81" s="776" t="s">
        <v>1026</v>
      </c>
      <c r="Q81" s="776" t="s">
        <v>1027</v>
      </c>
      <c r="R81" s="776" t="s">
        <v>22</v>
      </c>
      <c r="S81" s="776" t="s">
        <v>1028</v>
      </c>
      <c r="T81" s="781" t="n">
        <v>219999</v>
      </c>
      <c r="U81" s="788" t="s">
        <v>911</v>
      </c>
      <c r="V81" s="790"/>
      <c r="W81" s="96"/>
    </row>
    <row r="82" customFormat="false" ht="11.25" hidden="false" customHeight="false" outlineLevel="0" collapsed="false">
      <c r="A82" s="805"/>
      <c r="B82" s="804" t="s">
        <v>725</v>
      </c>
      <c r="C82" s="772" t="n">
        <v>310410</v>
      </c>
      <c r="D82" s="772" t="n">
        <v>443115</v>
      </c>
      <c r="E82" s="772" t="n">
        <v>38413</v>
      </c>
      <c r="F82" s="772" t="n">
        <v>122250</v>
      </c>
      <c r="G82" s="772" t="n">
        <v>26752</v>
      </c>
      <c r="H82" s="772" t="n">
        <v>46341</v>
      </c>
      <c r="I82" s="772" t="n">
        <v>155575</v>
      </c>
      <c r="J82" s="772" t="n">
        <v>67078</v>
      </c>
      <c r="K82" s="772" t="n">
        <v>256248</v>
      </c>
      <c r="L82" s="772" t="n">
        <v>530482</v>
      </c>
      <c r="M82" s="772" t="n">
        <v>148672</v>
      </c>
      <c r="N82" s="772" t="n">
        <v>34107</v>
      </c>
      <c r="O82" s="772" t="n">
        <v>171982</v>
      </c>
      <c r="P82" s="772" t="n">
        <v>126849</v>
      </c>
      <c r="Q82" s="772" t="n">
        <v>81234</v>
      </c>
      <c r="R82" s="772" t="n">
        <v>106747</v>
      </c>
      <c r="S82" s="772" t="n">
        <v>77604</v>
      </c>
      <c r="T82" s="806" t="n">
        <v>2743858</v>
      </c>
      <c r="U82" s="774" t="s">
        <v>725</v>
      </c>
      <c r="V82" s="96"/>
      <c r="W82" s="96"/>
    </row>
    <row r="83" customFormat="false" ht="3" hidden="false" customHeight="true" outlineLevel="0" collapsed="false">
      <c r="C83" s="807"/>
      <c r="S83" s="808"/>
      <c r="T83" s="808"/>
      <c r="V83" s="96"/>
    </row>
    <row r="84" customFormat="false" ht="11.25" hidden="false" customHeight="false" outlineLevel="0" collapsed="false">
      <c r="A84" s="96" t="s">
        <v>1029</v>
      </c>
      <c r="C84" s="96"/>
      <c r="E84" s="96"/>
      <c r="Q84" s="31" t="s">
        <v>1030</v>
      </c>
      <c r="S84" s="808"/>
      <c r="T84" s="808"/>
      <c r="V84" s="96"/>
    </row>
    <row r="85" customFormat="false" ht="11.25" hidden="false" customHeight="false" outlineLevel="0" collapsed="false">
      <c r="A85" s="96"/>
      <c r="C85" s="96"/>
      <c r="E85" s="454" t="s">
        <v>1031</v>
      </c>
      <c r="K85" s="454" t="s">
        <v>98</v>
      </c>
      <c r="L85" s="455" t="str">
        <f aca="false">K85</f>
        <v>Statistisches Bundesamt, Fachserie 8, Reihe 1.2, Verkehr im Überblick 2003</v>
      </c>
      <c r="S85" s="808"/>
      <c r="T85" s="808"/>
      <c r="V85" s="96"/>
    </row>
    <row r="86" customFormat="false" ht="11.25" hidden="false" customHeight="false" outlineLevel="0" collapsed="false">
      <c r="C86" s="809"/>
    </row>
    <row r="87" customFormat="false" ht="11.25" hidden="false" customHeight="false" outlineLevel="0" collapsed="false">
      <c r="C87" s="810"/>
    </row>
    <row r="88" customFormat="false" ht="11.25" hidden="false" customHeight="false" outlineLevel="0" collapsed="false">
      <c r="C88" s="810"/>
    </row>
    <row r="89" customFormat="false" ht="11.25" hidden="false" customHeight="false" outlineLevel="0" collapsed="false">
      <c r="C89" s="810"/>
      <c r="D89" s="810"/>
      <c r="E89" s="810"/>
      <c r="F89" s="810"/>
      <c r="G89" s="810"/>
      <c r="H89" s="810"/>
      <c r="I89" s="810"/>
      <c r="J89" s="810"/>
      <c r="K89" s="810"/>
      <c r="L89" s="810"/>
      <c r="M89" s="810"/>
      <c r="N89" s="810"/>
      <c r="O89" s="810"/>
      <c r="P89" s="810"/>
      <c r="Q89" s="810"/>
      <c r="R89" s="810"/>
      <c r="S89" s="810"/>
      <c r="T89" s="810"/>
    </row>
    <row r="90" customFormat="false" ht="11.25" hidden="false" customHeight="false" outlineLevel="0" collapsed="false">
      <c r="C90" s="810"/>
      <c r="D90" s="810"/>
      <c r="E90" s="810"/>
      <c r="F90" s="810"/>
      <c r="G90" s="810"/>
      <c r="H90" s="810"/>
      <c r="I90" s="810"/>
      <c r="J90" s="810"/>
      <c r="K90" s="810"/>
      <c r="L90" s="810"/>
      <c r="M90" s="810"/>
      <c r="N90" s="810"/>
      <c r="O90" s="810"/>
      <c r="P90" s="810"/>
      <c r="Q90" s="810"/>
      <c r="R90" s="810"/>
      <c r="S90" s="810"/>
      <c r="T90" s="810"/>
    </row>
    <row r="91" customFormat="false" ht="11.25" hidden="false" customHeight="false" outlineLevel="0" collapsed="false">
      <c r="C91" s="810"/>
      <c r="D91" s="810"/>
      <c r="E91" s="810"/>
      <c r="F91" s="810"/>
      <c r="G91" s="810"/>
      <c r="H91" s="810"/>
      <c r="I91" s="810"/>
      <c r="J91" s="810"/>
      <c r="K91" s="810"/>
      <c r="L91" s="810"/>
      <c r="M91" s="810"/>
      <c r="N91" s="810"/>
      <c r="O91" s="810"/>
      <c r="P91" s="810"/>
      <c r="Q91" s="810"/>
      <c r="R91" s="810"/>
      <c r="S91" s="810"/>
      <c r="T91" s="810"/>
    </row>
    <row r="94" customFormat="false" ht="11.25" hidden="false" customHeight="false" outlineLevel="0" collapsed="false">
      <c r="C94" s="808"/>
      <c r="D94" s="808"/>
      <c r="E94" s="808"/>
      <c r="F94" s="808"/>
      <c r="G94" s="808"/>
      <c r="H94" s="808"/>
      <c r="I94" s="808"/>
      <c r="J94" s="808"/>
      <c r="K94" s="808"/>
      <c r="L94" s="808"/>
      <c r="M94" s="808"/>
      <c r="N94" s="808"/>
      <c r="O94" s="808"/>
      <c r="P94" s="808"/>
      <c r="Q94" s="808"/>
      <c r="R94" s="808"/>
      <c r="S94" s="808"/>
      <c r="T94" s="808"/>
    </row>
  </sheetData>
  <printOptions headings="false" gridLines="false" gridLinesSet="true" horizontalCentered="true" verticalCentered="true"/>
  <pageMargins left="0.590277777777778" right="0.590277777777778" top="0.39375"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1" width="8.7"/>
    <col collapsed="false" customWidth="true" hidden="false" outlineLevel="0" max="2" min="2" style="94" width="2.28"/>
    <col collapsed="false" customWidth="true" hidden="false" outlineLevel="0" max="3" min="3" style="94" width="7.99"/>
    <col collapsed="false" customWidth="true" hidden="false" outlineLevel="0" max="4" min="4" style="94" width="7.7"/>
    <col collapsed="false" customWidth="true" hidden="false" outlineLevel="0" max="8" min="5" style="31" width="6.7"/>
    <col collapsed="false" customWidth="true" hidden="false" outlineLevel="0" max="9" min="9" style="31" width="6.28"/>
    <col collapsed="false" customWidth="true" hidden="false" outlineLevel="0" max="10" min="10" style="31" width="6.56"/>
    <col collapsed="false" customWidth="true" hidden="false" outlineLevel="0" max="14" min="11" style="31" width="6.28"/>
    <col collapsed="false" customWidth="true" hidden="false" outlineLevel="0" max="22" min="15" style="31" width="7.7"/>
    <col collapsed="false" customWidth="true" hidden="false" outlineLevel="0" max="24" min="23" style="31" width="8.41"/>
    <col collapsed="false" customWidth="true" hidden="false" outlineLevel="0" max="25" min="25" style="31" width="2.28"/>
    <col collapsed="false" customWidth="true" hidden="false" outlineLevel="0" max="26" min="26" style="811" width="9.56"/>
    <col collapsed="false" customWidth="false" hidden="false" outlineLevel="0" max="257" min="27" style="31" width="11.42"/>
  </cols>
  <sheetData>
    <row r="1" customFormat="false" ht="8.1" hidden="false" customHeight="true" outlineLevel="0" collapsed="false">
      <c r="Z1" s="261" t="s">
        <v>801</v>
      </c>
    </row>
    <row r="2" customFormat="false" ht="8.1" hidden="false" customHeight="true" outlineLevel="0" collapsed="false">
      <c r="Z2" s="261"/>
    </row>
    <row r="3" customFormat="false" ht="15" hidden="false" customHeight="false" outlineLevel="0" collapsed="false">
      <c r="A3" s="812"/>
      <c r="B3" s="813"/>
      <c r="C3" s="813"/>
      <c r="D3" s="813"/>
      <c r="E3" s="809"/>
      <c r="F3" s="809"/>
      <c r="G3" s="809"/>
      <c r="H3" s="809"/>
      <c r="I3" s="809"/>
      <c r="J3" s="809"/>
      <c r="K3" s="809"/>
      <c r="L3" s="809"/>
      <c r="M3" s="809"/>
      <c r="N3" s="814" t="s">
        <v>899</v>
      </c>
      <c r="O3" s="815" t="s">
        <v>900</v>
      </c>
      <c r="P3" s="816"/>
      <c r="Q3" s="816"/>
      <c r="R3" s="809"/>
      <c r="S3" s="809"/>
      <c r="T3" s="809"/>
      <c r="U3" s="809"/>
      <c r="V3" s="809"/>
      <c r="W3" s="809"/>
      <c r="X3" s="809"/>
    </row>
    <row r="4" customFormat="false" ht="12.75" hidden="false" customHeight="false" outlineLevel="0" collapsed="false">
      <c r="A4" s="812"/>
      <c r="B4" s="813"/>
      <c r="C4" s="813"/>
      <c r="D4" s="813"/>
      <c r="E4" s="809"/>
      <c r="F4" s="809"/>
      <c r="G4" s="809"/>
      <c r="H4" s="809"/>
      <c r="I4" s="809"/>
      <c r="J4" s="809"/>
      <c r="K4" s="809"/>
      <c r="L4" s="809"/>
      <c r="M4" s="809"/>
      <c r="N4" s="816"/>
      <c r="O4" s="809"/>
      <c r="P4" s="816"/>
      <c r="Q4" s="816"/>
      <c r="R4" s="809"/>
      <c r="S4" s="809"/>
      <c r="T4" s="809"/>
      <c r="U4" s="809"/>
      <c r="V4" s="809"/>
      <c r="W4" s="809"/>
      <c r="X4" s="809"/>
    </row>
    <row r="5" customFormat="false" ht="12.95" hidden="false" customHeight="true" outlineLevel="0" collapsed="false">
      <c r="A5" s="812"/>
      <c r="B5" s="813"/>
      <c r="C5" s="813"/>
      <c r="D5" s="813"/>
      <c r="E5" s="817"/>
      <c r="F5" s="817"/>
      <c r="G5" s="809"/>
      <c r="H5" s="809"/>
      <c r="I5" s="809"/>
      <c r="J5" s="809"/>
      <c r="K5" s="809"/>
      <c r="L5" s="809"/>
      <c r="M5" s="809"/>
      <c r="N5" s="818" t="s">
        <v>1032</v>
      </c>
      <c r="O5" s="819" t="s">
        <v>1033</v>
      </c>
      <c r="P5" s="816"/>
      <c r="Q5" s="816"/>
      <c r="R5" s="809"/>
      <c r="S5" s="809"/>
      <c r="T5" s="809"/>
      <c r="U5" s="809"/>
      <c r="V5" s="809"/>
      <c r="W5" s="809"/>
      <c r="X5" s="809"/>
      <c r="Y5" s="94"/>
    </row>
    <row r="6" customFormat="false" ht="12.95" hidden="false" customHeight="true" outlineLevel="0" collapsed="false">
      <c r="A6" s="812"/>
      <c r="B6" s="813"/>
      <c r="C6" s="813"/>
      <c r="D6" s="813"/>
      <c r="E6" s="817"/>
      <c r="F6" s="817"/>
      <c r="G6" s="809"/>
      <c r="H6" s="809"/>
      <c r="I6" s="809"/>
      <c r="J6" s="809"/>
      <c r="K6" s="809"/>
      <c r="L6" s="809"/>
      <c r="M6" s="809"/>
      <c r="N6" s="820" t="s">
        <v>1034</v>
      </c>
      <c r="O6" s="821" t="s">
        <v>1035</v>
      </c>
      <c r="P6" s="816"/>
      <c r="Q6" s="816"/>
      <c r="R6" s="809"/>
      <c r="S6" s="809"/>
      <c r="T6" s="809"/>
      <c r="U6" s="809"/>
      <c r="V6" s="809"/>
      <c r="W6" s="809"/>
      <c r="X6" s="809"/>
      <c r="Y6" s="94"/>
    </row>
    <row r="7" customFormat="false" ht="12.95" hidden="false" customHeight="true" outlineLevel="0" collapsed="false">
      <c r="A7" s="812"/>
      <c r="B7" s="813"/>
      <c r="C7" s="813"/>
      <c r="D7" s="813"/>
      <c r="E7" s="817"/>
      <c r="F7" s="817"/>
      <c r="G7" s="809"/>
      <c r="H7" s="809"/>
      <c r="I7" s="809"/>
      <c r="J7" s="809"/>
      <c r="K7" s="809"/>
      <c r="L7" s="809"/>
      <c r="M7" s="809"/>
      <c r="N7" s="822"/>
      <c r="O7" s="823"/>
      <c r="P7" s="816"/>
      <c r="Q7" s="816"/>
      <c r="R7" s="809"/>
      <c r="S7" s="809"/>
      <c r="T7" s="809"/>
      <c r="U7" s="809"/>
      <c r="V7" s="809"/>
      <c r="W7" s="809"/>
      <c r="X7" s="809"/>
      <c r="Y7" s="94"/>
    </row>
    <row r="8" customFormat="false" ht="12.95" hidden="false" customHeight="true" outlineLevel="0" collapsed="false">
      <c r="A8" s="812"/>
      <c r="B8" s="813"/>
      <c r="C8" s="813"/>
      <c r="D8" s="813"/>
      <c r="E8" s="809"/>
      <c r="F8" s="809"/>
      <c r="G8" s="809"/>
      <c r="H8" s="809"/>
      <c r="I8" s="809"/>
      <c r="J8" s="809"/>
      <c r="K8" s="809"/>
      <c r="L8" s="809"/>
      <c r="M8" s="809"/>
      <c r="N8" s="824" t="s">
        <v>905</v>
      </c>
      <c r="O8" s="825" t="s">
        <v>906</v>
      </c>
      <c r="P8" s="816"/>
      <c r="Q8" s="816"/>
      <c r="R8" s="809"/>
      <c r="S8" s="809"/>
      <c r="T8" s="809"/>
      <c r="U8" s="809"/>
      <c r="V8" s="809"/>
      <c r="W8" s="809"/>
      <c r="X8" s="809"/>
      <c r="Y8" s="94"/>
    </row>
    <row r="9" customFormat="false" ht="12.95" hidden="false" customHeight="true" outlineLevel="0" collapsed="false">
      <c r="A9" s="755"/>
      <c r="B9" s="826"/>
      <c r="C9" s="826"/>
      <c r="D9" s="826"/>
      <c r="E9" s="755"/>
      <c r="F9" s="755"/>
      <c r="G9" s="755"/>
      <c r="H9" s="755"/>
      <c r="I9" s="755"/>
      <c r="J9" s="755"/>
      <c r="K9" s="755"/>
      <c r="L9" s="755"/>
      <c r="M9" s="755"/>
      <c r="N9" s="755"/>
      <c r="O9" s="755"/>
      <c r="P9" s="755"/>
      <c r="Q9" s="755"/>
      <c r="R9" s="755"/>
      <c r="S9" s="755"/>
      <c r="T9" s="755"/>
      <c r="U9" s="755"/>
      <c r="V9" s="755"/>
      <c r="W9" s="755"/>
      <c r="X9" s="755"/>
      <c r="Y9" s="36"/>
      <c r="Z9" s="96"/>
    </row>
    <row r="10" customFormat="false" ht="9.95" hidden="false" customHeight="true" outlineLevel="0" collapsed="false">
      <c r="A10" s="766"/>
      <c r="B10" s="768"/>
      <c r="C10" s="827"/>
      <c r="D10" s="768"/>
      <c r="E10" s="828"/>
      <c r="F10" s="766"/>
      <c r="G10" s="766"/>
      <c r="H10" s="766"/>
      <c r="I10" s="766"/>
      <c r="J10" s="766"/>
      <c r="K10" s="766"/>
      <c r="L10" s="766"/>
      <c r="M10" s="766"/>
      <c r="N10" s="829" t="s">
        <v>366</v>
      </c>
      <c r="O10" s="830" t="s">
        <v>367</v>
      </c>
      <c r="P10" s="766"/>
      <c r="Q10" s="766"/>
      <c r="R10" s="766"/>
      <c r="S10" s="766"/>
      <c r="T10" s="766"/>
      <c r="U10" s="766"/>
      <c r="V10" s="766"/>
      <c r="W10" s="766"/>
      <c r="X10" s="766"/>
      <c r="Y10" s="831"/>
      <c r="Z10" s="760"/>
    </row>
    <row r="11" customFormat="false" ht="14.1" hidden="false" customHeight="true" outlineLevel="0" collapsed="false">
      <c r="A11" s="755"/>
      <c r="B11" s="826"/>
      <c r="C11" s="832"/>
      <c r="D11" s="826"/>
      <c r="E11" s="833" t="s">
        <v>433</v>
      </c>
      <c r="F11" s="833"/>
      <c r="G11" s="833" t="s">
        <v>434</v>
      </c>
      <c r="H11" s="833"/>
      <c r="I11" s="833" t="s">
        <v>435</v>
      </c>
      <c r="J11" s="833"/>
      <c r="K11" s="833" t="s">
        <v>436</v>
      </c>
      <c r="L11" s="833"/>
      <c r="M11" s="833" t="s">
        <v>437</v>
      </c>
      <c r="N11" s="833"/>
      <c r="O11" s="834" t="s">
        <v>438</v>
      </c>
      <c r="P11" s="834"/>
      <c r="Q11" s="768" t="s">
        <v>439</v>
      </c>
      <c r="R11" s="768"/>
      <c r="S11" s="833" t="s">
        <v>358</v>
      </c>
      <c r="T11" s="833"/>
      <c r="U11" s="833" t="s">
        <v>440</v>
      </c>
      <c r="V11" s="833"/>
      <c r="W11" s="833" t="s">
        <v>1036</v>
      </c>
      <c r="X11" s="833"/>
      <c r="Y11" s="835"/>
      <c r="Z11" s="96"/>
    </row>
    <row r="12" customFormat="false" ht="9.95" hidden="false" customHeight="true" outlineLevel="0" collapsed="false">
      <c r="A12" s="836" t="s">
        <v>1037</v>
      </c>
      <c r="B12" s="813"/>
      <c r="C12" s="837" t="s">
        <v>345</v>
      </c>
      <c r="D12" s="837"/>
      <c r="E12" s="837" t="s">
        <v>442</v>
      </c>
      <c r="F12" s="837"/>
      <c r="G12" s="837" t="s">
        <v>443</v>
      </c>
      <c r="H12" s="837"/>
      <c r="I12" s="837" t="s">
        <v>444</v>
      </c>
      <c r="J12" s="837"/>
      <c r="K12" s="837" t="s">
        <v>445</v>
      </c>
      <c r="L12" s="837"/>
      <c r="M12" s="837" t="s">
        <v>446</v>
      </c>
      <c r="N12" s="837"/>
      <c r="O12" s="838" t="s">
        <v>447</v>
      </c>
      <c r="P12" s="838"/>
      <c r="Q12" s="826" t="s">
        <v>448</v>
      </c>
      <c r="R12" s="826"/>
      <c r="S12" s="837" t="s">
        <v>0</v>
      </c>
      <c r="T12" s="837"/>
      <c r="U12" s="837" t="s">
        <v>449</v>
      </c>
      <c r="V12" s="837"/>
      <c r="W12" s="837" t="s">
        <v>1038</v>
      </c>
      <c r="X12" s="837"/>
      <c r="Y12" s="835"/>
      <c r="Z12" s="36" t="s">
        <v>1037</v>
      </c>
    </row>
    <row r="13" customFormat="false" ht="9.95" hidden="false" customHeight="true" outlineLevel="0" collapsed="false">
      <c r="A13" s="755"/>
      <c r="B13" s="826"/>
      <c r="C13" s="837" t="s">
        <v>0</v>
      </c>
      <c r="D13" s="837"/>
      <c r="E13" s="837" t="s">
        <v>451</v>
      </c>
      <c r="F13" s="837"/>
      <c r="G13" s="837" t="s">
        <v>452</v>
      </c>
      <c r="H13" s="837"/>
      <c r="I13" s="839"/>
      <c r="J13" s="840"/>
      <c r="K13" s="837" t="s">
        <v>453</v>
      </c>
      <c r="L13" s="837"/>
      <c r="M13" s="839"/>
      <c r="N13" s="840"/>
      <c r="O13" s="840"/>
      <c r="P13" s="841"/>
      <c r="Q13" s="840"/>
      <c r="R13" s="840"/>
      <c r="S13" s="837"/>
      <c r="T13" s="826"/>
      <c r="U13" s="837"/>
      <c r="V13" s="826"/>
      <c r="W13" s="837" t="s">
        <v>1039</v>
      </c>
      <c r="X13" s="837"/>
      <c r="Y13" s="835"/>
      <c r="Z13" s="96"/>
    </row>
    <row r="14" customFormat="false" ht="9.95" hidden="false" customHeight="true" outlineLevel="0" collapsed="false">
      <c r="A14" s="755"/>
      <c r="B14" s="826"/>
      <c r="C14" s="842" t="s">
        <v>0</v>
      </c>
      <c r="D14" s="842"/>
      <c r="E14" s="842" t="s">
        <v>449</v>
      </c>
      <c r="F14" s="842"/>
      <c r="G14" s="843"/>
      <c r="H14" s="844"/>
      <c r="I14" s="843"/>
      <c r="J14" s="844"/>
      <c r="K14" s="843"/>
      <c r="L14" s="844"/>
      <c r="M14" s="843"/>
      <c r="N14" s="844"/>
      <c r="O14" s="844"/>
      <c r="P14" s="845"/>
      <c r="Q14" s="844"/>
      <c r="R14" s="844"/>
      <c r="S14" s="843"/>
      <c r="T14" s="844"/>
      <c r="U14" s="843"/>
      <c r="V14" s="844"/>
      <c r="W14" s="842" t="s">
        <v>1040</v>
      </c>
      <c r="X14" s="842"/>
      <c r="Y14" s="835"/>
      <c r="Z14" s="96"/>
    </row>
    <row r="15" customFormat="false" ht="9.75" hidden="false" customHeight="true" outlineLevel="0" collapsed="false">
      <c r="A15" s="846"/>
      <c r="B15" s="847"/>
      <c r="C15" s="848" t="s">
        <v>379</v>
      </c>
      <c r="D15" s="848" t="s">
        <v>378</v>
      </c>
      <c r="E15" s="848" t="s">
        <v>379</v>
      </c>
      <c r="F15" s="848" t="s">
        <v>378</v>
      </c>
      <c r="G15" s="848" t="s">
        <v>379</v>
      </c>
      <c r="H15" s="848" t="s">
        <v>378</v>
      </c>
      <c r="I15" s="848" t="s">
        <v>379</v>
      </c>
      <c r="J15" s="848" t="s">
        <v>378</v>
      </c>
      <c r="K15" s="848" t="s">
        <v>379</v>
      </c>
      <c r="L15" s="848" t="s">
        <v>378</v>
      </c>
      <c r="M15" s="848" t="s">
        <v>379</v>
      </c>
      <c r="N15" s="848" t="s">
        <v>378</v>
      </c>
      <c r="O15" s="849" t="s">
        <v>379</v>
      </c>
      <c r="P15" s="848" t="s">
        <v>378</v>
      </c>
      <c r="Q15" s="848" t="s">
        <v>379</v>
      </c>
      <c r="R15" s="848" t="s">
        <v>378</v>
      </c>
      <c r="S15" s="848" t="s">
        <v>379</v>
      </c>
      <c r="T15" s="848" t="s">
        <v>378</v>
      </c>
      <c r="U15" s="848" t="s">
        <v>379</v>
      </c>
      <c r="V15" s="848" t="s">
        <v>378</v>
      </c>
      <c r="W15" s="848" t="s">
        <v>379</v>
      </c>
      <c r="X15" s="848" t="s">
        <v>378</v>
      </c>
      <c r="Y15" s="850"/>
      <c r="Z15" s="500"/>
    </row>
    <row r="16" customFormat="false" ht="6" hidden="false" customHeight="true" outlineLevel="0" collapsed="false">
      <c r="A16" s="755"/>
      <c r="B16" s="774"/>
      <c r="C16" s="755"/>
      <c r="D16" s="755"/>
      <c r="E16" s="755"/>
      <c r="F16" s="755"/>
      <c r="G16" s="755"/>
      <c r="H16" s="755"/>
      <c r="I16" s="755"/>
      <c r="J16" s="755"/>
      <c r="K16" s="755"/>
      <c r="L16" s="755"/>
      <c r="M16" s="755"/>
      <c r="N16" s="755"/>
      <c r="O16" s="755"/>
      <c r="P16" s="755"/>
      <c r="Q16" s="755"/>
      <c r="R16" s="755"/>
      <c r="S16" s="755"/>
      <c r="T16" s="755"/>
      <c r="U16" s="755"/>
      <c r="V16" s="755"/>
      <c r="W16" s="755"/>
      <c r="X16" s="755"/>
      <c r="Y16" s="804"/>
      <c r="Z16" s="96"/>
    </row>
    <row r="17" customFormat="false" ht="9.95" hidden="false" customHeight="true" outlineLevel="0" collapsed="false">
      <c r="A17" s="755" t="s">
        <v>498</v>
      </c>
      <c r="B17" s="804" t="s">
        <v>910</v>
      </c>
      <c r="C17" s="785" t="n">
        <v>14456.3</v>
      </c>
      <c r="D17" s="772" t="n">
        <v>12310.8</v>
      </c>
      <c r="E17" s="772" t="n">
        <v>341.2</v>
      </c>
      <c r="F17" s="772" t="n">
        <v>587.9</v>
      </c>
      <c r="G17" s="772" t="n">
        <v>97.6</v>
      </c>
      <c r="H17" s="772" t="n">
        <v>146.5</v>
      </c>
      <c r="I17" s="772" t="n">
        <v>2795.2</v>
      </c>
      <c r="J17" s="772" t="n">
        <v>183.5</v>
      </c>
      <c r="K17" s="772" t="n">
        <v>2091.3</v>
      </c>
      <c r="L17" s="772" t="n">
        <v>3945.8</v>
      </c>
      <c r="M17" s="772" t="n">
        <v>880.7</v>
      </c>
      <c r="N17" s="772" t="n">
        <v>1431.3</v>
      </c>
      <c r="O17" s="772" t="n">
        <v>2237.6</v>
      </c>
      <c r="P17" s="772" t="n">
        <v>1161.2</v>
      </c>
      <c r="Q17" s="772" t="n">
        <v>1308.2</v>
      </c>
      <c r="R17" s="772" t="n">
        <v>925.2</v>
      </c>
      <c r="S17" s="772" t="n">
        <v>29.4</v>
      </c>
      <c r="T17" s="772" t="n">
        <v>0.1</v>
      </c>
      <c r="U17" s="772" t="n">
        <v>1645.9</v>
      </c>
      <c r="V17" s="772" t="n">
        <v>426.2</v>
      </c>
      <c r="W17" s="772" t="n">
        <v>3029.6</v>
      </c>
      <c r="X17" s="781" t="n">
        <v>3503.1</v>
      </c>
      <c r="Y17" s="804" t="s">
        <v>910</v>
      </c>
      <c r="Z17" s="96" t="s">
        <v>498</v>
      </c>
      <c r="AB17" s="809"/>
      <c r="AC17" s="809"/>
      <c r="AD17" s="809"/>
      <c r="AE17" s="809"/>
      <c r="AF17" s="809"/>
      <c r="AG17" s="809"/>
    </row>
    <row r="18" customFormat="false" ht="9.95" hidden="false" customHeight="true" outlineLevel="0" collapsed="false">
      <c r="A18" s="755" t="s">
        <v>506</v>
      </c>
      <c r="B18" s="804" t="s">
        <v>911</v>
      </c>
      <c r="C18" s="785" t="n">
        <v>17133.5</v>
      </c>
      <c r="D18" s="772" t="n">
        <v>14144.3</v>
      </c>
      <c r="E18" s="772" t="n">
        <v>289.4</v>
      </c>
      <c r="F18" s="772" t="n">
        <v>299.6</v>
      </c>
      <c r="G18" s="772" t="n">
        <v>1362.5</v>
      </c>
      <c r="H18" s="772" t="n">
        <v>451.1</v>
      </c>
      <c r="I18" s="772" t="n">
        <v>4385.3</v>
      </c>
      <c r="J18" s="772" t="n">
        <v>21.8</v>
      </c>
      <c r="K18" s="772" t="n">
        <v>2841.6</v>
      </c>
      <c r="L18" s="772" t="n">
        <v>2657.7</v>
      </c>
      <c r="M18" s="772" t="n">
        <v>1533.8</v>
      </c>
      <c r="N18" s="772" t="n">
        <v>811.6</v>
      </c>
      <c r="O18" s="772" t="n">
        <v>486</v>
      </c>
      <c r="P18" s="772" t="n">
        <v>694.3</v>
      </c>
      <c r="Q18" s="772" t="n">
        <v>4192.6</v>
      </c>
      <c r="R18" s="772" t="n">
        <v>7620.5</v>
      </c>
      <c r="S18" s="772" t="n">
        <v>347.9</v>
      </c>
      <c r="T18" s="772" t="n">
        <v>22.7</v>
      </c>
      <c r="U18" s="772" t="n">
        <v>1240.7</v>
      </c>
      <c r="V18" s="772" t="n">
        <v>676.3</v>
      </c>
      <c r="W18" s="772" t="n">
        <v>453.7</v>
      </c>
      <c r="X18" s="851" t="n">
        <v>888.7</v>
      </c>
      <c r="Y18" s="804" t="s">
        <v>911</v>
      </c>
      <c r="Z18" s="96" t="s">
        <v>506</v>
      </c>
      <c r="AB18" s="809"/>
      <c r="AC18" s="809"/>
      <c r="AD18" s="809"/>
      <c r="AE18" s="809"/>
      <c r="AF18" s="809"/>
      <c r="AG18" s="809"/>
    </row>
    <row r="19" customFormat="false" ht="9.95" hidden="false" customHeight="true" outlineLevel="0" collapsed="false">
      <c r="A19" s="846"/>
      <c r="B19" s="778" t="s">
        <v>725</v>
      </c>
      <c r="C19" s="785" t="n">
        <v>310410</v>
      </c>
      <c r="D19" s="772" t="n">
        <v>309536</v>
      </c>
      <c r="E19" s="772" t="n">
        <v>17510</v>
      </c>
      <c r="F19" s="772" t="n">
        <v>17759</v>
      </c>
      <c r="G19" s="772" t="n">
        <v>31975</v>
      </c>
      <c r="H19" s="772" t="n">
        <v>30733</v>
      </c>
      <c r="I19" s="780" t="s">
        <v>64</v>
      </c>
      <c r="J19" s="780" t="s">
        <v>64</v>
      </c>
      <c r="K19" s="772" t="n">
        <v>14228</v>
      </c>
      <c r="L19" s="772" t="n">
        <v>15090</v>
      </c>
      <c r="M19" s="772" t="n">
        <v>3524</v>
      </c>
      <c r="N19" s="772" t="n">
        <v>4208</v>
      </c>
      <c r="O19" s="772" t="n">
        <v>9212</v>
      </c>
      <c r="P19" s="852" t="n">
        <v>7298</v>
      </c>
      <c r="Q19" s="772" t="n">
        <v>142909</v>
      </c>
      <c r="R19" s="772" t="n">
        <v>143479</v>
      </c>
      <c r="S19" s="779" t="n">
        <v>803</v>
      </c>
      <c r="T19" s="780" t="s">
        <v>64</v>
      </c>
      <c r="U19" s="772" t="n">
        <v>28066</v>
      </c>
      <c r="V19" s="772" t="n">
        <v>26316</v>
      </c>
      <c r="W19" s="853" t="n">
        <v>61713.1</v>
      </c>
      <c r="X19" s="854" t="n">
        <v>63704.1</v>
      </c>
      <c r="Y19" s="778" t="s">
        <v>725</v>
      </c>
      <c r="Z19" s="500"/>
      <c r="AB19" s="809"/>
      <c r="AC19" s="809"/>
      <c r="AD19" s="809"/>
      <c r="AE19" s="809"/>
      <c r="AF19" s="855"/>
      <c r="AG19" s="855"/>
      <c r="AH19" s="855"/>
      <c r="AI19" s="855"/>
    </row>
    <row r="20" customFormat="false" ht="6" hidden="false" customHeight="true" outlineLevel="0" collapsed="false">
      <c r="A20" s="755"/>
      <c r="B20" s="804"/>
      <c r="C20" s="785"/>
      <c r="D20" s="772"/>
      <c r="E20" s="772"/>
      <c r="F20" s="772"/>
      <c r="G20" s="772"/>
      <c r="H20" s="772"/>
      <c r="I20" s="772"/>
      <c r="J20" s="772"/>
      <c r="K20" s="772"/>
      <c r="L20" s="772"/>
      <c r="M20" s="772"/>
      <c r="N20" s="772"/>
      <c r="O20" s="772"/>
      <c r="P20" s="772"/>
      <c r="Q20" s="772"/>
      <c r="R20" s="772"/>
      <c r="S20" s="772"/>
      <c r="T20" s="772"/>
      <c r="U20" s="772"/>
      <c r="V20" s="772"/>
      <c r="W20" s="772"/>
      <c r="X20" s="856"/>
      <c r="Y20" s="804"/>
      <c r="Z20" s="96"/>
      <c r="AB20" s="809"/>
      <c r="AC20" s="809"/>
      <c r="AD20" s="809"/>
      <c r="AE20" s="809"/>
      <c r="AF20" s="855"/>
      <c r="AG20" s="855"/>
      <c r="AH20" s="855"/>
      <c r="AI20" s="855"/>
    </row>
    <row r="21" customFormat="false" ht="9.95" hidden="false" customHeight="true" outlineLevel="0" collapsed="false">
      <c r="A21" s="755" t="s">
        <v>410</v>
      </c>
      <c r="B21" s="804" t="s">
        <v>910</v>
      </c>
      <c r="C21" s="785" t="n">
        <v>25806.2</v>
      </c>
      <c r="D21" s="772" t="n">
        <v>20057.4</v>
      </c>
      <c r="E21" s="772" t="n">
        <v>438.9</v>
      </c>
      <c r="F21" s="772" t="n">
        <v>530.8</v>
      </c>
      <c r="G21" s="772" t="n">
        <v>200.4</v>
      </c>
      <c r="H21" s="772" t="n">
        <v>318.5</v>
      </c>
      <c r="I21" s="772" t="n">
        <v>2065.1</v>
      </c>
      <c r="J21" s="772" t="n">
        <v>0.2</v>
      </c>
      <c r="K21" s="772" t="n">
        <v>8611.2</v>
      </c>
      <c r="L21" s="772" t="n">
        <v>6230.6</v>
      </c>
      <c r="M21" s="772" t="n">
        <v>553.7</v>
      </c>
      <c r="N21" s="772" t="n">
        <v>1506.6</v>
      </c>
      <c r="O21" s="772" t="n">
        <v>1911.5</v>
      </c>
      <c r="P21" s="772" t="n">
        <v>571.5</v>
      </c>
      <c r="Q21" s="772" t="n">
        <v>2447.3</v>
      </c>
      <c r="R21" s="772" t="n">
        <v>1101.9</v>
      </c>
      <c r="S21" s="772" t="n">
        <v>141.6</v>
      </c>
      <c r="T21" s="772" t="n">
        <v>3.4</v>
      </c>
      <c r="U21" s="772" t="n">
        <v>3008</v>
      </c>
      <c r="V21" s="772" t="n">
        <v>2338.9</v>
      </c>
      <c r="W21" s="772" t="n">
        <v>6428.5</v>
      </c>
      <c r="X21" s="781" t="n">
        <v>7455.1</v>
      </c>
      <c r="Y21" s="804" t="s">
        <v>910</v>
      </c>
      <c r="Z21" s="96" t="s">
        <v>410</v>
      </c>
      <c r="AB21" s="809"/>
      <c r="AC21" s="809"/>
      <c r="AD21" s="809"/>
      <c r="AE21" s="809"/>
      <c r="AF21" s="855"/>
      <c r="AG21" s="855"/>
      <c r="AH21" s="855"/>
      <c r="AI21" s="855"/>
    </row>
    <row r="22" customFormat="false" ht="9.95" hidden="false" customHeight="true" outlineLevel="0" collapsed="false">
      <c r="A22" s="755"/>
      <c r="B22" s="804" t="s">
        <v>911</v>
      </c>
      <c r="C22" s="785" t="n">
        <v>5921</v>
      </c>
      <c r="D22" s="772" t="n">
        <v>3829</v>
      </c>
      <c r="E22" s="772" t="n">
        <v>300.7</v>
      </c>
      <c r="F22" s="772" t="n">
        <v>945.8</v>
      </c>
      <c r="G22" s="772" t="n">
        <v>880.1</v>
      </c>
      <c r="H22" s="772" t="n">
        <v>824.2</v>
      </c>
      <c r="I22" s="772" t="n">
        <v>202.3</v>
      </c>
      <c r="J22" s="772" t="n">
        <v>4.9</v>
      </c>
      <c r="K22" s="772" t="n">
        <v>892.5</v>
      </c>
      <c r="L22" s="772" t="n">
        <v>91.4</v>
      </c>
      <c r="M22" s="772" t="n">
        <v>304.3</v>
      </c>
      <c r="N22" s="772" t="n">
        <v>363.2</v>
      </c>
      <c r="O22" s="772" t="n">
        <v>505.3</v>
      </c>
      <c r="P22" s="772" t="n">
        <v>65.9</v>
      </c>
      <c r="Q22" s="772" t="n">
        <v>1521.8</v>
      </c>
      <c r="R22" s="772" t="n">
        <v>1280.1</v>
      </c>
      <c r="S22" s="772" t="n">
        <v>995.2</v>
      </c>
      <c r="T22" s="772" t="n">
        <v>21.2</v>
      </c>
      <c r="U22" s="772" t="n">
        <v>240.3</v>
      </c>
      <c r="V22" s="772" t="n">
        <v>61.8</v>
      </c>
      <c r="W22" s="772" t="n">
        <v>78.5</v>
      </c>
      <c r="X22" s="851" t="n">
        <v>170.5</v>
      </c>
      <c r="Y22" s="804" t="s">
        <v>911</v>
      </c>
      <c r="Z22" s="96"/>
      <c r="AB22" s="809"/>
      <c r="AC22" s="809"/>
      <c r="AD22" s="809"/>
      <c r="AE22" s="809"/>
      <c r="AF22" s="855"/>
      <c r="AG22" s="855"/>
      <c r="AH22" s="855"/>
      <c r="AI22" s="855"/>
    </row>
    <row r="23" customFormat="false" ht="9.95" hidden="false" customHeight="true" outlineLevel="0" collapsed="false">
      <c r="A23" s="846"/>
      <c r="B23" s="778" t="s">
        <v>725</v>
      </c>
      <c r="C23" s="785" t="n">
        <v>443115</v>
      </c>
      <c r="D23" s="772" t="n">
        <v>443093</v>
      </c>
      <c r="E23" s="772" t="n">
        <v>21074</v>
      </c>
      <c r="F23" s="772" t="n">
        <v>21670</v>
      </c>
      <c r="G23" s="772" t="n">
        <v>44828</v>
      </c>
      <c r="H23" s="772" t="n">
        <v>44324</v>
      </c>
      <c r="I23" s="780" t="s">
        <v>64</v>
      </c>
      <c r="J23" s="780" t="s">
        <v>64</v>
      </c>
      <c r="K23" s="772" t="n">
        <v>19510</v>
      </c>
      <c r="L23" s="772" t="n">
        <v>18598</v>
      </c>
      <c r="M23" s="772" t="n">
        <v>2829</v>
      </c>
      <c r="N23" s="772" t="n">
        <v>2912</v>
      </c>
      <c r="O23" s="772" t="n">
        <v>7298</v>
      </c>
      <c r="P23" s="852" t="n">
        <v>6237</v>
      </c>
      <c r="Q23" s="772" t="n">
        <v>237497</v>
      </c>
      <c r="R23" s="772" t="n">
        <v>240321</v>
      </c>
      <c r="S23" s="852" t="n">
        <v>1639</v>
      </c>
      <c r="T23" s="852" t="n">
        <v>1306</v>
      </c>
      <c r="U23" s="772" t="n">
        <v>32267</v>
      </c>
      <c r="V23" s="772" t="n">
        <v>31056</v>
      </c>
      <c r="W23" s="853" t="n">
        <v>75866.7</v>
      </c>
      <c r="X23" s="854" t="n">
        <v>76414.8</v>
      </c>
      <c r="Y23" s="778" t="s">
        <v>725</v>
      </c>
      <c r="Z23" s="500"/>
      <c r="AB23" s="809"/>
      <c r="AC23" s="809"/>
      <c r="AD23" s="809"/>
      <c r="AE23" s="809"/>
      <c r="AF23" s="855"/>
      <c r="AG23" s="855"/>
      <c r="AH23" s="855"/>
      <c r="AI23" s="855"/>
    </row>
    <row r="24" customFormat="false" ht="6" hidden="false" customHeight="true" outlineLevel="0" collapsed="false">
      <c r="A24" s="755"/>
      <c r="B24" s="804"/>
      <c r="C24" s="785"/>
      <c r="D24" s="772"/>
      <c r="E24" s="772"/>
      <c r="F24" s="772"/>
      <c r="G24" s="772"/>
      <c r="H24" s="772"/>
      <c r="I24" s="772"/>
      <c r="J24" s="772"/>
      <c r="K24" s="772"/>
      <c r="L24" s="772"/>
      <c r="M24" s="772"/>
      <c r="N24" s="772"/>
      <c r="O24" s="772"/>
      <c r="P24" s="772"/>
      <c r="Q24" s="772"/>
      <c r="R24" s="772"/>
      <c r="S24" s="772"/>
      <c r="T24" s="772"/>
      <c r="U24" s="772"/>
      <c r="V24" s="772"/>
      <c r="W24" s="772"/>
      <c r="X24" s="781"/>
      <c r="Y24" s="804"/>
      <c r="Z24" s="96"/>
      <c r="AB24" s="809"/>
      <c r="AC24" s="809"/>
      <c r="AD24" s="809"/>
      <c r="AE24" s="809"/>
      <c r="AF24" s="855"/>
      <c r="AG24" s="855"/>
      <c r="AH24" s="855"/>
      <c r="AI24" s="855"/>
    </row>
    <row r="25" customFormat="false" ht="9.95" hidden="false" customHeight="true" outlineLevel="0" collapsed="false">
      <c r="A25" s="809" t="s">
        <v>411</v>
      </c>
      <c r="B25" s="804" t="s">
        <v>910</v>
      </c>
      <c r="C25" s="785" t="n">
        <v>3199.3</v>
      </c>
      <c r="D25" s="772" t="n">
        <v>874.7</v>
      </c>
      <c r="E25" s="772" t="n">
        <v>2.9</v>
      </c>
      <c r="F25" s="772" t="n">
        <v>1.5</v>
      </c>
      <c r="G25" s="772" t="n">
        <v>140.9</v>
      </c>
      <c r="H25" s="772" t="n">
        <v>25.9</v>
      </c>
      <c r="I25" s="772" t="n">
        <v>564.7</v>
      </c>
      <c r="J25" s="772" t="n">
        <v>2.1</v>
      </c>
      <c r="K25" s="772" t="n">
        <v>995</v>
      </c>
      <c r="L25" s="772" t="n">
        <v>58.9</v>
      </c>
      <c r="M25" s="772" t="n">
        <v>0.4</v>
      </c>
      <c r="N25" s="772" t="n">
        <v>0.4</v>
      </c>
      <c r="O25" s="772" t="n">
        <v>11</v>
      </c>
      <c r="P25" s="772" t="n">
        <v>1.3</v>
      </c>
      <c r="Q25" s="772" t="n">
        <v>884.1</v>
      </c>
      <c r="R25" s="772" t="n">
        <v>44.5</v>
      </c>
      <c r="S25" s="776" t="s">
        <v>22</v>
      </c>
      <c r="T25" s="776" t="s">
        <v>22</v>
      </c>
      <c r="U25" s="772" t="n">
        <v>48.2</v>
      </c>
      <c r="V25" s="772" t="n">
        <v>422.2</v>
      </c>
      <c r="W25" s="772" t="n">
        <v>552.2</v>
      </c>
      <c r="X25" s="781" t="n">
        <v>317.8</v>
      </c>
      <c r="Y25" s="804" t="s">
        <v>910</v>
      </c>
      <c r="Z25" s="31" t="s">
        <v>411</v>
      </c>
      <c r="AB25" s="809"/>
      <c r="AC25" s="809"/>
      <c r="AD25" s="809"/>
      <c r="AE25" s="809"/>
      <c r="AF25" s="855"/>
      <c r="AG25" s="855"/>
      <c r="AH25" s="855"/>
      <c r="AI25" s="855"/>
    </row>
    <row r="26" customFormat="false" ht="9.95" hidden="false" customHeight="true" outlineLevel="0" collapsed="false">
      <c r="A26" s="755"/>
      <c r="B26" s="804" t="s">
        <v>911</v>
      </c>
      <c r="C26" s="785" t="n">
        <v>2826.4</v>
      </c>
      <c r="D26" s="772" t="n">
        <v>415.9</v>
      </c>
      <c r="E26" s="776" t="s">
        <v>22</v>
      </c>
      <c r="F26" s="772" t="n">
        <v>6.1</v>
      </c>
      <c r="G26" s="776" t="s">
        <v>22</v>
      </c>
      <c r="H26" s="772" t="n">
        <v>3.1</v>
      </c>
      <c r="I26" s="772" t="n">
        <v>2457.7</v>
      </c>
      <c r="J26" s="772" t="n">
        <v>30.7</v>
      </c>
      <c r="K26" s="772" t="n">
        <v>17.8</v>
      </c>
      <c r="L26" s="772" t="n">
        <v>64.9</v>
      </c>
      <c r="M26" s="772" t="n">
        <v>7.5</v>
      </c>
      <c r="N26" s="772" t="n">
        <v>110.8</v>
      </c>
      <c r="O26" s="772" t="n">
        <v>0.5</v>
      </c>
      <c r="P26" s="772" t="n">
        <v>2.2</v>
      </c>
      <c r="Q26" s="772" t="n">
        <v>281.8</v>
      </c>
      <c r="R26" s="772" t="n">
        <v>169.9</v>
      </c>
      <c r="S26" s="776" t="s">
        <v>22</v>
      </c>
      <c r="T26" s="776" t="s">
        <v>22</v>
      </c>
      <c r="U26" s="772" t="n">
        <v>21.8</v>
      </c>
      <c r="V26" s="776" t="s">
        <v>22</v>
      </c>
      <c r="W26" s="772" t="n">
        <v>39.4</v>
      </c>
      <c r="X26" s="851" t="n">
        <v>28.2</v>
      </c>
      <c r="Y26" s="804" t="s">
        <v>911</v>
      </c>
      <c r="Z26" s="96"/>
      <c r="AB26" s="809"/>
      <c r="AC26" s="809"/>
      <c r="AD26" s="809"/>
      <c r="AE26" s="809"/>
      <c r="AF26" s="855"/>
      <c r="AG26" s="855"/>
      <c r="AH26" s="855"/>
      <c r="AI26" s="855"/>
    </row>
    <row r="27" customFormat="false" ht="9.95" hidden="false" customHeight="true" outlineLevel="0" collapsed="false">
      <c r="A27" s="846"/>
      <c r="B27" s="778" t="s">
        <v>725</v>
      </c>
      <c r="C27" s="785" t="n">
        <v>38413</v>
      </c>
      <c r="D27" s="772" t="n">
        <v>32722</v>
      </c>
      <c r="E27" s="852" t="n">
        <v>1647</v>
      </c>
      <c r="F27" s="780" t="s">
        <v>64</v>
      </c>
      <c r="G27" s="772" t="n">
        <v>6137</v>
      </c>
      <c r="H27" s="772" t="n">
        <v>4000</v>
      </c>
      <c r="I27" s="780" t="s">
        <v>64</v>
      </c>
      <c r="J27" s="780" t="s">
        <v>64</v>
      </c>
      <c r="K27" s="852" t="n">
        <v>1952</v>
      </c>
      <c r="L27" s="852" t="n">
        <v>1169</v>
      </c>
      <c r="M27" s="780" t="s">
        <v>64</v>
      </c>
      <c r="N27" s="780" t="s">
        <v>64</v>
      </c>
      <c r="O27" s="779" t="n">
        <v>581</v>
      </c>
      <c r="P27" s="779" t="n">
        <v>384</v>
      </c>
      <c r="Q27" s="772" t="n">
        <v>16892</v>
      </c>
      <c r="R27" s="772" t="n">
        <v>15854</v>
      </c>
      <c r="S27" s="780" t="s">
        <v>64</v>
      </c>
      <c r="T27" s="780" t="s">
        <v>64</v>
      </c>
      <c r="U27" s="772" t="n">
        <v>3369</v>
      </c>
      <c r="V27" s="772" t="n">
        <v>3114</v>
      </c>
      <c r="W27" s="853" t="n">
        <v>7015.4</v>
      </c>
      <c r="X27" s="854" t="n">
        <v>6264</v>
      </c>
      <c r="Y27" s="778" t="s">
        <v>725</v>
      </c>
      <c r="Z27" s="500"/>
      <c r="AB27" s="809"/>
      <c r="AC27" s="809"/>
      <c r="AD27" s="809"/>
      <c r="AE27" s="809"/>
      <c r="AF27" s="855"/>
      <c r="AG27" s="855"/>
      <c r="AH27" s="855"/>
      <c r="AI27" s="855"/>
    </row>
    <row r="28" customFormat="false" ht="6" hidden="false" customHeight="true" outlineLevel="0" collapsed="false">
      <c r="A28" s="755"/>
      <c r="B28" s="804"/>
      <c r="C28" s="785"/>
      <c r="D28" s="772"/>
      <c r="E28" s="772"/>
      <c r="F28" s="772"/>
      <c r="G28" s="772"/>
      <c r="H28" s="772"/>
      <c r="I28" s="772"/>
      <c r="J28" s="772"/>
      <c r="K28" s="772"/>
      <c r="L28" s="772"/>
      <c r="M28" s="772"/>
      <c r="N28" s="772"/>
      <c r="O28" s="772"/>
      <c r="P28" s="772"/>
      <c r="Q28" s="772"/>
      <c r="R28" s="772"/>
      <c r="S28" s="772"/>
      <c r="T28" s="772"/>
      <c r="U28" s="772"/>
      <c r="V28" s="772"/>
      <c r="W28" s="772"/>
      <c r="X28" s="781"/>
      <c r="Y28" s="804"/>
      <c r="Z28" s="96"/>
      <c r="AB28" s="809"/>
      <c r="AC28" s="809"/>
      <c r="AD28" s="809"/>
      <c r="AE28" s="809"/>
      <c r="AF28" s="855"/>
      <c r="AG28" s="855"/>
      <c r="AH28" s="855"/>
      <c r="AI28" s="855"/>
    </row>
    <row r="29" customFormat="false" ht="9.75" hidden="false" customHeight="true" outlineLevel="0" collapsed="false">
      <c r="A29" s="755" t="s">
        <v>412</v>
      </c>
      <c r="B29" s="804" t="s">
        <v>910</v>
      </c>
      <c r="C29" s="785" t="n">
        <v>13916</v>
      </c>
      <c r="D29" s="772" t="n">
        <v>9787.1</v>
      </c>
      <c r="E29" s="772" t="n">
        <v>235.6</v>
      </c>
      <c r="F29" s="772" t="n">
        <v>160.2</v>
      </c>
      <c r="G29" s="772" t="n">
        <v>19.5</v>
      </c>
      <c r="H29" s="772" t="n">
        <v>144.6</v>
      </c>
      <c r="I29" s="772" t="n">
        <v>2961.5</v>
      </c>
      <c r="J29" s="772" t="n">
        <v>5.8</v>
      </c>
      <c r="K29" s="772" t="n">
        <v>298.3</v>
      </c>
      <c r="L29" s="772" t="n">
        <v>3303.3</v>
      </c>
      <c r="M29" s="772" t="n">
        <v>4487.2</v>
      </c>
      <c r="N29" s="772" t="n">
        <v>271.2</v>
      </c>
      <c r="O29" s="772" t="n">
        <v>587</v>
      </c>
      <c r="P29" s="772" t="n">
        <v>1857</v>
      </c>
      <c r="Q29" s="772" t="n">
        <v>3654.1</v>
      </c>
      <c r="R29" s="772" t="n">
        <v>2938.2</v>
      </c>
      <c r="S29" s="772" t="n">
        <v>73</v>
      </c>
      <c r="T29" s="776" t="n">
        <v>2.1</v>
      </c>
      <c r="U29" s="772" t="n">
        <v>1339.4</v>
      </c>
      <c r="V29" s="772" t="n">
        <v>642.7</v>
      </c>
      <c r="W29" s="772" t="n">
        <v>260.4</v>
      </c>
      <c r="X29" s="781" t="n">
        <v>462</v>
      </c>
      <c r="Y29" s="804" t="s">
        <v>910</v>
      </c>
      <c r="Z29" s="96" t="s">
        <v>412</v>
      </c>
      <c r="AB29" s="809"/>
      <c r="AC29" s="809"/>
      <c r="AD29" s="809"/>
      <c r="AE29" s="809"/>
      <c r="AF29" s="855"/>
      <c r="AG29" s="855"/>
      <c r="AH29" s="855"/>
      <c r="AI29" s="855"/>
    </row>
    <row r="30" customFormat="false" ht="9.75" hidden="false" customHeight="true" outlineLevel="0" collapsed="false">
      <c r="A30" s="755"/>
      <c r="B30" s="804" t="s">
        <v>911</v>
      </c>
      <c r="C30" s="785" t="n">
        <v>1521.6</v>
      </c>
      <c r="D30" s="772" t="n">
        <v>1986</v>
      </c>
      <c r="E30" s="772" t="n">
        <v>44.2</v>
      </c>
      <c r="F30" s="772" t="n">
        <v>131</v>
      </c>
      <c r="G30" s="772" t="n">
        <v>3</v>
      </c>
      <c r="H30" s="772" t="n">
        <v>47.8</v>
      </c>
      <c r="I30" s="772" t="n">
        <v>52.5</v>
      </c>
      <c r="J30" s="772" t="n">
        <v>1233.3</v>
      </c>
      <c r="K30" s="772" t="n">
        <v>8.2</v>
      </c>
      <c r="L30" s="776" t="n">
        <v>1</v>
      </c>
      <c r="M30" s="772" t="n">
        <v>706.8</v>
      </c>
      <c r="N30" s="772" t="n">
        <v>217.6</v>
      </c>
      <c r="O30" s="772" t="n">
        <v>33.6</v>
      </c>
      <c r="P30" s="772" t="n">
        <v>142.5</v>
      </c>
      <c r="Q30" s="772" t="n">
        <v>479.6</v>
      </c>
      <c r="R30" s="772" t="n">
        <v>174.4</v>
      </c>
      <c r="S30" s="772" t="n">
        <v>161.4</v>
      </c>
      <c r="T30" s="772" t="n">
        <v>2.5</v>
      </c>
      <c r="U30" s="772" t="n">
        <v>8.5</v>
      </c>
      <c r="V30" s="772" t="n">
        <v>20.7</v>
      </c>
      <c r="W30" s="772" t="n">
        <v>23.9</v>
      </c>
      <c r="X30" s="851" t="n">
        <v>15</v>
      </c>
      <c r="Y30" s="804" t="s">
        <v>911</v>
      </c>
      <c r="Z30" s="96"/>
      <c r="AB30" s="809"/>
      <c r="AC30" s="809"/>
      <c r="AD30" s="809"/>
      <c r="AE30" s="809"/>
      <c r="AF30" s="855"/>
      <c r="AG30" s="855"/>
      <c r="AH30" s="855"/>
      <c r="AI30" s="855"/>
    </row>
    <row r="31" customFormat="false" ht="9.95" hidden="false" customHeight="true" outlineLevel="0" collapsed="false">
      <c r="A31" s="846"/>
      <c r="B31" s="778" t="s">
        <v>725</v>
      </c>
      <c r="C31" s="785" t="n">
        <v>122250</v>
      </c>
      <c r="D31" s="772" t="n">
        <v>121848</v>
      </c>
      <c r="E31" s="772" t="n">
        <v>7095</v>
      </c>
      <c r="F31" s="772" t="n">
        <v>7581</v>
      </c>
      <c r="G31" s="772" t="n">
        <v>14320</v>
      </c>
      <c r="H31" s="772" t="n">
        <v>14182</v>
      </c>
      <c r="I31" s="780" t="s">
        <v>64</v>
      </c>
      <c r="J31" s="798" t="n">
        <v>936</v>
      </c>
      <c r="K31" s="852" t="n">
        <v>3708</v>
      </c>
      <c r="L31" s="772" t="n">
        <v>5131</v>
      </c>
      <c r="M31" s="798" t="n">
        <v>854</v>
      </c>
      <c r="N31" s="798" t="n">
        <v>825</v>
      </c>
      <c r="O31" s="798" t="n">
        <v>811</v>
      </c>
      <c r="P31" s="772" t="n">
        <v>2101</v>
      </c>
      <c r="Q31" s="772" t="n">
        <v>73293</v>
      </c>
      <c r="R31" s="772" t="n">
        <v>68995</v>
      </c>
      <c r="S31" s="852" t="n">
        <v>3114</v>
      </c>
      <c r="T31" s="780" t="s">
        <v>64</v>
      </c>
      <c r="U31" s="772" t="n">
        <v>5954</v>
      </c>
      <c r="V31" s="772" t="n">
        <v>5677</v>
      </c>
      <c r="W31" s="853" t="n">
        <v>12475.2</v>
      </c>
      <c r="X31" s="854" t="n">
        <v>13403.5</v>
      </c>
      <c r="Y31" s="778" t="s">
        <v>725</v>
      </c>
      <c r="Z31" s="500"/>
      <c r="AB31" s="809"/>
      <c r="AC31" s="809"/>
      <c r="AD31" s="809"/>
      <c r="AE31" s="809"/>
      <c r="AF31" s="855"/>
      <c r="AG31" s="855"/>
      <c r="AH31" s="855"/>
      <c r="AI31" s="855"/>
    </row>
    <row r="32" customFormat="false" ht="6" hidden="false" customHeight="true" outlineLevel="0" collapsed="false">
      <c r="A32" s="755"/>
      <c r="B32" s="804"/>
      <c r="C32" s="785"/>
      <c r="D32" s="772"/>
      <c r="E32" s="772"/>
      <c r="F32" s="772"/>
      <c r="G32" s="772"/>
      <c r="H32" s="772"/>
      <c r="I32" s="772"/>
      <c r="J32" s="772"/>
      <c r="K32" s="772"/>
      <c r="L32" s="772"/>
      <c r="M32" s="772"/>
      <c r="N32" s="772"/>
      <c r="O32" s="772"/>
      <c r="P32" s="772"/>
      <c r="Q32" s="772"/>
      <c r="R32" s="772"/>
      <c r="S32" s="772"/>
      <c r="T32" s="772"/>
      <c r="U32" s="772"/>
      <c r="V32" s="772"/>
      <c r="W32" s="772"/>
      <c r="X32" s="781"/>
      <c r="Y32" s="804"/>
      <c r="Z32" s="96"/>
      <c r="AB32" s="809"/>
      <c r="AC32" s="809"/>
      <c r="AD32" s="809"/>
      <c r="AE32" s="809"/>
      <c r="AF32" s="855"/>
      <c r="AG32" s="855"/>
      <c r="AH32" s="855"/>
      <c r="AI32" s="855"/>
    </row>
    <row r="33" customFormat="false" ht="9.95" hidden="false" customHeight="true" outlineLevel="0" collapsed="false">
      <c r="A33" s="809" t="s">
        <v>413</v>
      </c>
      <c r="B33" s="804" t="s">
        <v>910</v>
      </c>
      <c r="C33" s="785" t="n">
        <v>6514</v>
      </c>
      <c r="D33" s="772" t="n">
        <v>3968.7</v>
      </c>
      <c r="E33" s="772" t="n">
        <v>187.4</v>
      </c>
      <c r="F33" s="772" t="n">
        <v>94.9</v>
      </c>
      <c r="G33" s="772" t="n">
        <v>154</v>
      </c>
      <c r="H33" s="772" t="n">
        <v>206.6</v>
      </c>
      <c r="I33" s="772" t="n">
        <v>878.7</v>
      </c>
      <c r="J33" s="776" t="n">
        <v>4.4</v>
      </c>
      <c r="K33" s="772" t="n">
        <v>6.8</v>
      </c>
      <c r="L33" s="772" t="n">
        <v>44.8</v>
      </c>
      <c r="M33" s="772" t="n">
        <v>83.5</v>
      </c>
      <c r="N33" s="772" t="n">
        <v>105.6</v>
      </c>
      <c r="O33" s="772" t="n">
        <v>1498.5</v>
      </c>
      <c r="P33" s="772" t="n">
        <v>1336.8</v>
      </c>
      <c r="Q33" s="772" t="n">
        <v>584.6</v>
      </c>
      <c r="R33" s="772" t="n">
        <v>80.4</v>
      </c>
      <c r="S33" s="772" t="n">
        <v>1.9</v>
      </c>
      <c r="T33" s="772" t="n">
        <v>0.1</v>
      </c>
      <c r="U33" s="772" t="n">
        <v>163.3</v>
      </c>
      <c r="V33" s="772" t="n">
        <v>239.7</v>
      </c>
      <c r="W33" s="772" t="n">
        <v>2955.3</v>
      </c>
      <c r="X33" s="781" t="n">
        <v>1855.5</v>
      </c>
      <c r="Y33" s="804" t="s">
        <v>910</v>
      </c>
      <c r="Z33" s="31" t="s">
        <v>413</v>
      </c>
      <c r="AB33" s="809"/>
      <c r="AC33" s="809"/>
      <c r="AD33" s="809"/>
      <c r="AE33" s="809"/>
      <c r="AF33" s="855"/>
      <c r="AG33" s="855"/>
      <c r="AH33" s="855"/>
      <c r="AI33" s="855"/>
    </row>
    <row r="34" customFormat="false" ht="9.95" hidden="false" customHeight="true" outlineLevel="0" collapsed="false">
      <c r="A34" s="755"/>
      <c r="B34" s="804" t="s">
        <v>911</v>
      </c>
      <c r="C34" s="785" t="n">
        <v>3322.4</v>
      </c>
      <c r="D34" s="772" t="n">
        <v>1576.9</v>
      </c>
      <c r="E34" s="772" t="n">
        <v>130.8</v>
      </c>
      <c r="F34" s="772" t="n">
        <v>33.1</v>
      </c>
      <c r="G34" s="772" t="n">
        <v>358.4</v>
      </c>
      <c r="H34" s="772" t="n">
        <v>56.9</v>
      </c>
      <c r="I34" s="772" t="n">
        <v>704.4</v>
      </c>
      <c r="J34" s="772" t="n">
        <v>91.9</v>
      </c>
      <c r="K34" s="772" t="n">
        <v>238.3</v>
      </c>
      <c r="L34" s="772" t="n">
        <v>104.5</v>
      </c>
      <c r="M34" s="772" t="n">
        <v>96.8</v>
      </c>
      <c r="N34" s="772" t="n">
        <v>172.6</v>
      </c>
      <c r="O34" s="772" t="n">
        <v>38.5</v>
      </c>
      <c r="P34" s="772" t="n">
        <v>375</v>
      </c>
      <c r="Q34" s="772" t="n">
        <v>1212.2</v>
      </c>
      <c r="R34" s="772" t="n">
        <v>251.3</v>
      </c>
      <c r="S34" s="772" t="n">
        <v>45.8</v>
      </c>
      <c r="T34" s="772" t="n">
        <v>15.9</v>
      </c>
      <c r="U34" s="772" t="n">
        <v>1.4</v>
      </c>
      <c r="V34" s="772" t="n">
        <v>58</v>
      </c>
      <c r="W34" s="772" t="n">
        <v>495.6</v>
      </c>
      <c r="X34" s="851" t="n">
        <v>417.8</v>
      </c>
      <c r="Y34" s="804" t="s">
        <v>911</v>
      </c>
      <c r="Z34" s="96"/>
      <c r="AB34" s="809"/>
      <c r="AC34" s="809"/>
      <c r="AD34" s="809"/>
      <c r="AE34" s="809"/>
      <c r="AF34" s="855"/>
      <c r="AG34" s="855"/>
      <c r="AH34" s="855"/>
      <c r="AI34" s="855"/>
    </row>
    <row r="35" customFormat="false" ht="9.95" hidden="false" customHeight="true" outlineLevel="0" collapsed="false">
      <c r="A35" s="846"/>
      <c r="B35" s="778" t="s">
        <v>725</v>
      </c>
      <c r="C35" s="785" t="n">
        <v>26752</v>
      </c>
      <c r="D35" s="772" t="n">
        <v>27596</v>
      </c>
      <c r="E35" s="852" t="n">
        <v>1443</v>
      </c>
      <c r="F35" s="852" t="n">
        <v>1438</v>
      </c>
      <c r="G35" s="780" t="s">
        <v>64</v>
      </c>
      <c r="H35" s="852" t="n">
        <v>5927</v>
      </c>
      <c r="I35" s="780" t="s">
        <v>64</v>
      </c>
      <c r="J35" s="780" t="s">
        <v>64</v>
      </c>
      <c r="K35" s="800" t="n">
        <v>919</v>
      </c>
      <c r="L35" s="852" t="n">
        <v>1396</v>
      </c>
      <c r="M35" s="798" t="n">
        <v>302</v>
      </c>
      <c r="N35" s="780" t="s">
        <v>64</v>
      </c>
      <c r="O35" s="779" t="n">
        <v>722</v>
      </c>
      <c r="P35" s="852" t="n">
        <v>1340</v>
      </c>
      <c r="Q35" s="772" t="n">
        <v>6837</v>
      </c>
      <c r="R35" s="772" t="n">
        <v>6462</v>
      </c>
      <c r="S35" s="780" t="s">
        <v>64</v>
      </c>
      <c r="T35" s="780" t="s">
        <v>64</v>
      </c>
      <c r="U35" s="852" t="n">
        <v>1624</v>
      </c>
      <c r="V35" s="852" t="n">
        <v>1230</v>
      </c>
      <c r="W35" s="853" t="n">
        <v>9968.6</v>
      </c>
      <c r="X35" s="854" t="n">
        <v>9297.9</v>
      </c>
      <c r="Y35" s="778" t="s">
        <v>725</v>
      </c>
      <c r="Z35" s="500"/>
      <c r="AB35" s="809"/>
      <c r="AC35" s="809"/>
      <c r="AD35" s="809"/>
      <c r="AE35" s="809"/>
      <c r="AF35" s="855"/>
      <c r="AG35" s="855"/>
      <c r="AH35" s="855"/>
      <c r="AI35" s="855"/>
    </row>
    <row r="36" customFormat="false" ht="6" hidden="false" customHeight="true" outlineLevel="0" collapsed="false">
      <c r="A36" s="755"/>
      <c r="B36" s="804"/>
      <c r="C36" s="785"/>
      <c r="D36" s="772"/>
      <c r="E36" s="772"/>
      <c r="F36" s="772"/>
      <c r="G36" s="772"/>
      <c r="H36" s="772"/>
      <c r="I36" s="772"/>
      <c r="J36" s="772"/>
      <c r="K36" s="772"/>
      <c r="L36" s="772"/>
      <c r="M36" s="772"/>
      <c r="N36" s="772"/>
      <c r="O36" s="772"/>
      <c r="P36" s="772"/>
      <c r="Q36" s="772"/>
      <c r="R36" s="772"/>
      <c r="S36" s="772"/>
      <c r="T36" s="772"/>
      <c r="U36" s="772"/>
      <c r="V36" s="772"/>
      <c r="W36" s="772"/>
      <c r="X36" s="781"/>
      <c r="Y36" s="804"/>
      <c r="Z36" s="96"/>
      <c r="AB36" s="809"/>
      <c r="AC36" s="809"/>
      <c r="AD36" s="809"/>
      <c r="AE36" s="809"/>
      <c r="AF36" s="855"/>
      <c r="AG36" s="855"/>
      <c r="AH36" s="855"/>
      <c r="AI36" s="855"/>
    </row>
    <row r="37" customFormat="false" ht="9.95" hidden="false" customHeight="true" outlineLevel="0" collapsed="false">
      <c r="A37" s="755" t="s">
        <v>414</v>
      </c>
      <c r="B37" s="804" t="s">
        <v>910</v>
      </c>
      <c r="C37" s="785" t="n">
        <v>10890.8</v>
      </c>
      <c r="D37" s="772" t="n">
        <v>17565.9</v>
      </c>
      <c r="E37" s="772" t="n">
        <v>312.8</v>
      </c>
      <c r="F37" s="772" t="n">
        <v>64.5</v>
      </c>
      <c r="G37" s="772" t="n">
        <v>276.5</v>
      </c>
      <c r="H37" s="772" t="n">
        <v>308.2</v>
      </c>
      <c r="I37" s="772" t="n">
        <v>9.7</v>
      </c>
      <c r="J37" s="772" t="n">
        <v>2408.9</v>
      </c>
      <c r="K37" s="772" t="n">
        <v>930</v>
      </c>
      <c r="L37" s="772" t="n">
        <v>1464.5</v>
      </c>
      <c r="M37" s="772" t="n">
        <v>41.5</v>
      </c>
      <c r="N37" s="772" t="n">
        <v>7816.1</v>
      </c>
      <c r="O37" s="772" t="n">
        <v>404</v>
      </c>
      <c r="P37" s="772" t="n">
        <v>755</v>
      </c>
      <c r="Q37" s="772" t="n">
        <v>683.9</v>
      </c>
      <c r="R37" s="772" t="n">
        <v>24.4</v>
      </c>
      <c r="S37" s="772" t="n">
        <v>3130.7</v>
      </c>
      <c r="T37" s="772" t="n">
        <v>2.3</v>
      </c>
      <c r="U37" s="772" t="n">
        <v>637.8</v>
      </c>
      <c r="V37" s="772" t="n">
        <v>744.1</v>
      </c>
      <c r="W37" s="772" t="n">
        <v>4464</v>
      </c>
      <c r="X37" s="781" t="n">
        <v>3978</v>
      </c>
      <c r="Y37" s="804" t="s">
        <v>910</v>
      </c>
      <c r="Z37" s="96" t="s">
        <v>414</v>
      </c>
      <c r="AB37" s="809"/>
      <c r="AC37" s="809"/>
      <c r="AD37" s="809"/>
      <c r="AE37" s="809"/>
      <c r="AF37" s="855"/>
      <c r="AG37" s="855"/>
      <c r="AH37" s="855"/>
      <c r="AI37" s="855"/>
    </row>
    <row r="38" customFormat="false" ht="9.95" hidden="false" customHeight="true" outlineLevel="0" collapsed="false">
      <c r="A38" s="809"/>
      <c r="B38" s="804" t="s">
        <v>911</v>
      </c>
      <c r="C38" s="785" t="n">
        <v>3478.2</v>
      </c>
      <c r="D38" s="772" t="n">
        <v>5729.5</v>
      </c>
      <c r="E38" s="772" t="n">
        <v>1200.5</v>
      </c>
      <c r="F38" s="772" t="n">
        <v>40.7</v>
      </c>
      <c r="G38" s="772" t="n">
        <v>362.1</v>
      </c>
      <c r="H38" s="772" t="n">
        <v>657.3</v>
      </c>
      <c r="I38" s="772" t="n">
        <v>3.3</v>
      </c>
      <c r="J38" s="772" t="n">
        <v>1767.2</v>
      </c>
      <c r="K38" s="772" t="n">
        <v>687.3</v>
      </c>
      <c r="L38" s="772" t="n">
        <v>2592.9</v>
      </c>
      <c r="M38" s="772" t="n">
        <v>185.3</v>
      </c>
      <c r="N38" s="772" t="n">
        <v>82.4</v>
      </c>
      <c r="O38" s="772" t="n">
        <v>45.8</v>
      </c>
      <c r="P38" s="772" t="n">
        <v>121.6</v>
      </c>
      <c r="Q38" s="772" t="n">
        <v>287.8</v>
      </c>
      <c r="R38" s="772" t="n">
        <v>147.1</v>
      </c>
      <c r="S38" s="772" t="n">
        <v>107.5</v>
      </c>
      <c r="T38" s="772" t="n">
        <v>92.4</v>
      </c>
      <c r="U38" s="772" t="n">
        <v>325.4</v>
      </c>
      <c r="V38" s="772" t="n">
        <v>125.5</v>
      </c>
      <c r="W38" s="772" t="n">
        <v>273.2</v>
      </c>
      <c r="X38" s="851" t="n">
        <v>102.4</v>
      </c>
      <c r="Y38" s="804" t="s">
        <v>911</v>
      </c>
      <c r="Z38" s="31"/>
      <c r="AB38" s="809"/>
      <c r="AC38" s="809"/>
      <c r="AD38" s="809"/>
      <c r="AE38" s="809"/>
      <c r="AF38" s="855"/>
      <c r="AG38" s="855"/>
      <c r="AH38" s="855"/>
      <c r="AI38" s="855"/>
    </row>
    <row r="39" customFormat="false" ht="9.95" hidden="false" customHeight="true" outlineLevel="0" collapsed="false">
      <c r="A39" s="846"/>
      <c r="B39" s="778" t="s">
        <v>725</v>
      </c>
      <c r="C39" s="785" t="n">
        <v>46341</v>
      </c>
      <c r="D39" s="772" t="n">
        <v>48089</v>
      </c>
      <c r="E39" s="852" t="n">
        <v>2452</v>
      </c>
      <c r="F39" s="852" t="n">
        <v>1675</v>
      </c>
      <c r="G39" s="772" t="n">
        <v>7111</v>
      </c>
      <c r="H39" s="772" t="n">
        <v>8040</v>
      </c>
      <c r="I39" s="780" t="s">
        <v>64</v>
      </c>
      <c r="J39" s="780" t="s">
        <v>64</v>
      </c>
      <c r="K39" s="852" t="n">
        <v>1622</v>
      </c>
      <c r="L39" s="852" t="n">
        <v>5304</v>
      </c>
      <c r="M39" s="798" t="n">
        <v>726</v>
      </c>
      <c r="N39" s="780" t="s">
        <v>64</v>
      </c>
      <c r="O39" s="852" t="n">
        <v>1126</v>
      </c>
      <c r="P39" s="800" t="n">
        <v>974</v>
      </c>
      <c r="Q39" s="772" t="n">
        <v>12503</v>
      </c>
      <c r="R39" s="772" t="n">
        <v>12149</v>
      </c>
      <c r="S39" s="780" t="s">
        <v>64</v>
      </c>
      <c r="T39" s="780" t="s">
        <v>64</v>
      </c>
      <c r="U39" s="772" t="n">
        <v>3326</v>
      </c>
      <c r="V39" s="772" t="n">
        <v>2739</v>
      </c>
      <c r="W39" s="853" t="n">
        <v>17265.1</v>
      </c>
      <c r="X39" s="854" t="n">
        <v>16581.3</v>
      </c>
      <c r="Y39" s="778" t="s">
        <v>725</v>
      </c>
      <c r="Z39" s="500"/>
      <c r="AB39" s="809"/>
      <c r="AC39" s="809"/>
      <c r="AD39" s="809"/>
      <c r="AE39" s="809"/>
      <c r="AF39" s="855"/>
      <c r="AG39" s="855"/>
      <c r="AH39" s="855"/>
      <c r="AI39" s="855"/>
    </row>
    <row r="40" customFormat="false" ht="6" hidden="false" customHeight="true" outlineLevel="0" collapsed="false">
      <c r="A40" s="755"/>
      <c r="B40" s="804"/>
      <c r="C40" s="785"/>
      <c r="D40" s="772"/>
      <c r="E40" s="772"/>
      <c r="F40" s="772"/>
      <c r="G40" s="772"/>
      <c r="H40" s="772"/>
      <c r="I40" s="772"/>
      <c r="J40" s="772"/>
      <c r="K40" s="772"/>
      <c r="L40" s="772"/>
      <c r="M40" s="772"/>
      <c r="N40" s="772"/>
      <c r="O40" s="772"/>
      <c r="P40" s="772"/>
      <c r="Q40" s="772"/>
      <c r="R40" s="772"/>
      <c r="S40" s="772"/>
      <c r="T40" s="772"/>
      <c r="U40" s="772"/>
      <c r="V40" s="772"/>
      <c r="W40" s="772"/>
      <c r="X40" s="781"/>
      <c r="Y40" s="804"/>
      <c r="Z40" s="96"/>
      <c r="AB40" s="809"/>
      <c r="AC40" s="809"/>
      <c r="AD40" s="809"/>
      <c r="AE40" s="809"/>
      <c r="AF40" s="855"/>
      <c r="AG40" s="855"/>
      <c r="AH40" s="855"/>
      <c r="AI40" s="855"/>
    </row>
    <row r="41" customFormat="false" ht="9.95" hidden="false" customHeight="true" outlineLevel="0" collapsed="false">
      <c r="A41" s="755" t="s">
        <v>415</v>
      </c>
      <c r="B41" s="804" t="s">
        <v>910</v>
      </c>
      <c r="C41" s="785" t="n">
        <v>7529.5</v>
      </c>
      <c r="D41" s="772" t="n">
        <v>6823.1</v>
      </c>
      <c r="E41" s="772" t="n">
        <v>40.8</v>
      </c>
      <c r="F41" s="772" t="n">
        <v>481.9</v>
      </c>
      <c r="G41" s="772" t="n">
        <v>31.6</v>
      </c>
      <c r="H41" s="772" t="n">
        <v>26.4</v>
      </c>
      <c r="I41" s="772" t="n">
        <v>971.5</v>
      </c>
      <c r="J41" s="772" t="n">
        <v>29.1</v>
      </c>
      <c r="K41" s="772" t="n">
        <v>2446.2</v>
      </c>
      <c r="L41" s="772" t="n">
        <v>200</v>
      </c>
      <c r="M41" s="772" t="n">
        <v>348.7</v>
      </c>
      <c r="N41" s="772" t="n">
        <v>436.4</v>
      </c>
      <c r="O41" s="772" t="n">
        <v>906.4</v>
      </c>
      <c r="P41" s="772" t="n">
        <v>131</v>
      </c>
      <c r="Q41" s="772" t="n">
        <v>467.9</v>
      </c>
      <c r="R41" s="772" t="n">
        <v>684.2</v>
      </c>
      <c r="S41" s="772" t="n">
        <v>641.1</v>
      </c>
      <c r="T41" s="772" t="n">
        <v>3189.9</v>
      </c>
      <c r="U41" s="772" t="n">
        <v>599.9</v>
      </c>
      <c r="V41" s="772" t="n">
        <v>540.5</v>
      </c>
      <c r="W41" s="772" t="n">
        <v>1075.3</v>
      </c>
      <c r="X41" s="781" t="n">
        <v>1103.7</v>
      </c>
      <c r="Y41" s="804" t="s">
        <v>910</v>
      </c>
      <c r="Z41" s="96" t="s">
        <v>415</v>
      </c>
      <c r="AB41" s="809"/>
      <c r="AC41" s="809"/>
      <c r="AD41" s="809"/>
      <c r="AE41" s="809"/>
      <c r="AF41" s="855"/>
      <c r="AG41" s="855"/>
      <c r="AH41" s="855"/>
      <c r="AI41" s="855"/>
    </row>
    <row r="42" customFormat="false" ht="9.95" hidden="false" customHeight="true" outlineLevel="0" collapsed="false">
      <c r="A42" s="755"/>
      <c r="B42" s="804" t="s">
        <v>911</v>
      </c>
      <c r="C42" s="785" t="n">
        <v>9834.2</v>
      </c>
      <c r="D42" s="772" t="n">
        <v>2265.2</v>
      </c>
      <c r="E42" s="772" t="n">
        <v>69.9</v>
      </c>
      <c r="F42" s="772" t="n">
        <v>82.2</v>
      </c>
      <c r="G42" s="772" t="n">
        <v>170.2</v>
      </c>
      <c r="H42" s="772" t="n">
        <v>180.4</v>
      </c>
      <c r="I42" s="772" t="n">
        <v>1546.1</v>
      </c>
      <c r="J42" s="772" t="n">
        <v>2.2</v>
      </c>
      <c r="K42" s="772" t="n">
        <v>3716</v>
      </c>
      <c r="L42" s="772" t="n">
        <v>108.4</v>
      </c>
      <c r="M42" s="772" t="n">
        <v>15.7</v>
      </c>
      <c r="N42" s="772" t="n">
        <v>227.6</v>
      </c>
      <c r="O42" s="772" t="n">
        <v>281.2</v>
      </c>
      <c r="P42" s="776" t="n">
        <v>1.8</v>
      </c>
      <c r="Q42" s="772" t="n">
        <v>3172.3</v>
      </c>
      <c r="R42" s="772" t="n">
        <v>261</v>
      </c>
      <c r="S42" s="772" t="n">
        <v>98.3</v>
      </c>
      <c r="T42" s="772" t="n">
        <v>636.3</v>
      </c>
      <c r="U42" s="772" t="n">
        <v>502.4</v>
      </c>
      <c r="V42" s="772" t="n">
        <v>339.8</v>
      </c>
      <c r="W42" s="772" t="n">
        <v>262.1</v>
      </c>
      <c r="X42" s="851" t="n">
        <v>424.9</v>
      </c>
      <c r="Y42" s="804" t="s">
        <v>911</v>
      </c>
      <c r="Z42" s="96"/>
      <c r="AB42" s="809"/>
      <c r="AC42" s="809"/>
      <c r="AD42" s="809"/>
      <c r="AE42" s="809"/>
      <c r="AF42" s="855"/>
      <c r="AG42" s="855"/>
      <c r="AH42" s="855"/>
      <c r="AI42" s="855"/>
    </row>
    <row r="43" customFormat="false" ht="9.95" hidden="false" customHeight="true" outlineLevel="0" collapsed="false">
      <c r="A43" s="846"/>
      <c r="B43" s="778" t="s">
        <v>725</v>
      </c>
      <c r="C43" s="785" t="n">
        <v>155575</v>
      </c>
      <c r="D43" s="772" t="n">
        <v>153794</v>
      </c>
      <c r="E43" s="772" t="n">
        <v>6946</v>
      </c>
      <c r="F43" s="772" t="n">
        <v>7768</v>
      </c>
      <c r="G43" s="772" t="n">
        <v>16562</v>
      </c>
      <c r="H43" s="772" t="n">
        <v>15607</v>
      </c>
      <c r="I43" s="780" t="s">
        <v>64</v>
      </c>
      <c r="J43" s="780" t="s">
        <v>64</v>
      </c>
      <c r="K43" s="852" t="n">
        <v>7176</v>
      </c>
      <c r="L43" s="852" t="n">
        <v>7128</v>
      </c>
      <c r="M43" s="852" t="n">
        <v>1700</v>
      </c>
      <c r="N43" s="852" t="n">
        <v>1485</v>
      </c>
      <c r="O43" s="772" t="n">
        <v>2700</v>
      </c>
      <c r="P43" s="772" t="n">
        <v>2253</v>
      </c>
      <c r="Q43" s="772" t="n">
        <v>72023</v>
      </c>
      <c r="R43" s="772" t="n">
        <v>71822</v>
      </c>
      <c r="S43" s="798" t="n">
        <v>459</v>
      </c>
      <c r="T43" s="798" t="n">
        <v>589</v>
      </c>
      <c r="U43" s="772" t="n">
        <v>13101</v>
      </c>
      <c r="V43" s="772" t="n">
        <v>13065</v>
      </c>
      <c r="W43" s="853" t="n">
        <v>34345.8</v>
      </c>
      <c r="X43" s="854" t="n">
        <v>33773.2</v>
      </c>
      <c r="Y43" s="778" t="s">
        <v>725</v>
      </c>
      <c r="Z43" s="500"/>
      <c r="AB43" s="809"/>
      <c r="AC43" s="809"/>
      <c r="AD43" s="809"/>
      <c r="AE43" s="809"/>
      <c r="AF43" s="855"/>
      <c r="AG43" s="855"/>
      <c r="AH43" s="855"/>
      <c r="AI43" s="855"/>
    </row>
    <row r="44" customFormat="false" ht="6" hidden="false" customHeight="true" outlineLevel="0" collapsed="false">
      <c r="A44" s="755"/>
      <c r="B44" s="804"/>
      <c r="C44" s="785"/>
      <c r="D44" s="772"/>
      <c r="E44" s="772"/>
      <c r="F44" s="772"/>
      <c r="G44" s="772"/>
      <c r="H44" s="772"/>
      <c r="I44" s="772"/>
      <c r="J44" s="772"/>
      <c r="K44" s="772"/>
      <c r="L44" s="772"/>
      <c r="M44" s="772"/>
      <c r="N44" s="772"/>
      <c r="O44" s="772"/>
      <c r="P44" s="772"/>
      <c r="Q44" s="772"/>
      <c r="R44" s="772"/>
      <c r="S44" s="772"/>
      <c r="T44" s="772"/>
      <c r="U44" s="772"/>
      <c r="V44" s="772"/>
      <c r="W44" s="772"/>
      <c r="X44" s="781"/>
      <c r="Y44" s="804"/>
      <c r="Z44" s="96"/>
      <c r="AB44" s="809"/>
      <c r="AC44" s="809"/>
      <c r="AD44" s="809"/>
      <c r="AE44" s="809"/>
      <c r="AF44" s="855"/>
      <c r="AG44" s="855"/>
      <c r="AH44" s="855"/>
      <c r="AI44" s="855"/>
    </row>
    <row r="45" customFormat="false" ht="9.95" hidden="false" customHeight="true" outlineLevel="0" collapsed="false">
      <c r="A45" s="755" t="s">
        <v>500</v>
      </c>
      <c r="B45" s="804" t="s">
        <v>910</v>
      </c>
      <c r="C45" s="785" t="n">
        <v>5103</v>
      </c>
      <c r="D45" s="772" t="n">
        <v>4124.6</v>
      </c>
      <c r="E45" s="772" t="n">
        <v>170.6</v>
      </c>
      <c r="F45" s="772" t="n">
        <v>166.7</v>
      </c>
      <c r="G45" s="772" t="n">
        <v>7.4</v>
      </c>
      <c r="H45" s="772" t="n">
        <v>53</v>
      </c>
      <c r="I45" s="772" t="n">
        <v>60.1</v>
      </c>
      <c r="J45" s="772" t="n">
        <v>111.3</v>
      </c>
      <c r="K45" s="772" t="n">
        <v>1139.2</v>
      </c>
      <c r="L45" s="772" t="n">
        <v>30.1</v>
      </c>
      <c r="M45" s="772" t="n">
        <v>1.2</v>
      </c>
      <c r="N45" s="772" t="n">
        <v>1472.6</v>
      </c>
      <c r="O45" s="772" t="n">
        <v>304.5</v>
      </c>
      <c r="P45" s="772" t="n">
        <v>121.7</v>
      </c>
      <c r="Q45" s="772" t="n">
        <v>1792.1</v>
      </c>
      <c r="R45" s="772" t="n">
        <v>513.9</v>
      </c>
      <c r="S45" s="772" t="n">
        <v>952.7</v>
      </c>
      <c r="T45" s="772" t="n">
        <v>811.1</v>
      </c>
      <c r="U45" s="772" t="n">
        <v>169.1</v>
      </c>
      <c r="V45" s="772" t="n">
        <v>44.8</v>
      </c>
      <c r="W45" s="772" t="n">
        <v>506.1</v>
      </c>
      <c r="X45" s="781" t="n">
        <v>799.4</v>
      </c>
      <c r="Y45" s="804" t="s">
        <v>910</v>
      </c>
      <c r="Z45" s="96" t="s">
        <v>500</v>
      </c>
      <c r="AB45" s="809"/>
      <c r="AC45" s="809"/>
      <c r="AD45" s="809"/>
      <c r="AE45" s="809"/>
      <c r="AF45" s="855"/>
      <c r="AG45" s="855"/>
      <c r="AH45" s="855"/>
      <c r="AI45" s="855"/>
    </row>
    <row r="46" customFormat="false" ht="9.95" hidden="false" customHeight="true" outlineLevel="0" collapsed="false">
      <c r="A46" s="755" t="s">
        <v>668</v>
      </c>
      <c r="B46" s="804" t="s">
        <v>911</v>
      </c>
      <c r="C46" s="775" t="s">
        <v>22</v>
      </c>
      <c r="D46" s="776" t="n">
        <v>57.9</v>
      </c>
      <c r="E46" s="776" t="s">
        <v>22</v>
      </c>
      <c r="F46" s="776" t="n">
        <v>7.6</v>
      </c>
      <c r="G46" s="776" t="s">
        <v>22</v>
      </c>
      <c r="H46" s="776" t="s">
        <v>22</v>
      </c>
      <c r="I46" s="776" t="s">
        <v>22</v>
      </c>
      <c r="J46" s="776" t="n">
        <v>2.4</v>
      </c>
      <c r="K46" s="776" t="s">
        <v>22</v>
      </c>
      <c r="L46" s="776" t="s">
        <v>22</v>
      </c>
      <c r="M46" s="776" t="s">
        <v>22</v>
      </c>
      <c r="N46" s="776" t="n">
        <v>23.7</v>
      </c>
      <c r="O46" s="776" t="s">
        <v>22</v>
      </c>
      <c r="P46" s="776" t="s">
        <v>22</v>
      </c>
      <c r="Q46" s="776" t="s">
        <v>22</v>
      </c>
      <c r="R46" s="776" t="n">
        <v>4.3</v>
      </c>
      <c r="S46" s="776" t="s">
        <v>22</v>
      </c>
      <c r="T46" s="776" t="n">
        <v>19.9</v>
      </c>
      <c r="U46" s="776" t="s">
        <v>22</v>
      </c>
      <c r="V46" s="776" t="s">
        <v>22</v>
      </c>
      <c r="W46" s="776" t="s">
        <v>22</v>
      </c>
      <c r="X46" s="857" t="n">
        <v>0.1</v>
      </c>
      <c r="Y46" s="804" t="s">
        <v>911</v>
      </c>
      <c r="Z46" s="96" t="s">
        <v>668</v>
      </c>
      <c r="AB46" s="809"/>
      <c r="AC46" s="809"/>
      <c r="AD46" s="809"/>
      <c r="AE46" s="809"/>
      <c r="AF46" s="855"/>
      <c r="AG46" s="855"/>
      <c r="AH46" s="855"/>
      <c r="AI46" s="855"/>
    </row>
    <row r="47" customFormat="false" ht="9.95" hidden="false" customHeight="true" outlineLevel="0" collapsed="false">
      <c r="A47" s="846"/>
      <c r="B47" s="778" t="s">
        <v>725</v>
      </c>
      <c r="C47" s="785" t="n">
        <v>67078</v>
      </c>
      <c r="D47" s="772" t="n">
        <v>66228</v>
      </c>
      <c r="E47" s="772" t="n">
        <v>7164</v>
      </c>
      <c r="F47" s="772" t="n">
        <v>7579</v>
      </c>
      <c r="G47" s="772" t="n">
        <v>8290</v>
      </c>
      <c r="H47" s="772" t="n">
        <v>8136</v>
      </c>
      <c r="I47" s="780" t="s">
        <v>64</v>
      </c>
      <c r="J47" s="780" t="s">
        <v>64</v>
      </c>
      <c r="K47" s="852" t="n">
        <v>2805</v>
      </c>
      <c r="L47" s="852" t="n">
        <v>2309</v>
      </c>
      <c r="M47" s="780" t="s">
        <v>64</v>
      </c>
      <c r="N47" s="779" t="n">
        <v>411</v>
      </c>
      <c r="O47" s="779" t="n">
        <v>625</v>
      </c>
      <c r="P47" s="798" t="n">
        <v>424</v>
      </c>
      <c r="Q47" s="772" t="n">
        <v>36396</v>
      </c>
      <c r="R47" s="772" t="n">
        <v>35985</v>
      </c>
      <c r="S47" s="852" t="n">
        <v>1216</v>
      </c>
      <c r="T47" s="852" t="n">
        <v>1355</v>
      </c>
      <c r="U47" s="772" t="n">
        <v>3054</v>
      </c>
      <c r="V47" s="772" t="n">
        <v>3311</v>
      </c>
      <c r="W47" s="853" t="n">
        <v>7099.2</v>
      </c>
      <c r="X47" s="854" t="n">
        <v>6572.9</v>
      </c>
      <c r="Y47" s="778" t="s">
        <v>725</v>
      </c>
      <c r="Z47" s="500"/>
      <c r="AB47" s="809"/>
      <c r="AC47" s="809"/>
      <c r="AD47" s="809"/>
      <c r="AE47" s="809"/>
      <c r="AF47" s="855"/>
      <c r="AG47" s="855"/>
      <c r="AH47" s="855"/>
      <c r="AI47" s="855"/>
    </row>
    <row r="48" customFormat="false" ht="6" hidden="false" customHeight="true" outlineLevel="0" collapsed="false">
      <c r="A48" s="755"/>
      <c r="B48" s="804"/>
      <c r="C48" s="785"/>
      <c r="D48" s="772"/>
      <c r="E48" s="772"/>
      <c r="F48" s="772"/>
      <c r="G48" s="772"/>
      <c r="H48" s="772"/>
      <c r="I48" s="772"/>
      <c r="J48" s="772"/>
      <c r="K48" s="772"/>
      <c r="L48" s="772"/>
      <c r="M48" s="772"/>
      <c r="N48" s="772"/>
      <c r="O48" s="772"/>
      <c r="P48" s="772"/>
      <c r="Q48" s="772"/>
      <c r="R48" s="772"/>
      <c r="S48" s="772"/>
      <c r="T48" s="772"/>
      <c r="U48" s="772"/>
      <c r="V48" s="772"/>
      <c r="W48" s="772"/>
      <c r="X48" s="781"/>
      <c r="Y48" s="804"/>
      <c r="Z48" s="96"/>
      <c r="AB48" s="809"/>
      <c r="AC48" s="809"/>
      <c r="AD48" s="809"/>
      <c r="AE48" s="809"/>
      <c r="AF48" s="855"/>
      <c r="AG48" s="855"/>
      <c r="AH48" s="855"/>
      <c r="AI48" s="855"/>
    </row>
    <row r="49" customFormat="false" ht="9.95" hidden="false" customHeight="true" outlineLevel="0" collapsed="false">
      <c r="A49" s="755" t="s">
        <v>501</v>
      </c>
      <c r="B49" s="804" t="s">
        <v>910</v>
      </c>
      <c r="C49" s="785" t="n">
        <v>28450.6</v>
      </c>
      <c r="D49" s="772" t="n">
        <v>21579.6</v>
      </c>
      <c r="E49" s="772" t="n">
        <v>337.3</v>
      </c>
      <c r="F49" s="772" t="n">
        <v>623.5</v>
      </c>
      <c r="G49" s="772" t="n">
        <v>60.9</v>
      </c>
      <c r="H49" s="772" t="n">
        <v>259.3</v>
      </c>
      <c r="I49" s="772" t="n">
        <v>3369.4</v>
      </c>
      <c r="J49" s="772" t="n">
        <v>675.4</v>
      </c>
      <c r="K49" s="772" t="n">
        <v>2221.8</v>
      </c>
      <c r="L49" s="772" t="n">
        <v>2515.2</v>
      </c>
      <c r="M49" s="772" t="n">
        <v>8954.5</v>
      </c>
      <c r="N49" s="772" t="n">
        <v>2514.6</v>
      </c>
      <c r="O49" s="772" t="n">
        <v>5407.9</v>
      </c>
      <c r="P49" s="772" t="n">
        <v>7240.3</v>
      </c>
      <c r="Q49" s="772" t="n">
        <v>3025.4</v>
      </c>
      <c r="R49" s="772" t="n">
        <v>2745</v>
      </c>
      <c r="S49" s="772" t="n">
        <v>329.2</v>
      </c>
      <c r="T49" s="772" t="n">
        <v>220.7</v>
      </c>
      <c r="U49" s="772" t="n">
        <v>1432.4</v>
      </c>
      <c r="V49" s="772" t="n">
        <v>1687</v>
      </c>
      <c r="W49" s="772" t="n">
        <v>3311.7</v>
      </c>
      <c r="X49" s="781" t="n">
        <v>3098.5</v>
      </c>
      <c r="Y49" s="804" t="s">
        <v>910</v>
      </c>
      <c r="Z49" s="96" t="s">
        <v>501</v>
      </c>
      <c r="AB49" s="809"/>
      <c r="AC49" s="809"/>
      <c r="AD49" s="809"/>
      <c r="AE49" s="809"/>
      <c r="AF49" s="855"/>
      <c r="AG49" s="855"/>
      <c r="AH49" s="855"/>
      <c r="AI49" s="855"/>
    </row>
    <row r="50" customFormat="false" ht="9.95" hidden="false" customHeight="true" outlineLevel="0" collapsed="false">
      <c r="A50" s="755" t="s">
        <v>1041</v>
      </c>
      <c r="B50" s="804" t="s">
        <v>911</v>
      </c>
      <c r="C50" s="785" t="n">
        <v>13766.9</v>
      </c>
      <c r="D50" s="772" t="n">
        <v>10908.7</v>
      </c>
      <c r="E50" s="772" t="n">
        <v>560.6</v>
      </c>
      <c r="F50" s="772" t="n">
        <v>997.6</v>
      </c>
      <c r="G50" s="772" t="n">
        <v>1630.6</v>
      </c>
      <c r="H50" s="772" t="n">
        <v>1023.8</v>
      </c>
      <c r="I50" s="772" t="n">
        <v>2862</v>
      </c>
      <c r="J50" s="772" t="n">
        <v>1336.6</v>
      </c>
      <c r="K50" s="772" t="n">
        <v>2703</v>
      </c>
      <c r="L50" s="772" t="n">
        <v>1525.9</v>
      </c>
      <c r="M50" s="772" t="n">
        <v>896.3</v>
      </c>
      <c r="N50" s="772" t="n">
        <v>697.2</v>
      </c>
      <c r="O50" s="772" t="n">
        <v>255.9</v>
      </c>
      <c r="P50" s="772" t="n">
        <v>282.4</v>
      </c>
      <c r="Q50" s="772" t="n">
        <v>2944</v>
      </c>
      <c r="R50" s="772" t="n">
        <v>2924.7</v>
      </c>
      <c r="S50" s="772" t="n">
        <v>671.9</v>
      </c>
      <c r="T50" s="772" t="n">
        <v>521.5</v>
      </c>
      <c r="U50" s="772" t="n">
        <v>1131.7</v>
      </c>
      <c r="V50" s="772" t="n">
        <v>1316.2</v>
      </c>
      <c r="W50" s="772" t="n">
        <v>110.9</v>
      </c>
      <c r="X50" s="851" t="n">
        <v>282.9</v>
      </c>
      <c r="Y50" s="804" t="s">
        <v>911</v>
      </c>
      <c r="Z50" s="96" t="s">
        <v>1041</v>
      </c>
      <c r="AB50" s="809"/>
      <c r="AC50" s="809"/>
      <c r="AD50" s="809"/>
      <c r="AE50" s="809"/>
      <c r="AF50" s="855"/>
      <c r="AG50" s="855"/>
      <c r="AH50" s="855"/>
      <c r="AI50" s="855"/>
    </row>
    <row r="51" customFormat="false" ht="9.95" hidden="false" customHeight="true" outlineLevel="0" collapsed="false">
      <c r="A51" s="846"/>
      <c r="B51" s="778" t="s">
        <v>725</v>
      </c>
      <c r="C51" s="785" t="n">
        <v>256248</v>
      </c>
      <c r="D51" s="772" t="n">
        <v>256078</v>
      </c>
      <c r="E51" s="772" t="n">
        <v>17468</v>
      </c>
      <c r="F51" s="772" t="n">
        <v>17395</v>
      </c>
      <c r="G51" s="772" t="n">
        <v>42247</v>
      </c>
      <c r="H51" s="772" t="n">
        <v>44825</v>
      </c>
      <c r="I51" s="780" t="s">
        <v>64</v>
      </c>
      <c r="J51" s="780" t="s">
        <v>64</v>
      </c>
      <c r="K51" s="772" t="n">
        <v>11237</v>
      </c>
      <c r="L51" s="772" t="n">
        <v>8563</v>
      </c>
      <c r="M51" s="852" t="n">
        <v>2924</v>
      </c>
      <c r="N51" s="780" t="s">
        <v>64</v>
      </c>
      <c r="O51" s="772" t="n">
        <v>5036</v>
      </c>
      <c r="P51" s="772" t="n">
        <v>5073</v>
      </c>
      <c r="Q51" s="772" t="n">
        <v>112047</v>
      </c>
      <c r="R51" s="772" t="n">
        <v>112475</v>
      </c>
      <c r="S51" s="780" t="s">
        <v>64</v>
      </c>
      <c r="T51" s="780" t="s">
        <v>64</v>
      </c>
      <c r="U51" s="772" t="n">
        <v>18358</v>
      </c>
      <c r="V51" s="772" t="n">
        <v>17382</v>
      </c>
      <c r="W51" s="853" t="n">
        <v>41196.5</v>
      </c>
      <c r="X51" s="854" t="n">
        <v>41922.5</v>
      </c>
      <c r="Y51" s="778" t="s">
        <v>725</v>
      </c>
      <c r="Z51" s="500"/>
      <c r="AB51" s="809"/>
      <c r="AC51" s="809"/>
      <c r="AD51" s="809"/>
      <c r="AE51" s="809"/>
      <c r="AF51" s="855"/>
      <c r="AG51" s="855"/>
      <c r="AH51" s="855"/>
      <c r="AI51" s="855"/>
    </row>
    <row r="52" customFormat="false" ht="6" hidden="false" customHeight="true" outlineLevel="0" collapsed="false">
      <c r="A52" s="755"/>
      <c r="B52" s="804"/>
      <c r="C52" s="785"/>
      <c r="D52" s="772"/>
      <c r="E52" s="772"/>
      <c r="F52" s="772"/>
      <c r="G52" s="772"/>
      <c r="H52" s="772"/>
      <c r="I52" s="772"/>
      <c r="J52" s="772"/>
      <c r="K52" s="772"/>
      <c r="L52" s="772"/>
      <c r="M52" s="772"/>
      <c r="N52" s="772"/>
      <c r="O52" s="772"/>
      <c r="P52" s="772"/>
      <c r="Q52" s="772"/>
      <c r="R52" s="772"/>
      <c r="S52" s="772"/>
      <c r="T52" s="772"/>
      <c r="U52" s="772"/>
      <c r="V52" s="772"/>
      <c r="W52" s="772"/>
      <c r="X52" s="781"/>
      <c r="Y52" s="804"/>
      <c r="Z52" s="96"/>
      <c r="AB52" s="809"/>
      <c r="AC52" s="809"/>
      <c r="AD52" s="809"/>
      <c r="AE52" s="809"/>
      <c r="AF52" s="855"/>
      <c r="AG52" s="855"/>
      <c r="AH52" s="855"/>
      <c r="AI52" s="855"/>
    </row>
    <row r="53" customFormat="false" ht="9.95" hidden="false" customHeight="true" outlineLevel="0" collapsed="false">
      <c r="A53" s="809" t="s">
        <v>502</v>
      </c>
      <c r="B53" s="804" t="s">
        <v>910</v>
      </c>
      <c r="C53" s="785" t="n">
        <v>72773.3</v>
      </c>
      <c r="D53" s="772" t="n">
        <v>76169.9</v>
      </c>
      <c r="E53" s="772" t="n">
        <v>132.3</v>
      </c>
      <c r="F53" s="772" t="n">
        <v>166.3</v>
      </c>
      <c r="G53" s="772" t="n">
        <v>70.3</v>
      </c>
      <c r="H53" s="772" t="n">
        <v>68.7</v>
      </c>
      <c r="I53" s="772" t="n">
        <v>25692.1</v>
      </c>
      <c r="J53" s="772" t="n">
        <v>25669.1</v>
      </c>
      <c r="K53" s="772" t="n">
        <v>1305.1</v>
      </c>
      <c r="L53" s="772" t="n">
        <v>904.1</v>
      </c>
      <c r="M53" s="772" t="n">
        <v>3087.6</v>
      </c>
      <c r="N53" s="772" t="n">
        <v>4213.6</v>
      </c>
      <c r="O53" s="772" t="n">
        <v>21859.7</v>
      </c>
      <c r="P53" s="772" t="n">
        <v>22885.4</v>
      </c>
      <c r="Q53" s="772" t="n">
        <v>8607.6</v>
      </c>
      <c r="R53" s="772" t="n">
        <v>8751.2</v>
      </c>
      <c r="S53" s="772" t="n">
        <v>445.1</v>
      </c>
      <c r="T53" s="772" t="n">
        <v>245.1</v>
      </c>
      <c r="U53" s="772" t="n">
        <v>5523.7</v>
      </c>
      <c r="V53" s="772" t="n">
        <v>6083.2</v>
      </c>
      <c r="W53" s="772" t="n">
        <v>6049.8</v>
      </c>
      <c r="X53" s="781" t="n">
        <v>7182.6</v>
      </c>
      <c r="Y53" s="804" t="s">
        <v>910</v>
      </c>
      <c r="Z53" s="31" t="s">
        <v>502</v>
      </c>
      <c r="AB53" s="809"/>
      <c r="AC53" s="809"/>
      <c r="AD53" s="809"/>
      <c r="AE53" s="809"/>
      <c r="AF53" s="855"/>
      <c r="AG53" s="855"/>
      <c r="AH53" s="855"/>
      <c r="AI53" s="855"/>
    </row>
    <row r="54" customFormat="false" ht="9.95" hidden="false" customHeight="true" outlineLevel="0" collapsed="false">
      <c r="A54" s="809" t="s">
        <v>510</v>
      </c>
      <c r="B54" s="804" t="s">
        <v>911</v>
      </c>
      <c r="C54" s="785" t="n">
        <v>75430.8</v>
      </c>
      <c r="D54" s="772" t="n">
        <v>42626.2</v>
      </c>
      <c r="E54" s="772" t="n">
        <v>1443.4</v>
      </c>
      <c r="F54" s="772" t="n">
        <v>328.3</v>
      </c>
      <c r="G54" s="772" t="n">
        <v>3798.5</v>
      </c>
      <c r="H54" s="772" t="n">
        <v>1654.1</v>
      </c>
      <c r="I54" s="772" t="n">
        <v>13737.6</v>
      </c>
      <c r="J54" s="772" t="n">
        <v>3528.7</v>
      </c>
      <c r="K54" s="772" t="n">
        <v>12235.9</v>
      </c>
      <c r="L54" s="772" t="n">
        <v>7938.5</v>
      </c>
      <c r="M54" s="772" t="n">
        <v>26365.3</v>
      </c>
      <c r="N54" s="772" t="n">
        <v>2187</v>
      </c>
      <c r="O54" s="772" t="n">
        <v>2943.5</v>
      </c>
      <c r="P54" s="772" t="n">
        <v>4056.4</v>
      </c>
      <c r="Q54" s="772" t="n">
        <v>6501.6</v>
      </c>
      <c r="R54" s="772" t="n">
        <v>12880.5</v>
      </c>
      <c r="S54" s="772" t="n">
        <v>654</v>
      </c>
      <c r="T54" s="772" t="n">
        <v>179.5</v>
      </c>
      <c r="U54" s="772" t="n">
        <v>5472.8</v>
      </c>
      <c r="V54" s="772" t="n">
        <v>6233.4</v>
      </c>
      <c r="W54" s="772" t="n">
        <v>2278.4</v>
      </c>
      <c r="X54" s="781" t="n">
        <v>3639.9</v>
      </c>
      <c r="Y54" s="804" t="s">
        <v>911</v>
      </c>
      <c r="Z54" s="31" t="s">
        <v>510</v>
      </c>
      <c r="AB54" s="809"/>
      <c r="AC54" s="809"/>
      <c r="AD54" s="809"/>
      <c r="AE54" s="809"/>
      <c r="AF54" s="855"/>
      <c r="AG54" s="855"/>
      <c r="AH54" s="855"/>
      <c r="AI54" s="855"/>
    </row>
    <row r="55" customFormat="false" ht="9.95" hidden="false" customHeight="true" outlineLevel="0" collapsed="false">
      <c r="A55" s="846"/>
      <c r="B55" s="778" t="s">
        <v>725</v>
      </c>
      <c r="C55" s="785" t="n">
        <v>530482</v>
      </c>
      <c r="D55" s="772" t="n">
        <v>542760</v>
      </c>
      <c r="E55" s="772" t="n">
        <v>21802</v>
      </c>
      <c r="F55" s="772" t="n">
        <v>19499</v>
      </c>
      <c r="G55" s="772" t="n">
        <v>55668</v>
      </c>
      <c r="H55" s="772" t="n">
        <v>54475</v>
      </c>
      <c r="I55" s="852" t="n">
        <v>5532</v>
      </c>
      <c r="J55" s="852" t="n">
        <v>6062</v>
      </c>
      <c r="K55" s="772" t="n">
        <v>20901</v>
      </c>
      <c r="L55" s="772" t="n">
        <v>21083</v>
      </c>
      <c r="M55" s="772" t="n">
        <v>8179</v>
      </c>
      <c r="N55" s="772" t="n">
        <v>8365</v>
      </c>
      <c r="O55" s="772" t="n">
        <v>27361</v>
      </c>
      <c r="P55" s="772" t="n">
        <v>31759</v>
      </c>
      <c r="Q55" s="772" t="n">
        <v>241754</v>
      </c>
      <c r="R55" s="772" t="n">
        <v>243988</v>
      </c>
      <c r="S55" s="852" t="n">
        <v>1954</v>
      </c>
      <c r="T55" s="852" t="n">
        <v>2020</v>
      </c>
      <c r="U55" s="772" t="n">
        <v>49122</v>
      </c>
      <c r="V55" s="772" t="n">
        <v>53307</v>
      </c>
      <c r="W55" s="853" t="n">
        <v>98209.1</v>
      </c>
      <c r="X55" s="854" t="n">
        <v>102202.9</v>
      </c>
      <c r="Y55" s="778" t="s">
        <v>725</v>
      </c>
      <c r="Z55" s="500"/>
      <c r="AB55" s="809"/>
      <c r="AC55" s="809"/>
      <c r="AD55" s="809"/>
      <c r="AE55" s="809"/>
      <c r="AF55" s="855"/>
      <c r="AG55" s="855"/>
      <c r="AH55" s="855"/>
      <c r="AI55" s="855"/>
    </row>
    <row r="56" customFormat="false" ht="6" hidden="false" customHeight="true" outlineLevel="0" collapsed="false">
      <c r="A56" s="755"/>
      <c r="B56" s="804"/>
      <c r="C56" s="785"/>
      <c r="D56" s="772"/>
      <c r="E56" s="772"/>
      <c r="F56" s="772"/>
      <c r="G56" s="772"/>
      <c r="H56" s="772"/>
      <c r="I56" s="772"/>
      <c r="J56" s="772"/>
      <c r="K56" s="772"/>
      <c r="L56" s="772"/>
      <c r="M56" s="772"/>
      <c r="N56" s="772"/>
      <c r="O56" s="772"/>
      <c r="P56" s="772"/>
      <c r="Q56" s="772"/>
      <c r="R56" s="772"/>
      <c r="S56" s="772"/>
      <c r="T56" s="772"/>
      <c r="U56" s="772"/>
      <c r="V56" s="772"/>
      <c r="W56" s="772"/>
      <c r="X56" s="781"/>
      <c r="Y56" s="804"/>
      <c r="Z56" s="96"/>
      <c r="AB56" s="809"/>
      <c r="AC56" s="809"/>
      <c r="AD56" s="809"/>
      <c r="AE56" s="809"/>
      <c r="AF56" s="855"/>
      <c r="AG56" s="855"/>
      <c r="AH56" s="855"/>
      <c r="AI56" s="855"/>
    </row>
    <row r="57" customFormat="false" ht="9.95" hidden="false" customHeight="true" outlineLevel="0" collapsed="false">
      <c r="A57" s="755" t="s">
        <v>503</v>
      </c>
      <c r="B57" s="804" t="s">
        <v>910</v>
      </c>
      <c r="C57" s="785" t="n">
        <v>6247.2</v>
      </c>
      <c r="D57" s="772" t="n">
        <v>5280.6</v>
      </c>
      <c r="E57" s="772" t="n">
        <v>21.2</v>
      </c>
      <c r="F57" s="772" t="n">
        <v>164.9</v>
      </c>
      <c r="G57" s="772" t="n">
        <v>49.2</v>
      </c>
      <c r="H57" s="772" t="n">
        <v>79.4</v>
      </c>
      <c r="I57" s="772" t="n">
        <v>76.6</v>
      </c>
      <c r="J57" s="772" t="n">
        <v>0.1</v>
      </c>
      <c r="K57" s="772" t="n">
        <v>718.8</v>
      </c>
      <c r="L57" s="772" t="n">
        <v>38.9</v>
      </c>
      <c r="M57" s="772" t="n">
        <v>98.9</v>
      </c>
      <c r="N57" s="772" t="n">
        <v>279.3</v>
      </c>
      <c r="O57" s="772" t="n">
        <v>2140.4</v>
      </c>
      <c r="P57" s="772" t="n">
        <v>322.2</v>
      </c>
      <c r="Q57" s="772" t="n">
        <v>533.3</v>
      </c>
      <c r="R57" s="772" t="n">
        <v>1201.5</v>
      </c>
      <c r="S57" s="772" t="n">
        <v>15.9</v>
      </c>
      <c r="T57" s="772" t="n">
        <v>53.1</v>
      </c>
      <c r="U57" s="772" t="n">
        <v>1418</v>
      </c>
      <c r="V57" s="772" t="n">
        <v>1450.1</v>
      </c>
      <c r="W57" s="772" t="n">
        <v>1174.9</v>
      </c>
      <c r="X57" s="781" t="n">
        <v>1691.1</v>
      </c>
      <c r="Y57" s="804" t="s">
        <v>910</v>
      </c>
      <c r="Z57" s="96" t="s">
        <v>503</v>
      </c>
      <c r="AB57" s="809"/>
      <c r="AC57" s="809"/>
      <c r="AD57" s="809"/>
      <c r="AE57" s="809"/>
      <c r="AF57" s="855"/>
      <c r="AG57" s="855"/>
      <c r="AH57" s="855"/>
      <c r="AI57" s="855"/>
    </row>
    <row r="58" customFormat="false" ht="9.95" hidden="false" customHeight="true" outlineLevel="0" collapsed="false">
      <c r="A58" s="755" t="s">
        <v>511</v>
      </c>
      <c r="B58" s="804" t="s">
        <v>911</v>
      </c>
      <c r="C58" s="785" t="n">
        <v>13497.6</v>
      </c>
      <c r="D58" s="772" t="n">
        <v>9291.6</v>
      </c>
      <c r="E58" s="772" t="n">
        <v>118.2</v>
      </c>
      <c r="F58" s="772" t="n">
        <v>212.6</v>
      </c>
      <c r="G58" s="772" t="n">
        <v>979</v>
      </c>
      <c r="H58" s="772" t="n">
        <v>581.3</v>
      </c>
      <c r="I58" s="772" t="n">
        <v>80.9</v>
      </c>
      <c r="J58" s="772" t="n">
        <v>12.2</v>
      </c>
      <c r="K58" s="772" t="n">
        <v>5246.2</v>
      </c>
      <c r="L58" s="772" t="n">
        <v>215.4</v>
      </c>
      <c r="M58" s="772" t="n">
        <v>169.6</v>
      </c>
      <c r="N58" s="772" t="n">
        <v>266.4</v>
      </c>
      <c r="O58" s="772" t="n">
        <v>182.7</v>
      </c>
      <c r="P58" s="772" t="n">
        <v>664.7</v>
      </c>
      <c r="Q58" s="772" t="n">
        <v>2824.1</v>
      </c>
      <c r="R58" s="772" t="n">
        <v>3785.7</v>
      </c>
      <c r="S58" s="772" t="n">
        <v>479.7</v>
      </c>
      <c r="T58" s="772" t="n">
        <v>572.8</v>
      </c>
      <c r="U58" s="772" t="n">
        <v>2268.7</v>
      </c>
      <c r="V58" s="772" t="n">
        <v>1129.1</v>
      </c>
      <c r="W58" s="772" t="n">
        <v>1148.5</v>
      </c>
      <c r="X58" s="781" t="n">
        <v>1851.3</v>
      </c>
      <c r="Y58" s="804" t="s">
        <v>911</v>
      </c>
      <c r="Z58" s="96" t="s">
        <v>511</v>
      </c>
      <c r="AB58" s="809"/>
      <c r="AC58" s="809"/>
      <c r="AD58" s="809"/>
      <c r="AE58" s="809"/>
      <c r="AF58" s="855"/>
      <c r="AG58" s="855"/>
      <c r="AH58" s="855"/>
      <c r="AI58" s="855"/>
    </row>
    <row r="59" customFormat="false" ht="9.95" hidden="false" customHeight="true" outlineLevel="0" collapsed="false">
      <c r="A59" s="846"/>
      <c r="B59" s="778" t="s">
        <v>725</v>
      </c>
      <c r="C59" s="785" t="n">
        <v>148672</v>
      </c>
      <c r="D59" s="772" t="n">
        <v>156055</v>
      </c>
      <c r="E59" s="772" t="n">
        <v>4611</v>
      </c>
      <c r="F59" s="772" t="n">
        <v>5819</v>
      </c>
      <c r="G59" s="772" t="n">
        <v>12731</v>
      </c>
      <c r="H59" s="772" t="n">
        <v>15259</v>
      </c>
      <c r="I59" s="780" t="s">
        <v>64</v>
      </c>
      <c r="J59" s="780" t="s">
        <v>64</v>
      </c>
      <c r="K59" s="772" t="n">
        <v>5849</v>
      </c>
      <c r="L59" s="772" t="n">
        <v>5954</v>
      </c>
      <c r="M59" s="780" t="s">
        <v>64</v>
      </c>
      <c r="N59" s="780" t="s">
        <v>64</v>
      </c>
      <c r="O59" s="852" t="n">
        <v>4071</v>
      </c>
      <c r="P59" s="780" t="s">
        <v>64</v>
      </c>
      <c r="Q59" s="772" t="n">
        <v>80995</v>
      </c>
      <c r="R59" s="772" t="n">
        <v>82945</v>
      </c>
      <c r="S59" s="780" t="s">
        <v>64</v>
      </c>
      <c r="T59" s="780" t="s">
        <v>64</v>
      </c>
      <c r="U59" s="772" t="n">
        <v>13271</v>
      </c>
      <c r="V59" s="772" t="n">
        <v>16181</v>
      </c>
      <c r="W59" s="853" t="n">
        <v>24825.4</v>
      </c>
      <c r="X59" s="854" t="n">
        <v>23589</v>
      </c>
      <c r="Y59" s="778" t="s">
        <v>725</v>
      </c>
      <c r="Z59" s="500"/>
      <c r="AB59" s="809"/>
      <c r="AC59" s="809"/>
      <c r="AD59" s="809"/>
      <c r="AE59" s="809"/>
      <c r="AF59" s="855"/>
      <c r="AG59" s="855"/>
      <c r="AH59" s="855"/>
      <c r="AI59" s="855"/>
    </row>
    <row r="60" customFormat="false" ht="6" hidden="false" customHeight="true" outlineLevel="0" collapsed="false">
      <c r="A60" s="755"/>
      <c r="B60" s="804"/>
      <c r="C60" s="785"/>
      <c r="D60" s="772"/>
      <c r="E60" s="772"/>
      <c r="F60" s="772"/>
      <c r="G60" s="772"/>
      <c r="H60" s="772"/>
      <c r="I60" s="772"/>
      <c r="J60" s="772"/>
      <c r="K60" s="772"/>
      <c r="L60" s="772"/>
      <c r="M60" s="772"/>
      <c r="N60" s="772"/>
      <c r="O60" s="772"/>
      <c r="P60" s="772"/>
      <c r="Q60" s="772"/>
      <c r="R60" s="772"/>
      <c r="S60" s="772"/>
      <c r="T60" s="772"/>
      <c r="U60" s="772"/>
      <c r="V60" s="772"/>
      <c r="W60" s="772"/>
      <c r="X60" s="781"/>
      <c r="Y60" s="804"/>
      <c r="Z60" s="96"/>
      <c r="AB60" s="809"/>
      <c r="AC60" s="809"/>
      <c r="AD60" s="809"/>
      <c r="AE60" s="809"/>
      <c r="AF60" s="855"/>
      <c r="AG60" s="855"/>
      <c r="AH60" s="855"/>
      <c r="AI60" s="855"/>
    </row>
    <row r="61" customFormat="false" ht="9.95" hidden="false" customHeight="true" outlineLevel="0" collapsed="false">
      <c r="A61" s="755" t="s">
        <v>421</v>
      </c>
      <c r="B61" s="804" t="s">
        <v>910</v>
      </c>
      <c r="C61" s="785" t="n">
        <v>18055.1</v>
      </c>
      <c r="D61" s="772" t="n">
        <v>14495.8</v>
      </c>
      <c r="E61" s="772" t="n">
        <v>1.5</v>
      </c>
      <c r="F61" s="772" t="n">
        <v>12.3</v>
      </c>
      <c r="G61" s="776" t="s">
        <v>22</v>
      </c>
      <c r="H61" s="776" t="s">
        <v>22</v>
      </c>
      <c r="I61" s="772" t="n">
        <v>6524.5</v>
      </c>
      <c r="J61" s="772" t="n">
        <v>6497.4</v>
      </c>
      <c r="K61" s="772" t="n">
        <v>35.8</v>
      </c>
      <c r="L61" s="772" t="n">
        <v>0</v>
      </c>
      <c r="M61" s="772" t="n">
        <v>5816.4</v>
      </c>
      <c r="N61" s="772" t="n">
        <v>422.4</v>
      </c>
      <c r="O61" s="772" t="n">
        <v>4865.4</v>
      </c>
      <c r="P61" s="772" t="n">
        <v>6833.6</v>
      </c>
      <c r="Q61" s="772" t="n">
        <v>693</v>
      </c>
      <c r="R61" s="772" t="n">
        <v>386.9</v>
      </c>
      <c r="S61" s="776" t="s">
        <v>22</v>
      </c>
      <c r="T61" s="776" t="s">
        <v>22</v>
      </c>
      <c r="U61" s="772" t="n">
        <v>12.4</v>
      </c>
      <c r="V61" s="772" t="n">
        <v>9</v>
      </c>
      <c r="W61" s="772" t="n">
        <v>106.2</v>
      </c>
      <c r="X61" s="781" t="n">
        <v>334.3</v>
      </c>
      <c r="Y61" s="804" t="s">
        <v>910</v>
      </c>
      <c r="Z61" s="96" t="s">
        <v>421</v>
      </c>
      <c r="AB61" s="809"/>
      <c r="AC61" s="809"/>
      <c r="AD61" s="809"/>
      <c r="AE61" s="809"/>
      <c r="AF61" s="855"/>
      <c r="AG61" s="855"/>
      <c r="AH61" s="855"/>
      <c r="AI61" s="855"/>
    </row>
    <row r="62" customFormat="false" ht="9.95" hidden="false" customHeight="true" outlineLevel="0" collapsed="false">
      <c r="A62" s="755"/>
      <c r="B62" s="804" t="s">
        <v>911</v>
      </c>
      <c r="C62" s="785" t="n">
        <v>1712.8</v>
      </c>
      <c r="D62" s="772" t="n">
        <v>831.3</v>
      </c>
      <c r="E62" s="776" t="s">
        <v>22</v>
      </c>
      <c r="F62" s="776" t="s">
        <v>22</v>
      </c>
      <c r="G62" s="776" t="s">
        <v>22</v>
      </c>
      <c r="H62" s="776" t="n">
        <v>1</v>
      </c>
      <c r="I62" s="772" t="n">
        <v>645.5</v>
      </c>
      <c r="J62" s="776" t="n">
        <v>26.3</v>
      </c>
      <c r="K62" s="772" t="n">
        <v>255.3</v>
      </c>
      <c r="L62" s="776" t="s">
        <v>22</v>
      </c>
      <c r="M62" s="772" t="n">
        <v>711.7</v>
      </c>
      <c r="N62" s="772" t="n">
        <v>139.1</v>
      </c>
      <c r="O62" s="772" t="n">
        <v>47.9</v>
      </c>
      <c r="P62" s="772" t="n">
        <v>583.5</v>
      </c>
      <c r="Q62" s="772" t="n">
        <v>48.7</v>
      </c>
      <c r="R62" s="772" t="n">
        <v>79</v>
      </c>
      <c r="S62" s="776" t="n">
        <v>2.7</v>
      </c>
      <c r="T62" s="776" t="s">
        <v>22</v>
      </c>
      <c r="U62" s="776" t="s">
        <v>22</v>
      </c>
      <c r="V62" s="776" t="s">
        <v>22</v>
      </c>
      <c r="W62" s="772" t="n">
        <v>1</v>
      </c>
      <c r="X62" s="781" t="n">
        <v>2.3</v>
      </c>
      <c r="Y62" s="804" t="s">
        <v>911</v>
      </c>
      <c r="Z62" s="96"/>
      <c r="AB62" s="809"/>
      <c r="AC62" s="809"/>
      <c r="AD62" s="809"/>
      <c r="AE62" s="809"/>
      <c r="AF62" s="855"/>
      <c r="AG62" s="855"/>
      <c r="AH62" s="855"/>
      <c r="AI62" s="855"/>
    </row>
    <row r="63" customFormat="false" ht="9.95" hidden="false" customHeight="true" outlineLevel="0" collapsed="false">
      <c r="A63" s="846"/>
      <c r="B63" s="778" t="s">
        <v>725</v>
      </c>
      <c r="C63" s="785" t="n">
        <v>34107</v>
      </c>
      <c r="D63" s="772" t="n">
        <v>30584</v>
      </c>
      <c r="E63" s="772" t="n">
        <v>1008</v>
      </c>
      <c r="F63" s="858" t="n">
        <v>629</v>
      </c>
      <c r="G63" s="772" t="n">
        <v>2657</v>
      </c>
      <c r="H63" s="772" t="n">
        <v>2461</v>
      </c>
      <c r="I63" s="780" t="s">
        <v>64</v>
      </c>
      <c r="J63" s="780" t="s">
        <v>64</v>
      </c>
      <c r="K63" s="852" t="n">
        <v>1358</v>
      </c>
      <c r="L63" s="779" t="n">
        <v>487</v>
      </c>
      <c r="M63" s="780" t="s">
        <v>64</v>
      </c>
      <c r="N63" s="780" t="s">
        <v>64</v>
      </c>
      <c r="O63" s="780" t="s">
        <v>64</v>
      </c>
      <c r="P63" s="780" t="s">
        <v>64</v>
      </c>
      <c r="Q63" s="772" t="n">
        <v>18670</v>
      </c>
      <c r="R63" s="772" t="n">
        <v>16529</v>
      </c>
      <c r="S63" s="780" t="s">
        <v>64</v>
      </c>
      <c r="T63" s="780" t="s">
        <v>64</v>
      </c>
      <c r="U63" s="852" t="n">
        <v>1658</v>
      </c>
      <c r="V63" s="852" t="n">
        <v>1306</v>
      </c>
      <c r="W63" s="853" t="n">
        <v>4928.1</v>
      </c>
      <c r="X63" s="854" t="n">
        <v>5260.6</v>
      </c>
      <c r="Y63" s="778" t="s">
        <v>725</v>
      </c>
      <c r="Z63" s="500"/>
      <c r="AB63" s="809"/>
      <c r="AC63" s="809"/>
      <c r="AD63" s="809"/>
      <c r="AE63" s="809"/>
      <c r="AF63" s="855"/>
      <c r="AG63" s="855"/>
      <c r="AH63" s="855"/>
      <c r="AI63" s="855"/>
    </row>
    <row r="64" customFormat="false" ht="6" hidden="false" customHeight="true" outlineLevel="0" collapsed="false">
      <c r="A64" s="755"/>
      <c r="B64" s="804"/>
      <c r="C64" s="785"/>
      <c r="D64" s="772"/>
      <c r="E64" s="776"/>
      <c r="F64" s="772"/>
      <c r="G64" s="772"/>
      <c r="H64" s="772"/>
      <c r="I64" s="772"/>
      <c r="J64" s="772"/>
      <c r="K64" s="772"/>
      <c r="L64" s="772"/>
      <c r="M64" s="772"/>
      <c r="N64" s="772"/>
      <c r="O64" s="772"/>
      <c r="P64" s="772"/>
      <c r="Q64" s="772"/>
      <c r="R64" s="772"/>
      <c r="S64" s="772"/>
      <c r="T64" s="772"/>
      <c r="U64" s="772"/>
      <c r="V64" s="772"/>
      <c r="W64" s="772"/>
      <c r="X64" s="781"/>
      <c r="Y64" s="804"/>
      <c r="Z64" s="96"/>
      <c r="AB64" s="809"/>
      <c r="AC64" s="809"/>
      <c r="AD64" s="809"/>
      <c r="AE64" s="809"/>
      <c r="AF64" s="855"/>
      <c r="AG64" s="855"/>
      <c r="AH64" s="855"/>
      <c r="AI64" s="855"/>
    </row>
    <row r="65" customFormat="false" ht="9.95" hidden="false" customHeight="true" outlineLevel="0" collapsed="false">
      <c r="A65" s="755" t="s">
        <v>422</v>
      </c>
      <c r="B65" s="804" t="s">
        <v>910</v>
      </c>
      <c r="C65" s="785" t="n">
        <v>8498.4</v>
      </c>
      <c r="D65" s="772" t="n">
        <v>8649.8</v>
      </c>
      <c r="E65" s="776" t="n">
        <v>91.5</v>
      </c>
      <c r="F65" s="772" t="n">
        <v>250</v>
      </c>
      <c r="G65" s="772" t="n">
        <v>55</v>
      </c>
      <c r="H65" s="772" t="n">
        <v>148.1</v>
      </c>
      <c r="I65" s="772" t="n">
        <v>1158.5</v>
      </c>
      <c r="J65" s="772" t="n">
        <v>2020.6</v>
      </c>
      <c r="K65" s="772" t="n">
        <v>1746.2</v>
      </c>
      <c r="L65" s="772" t="n">
        <v>128</v>
      </c>
      <c r="M65" s="772" t="n">
        <v>465.6</v>
      </c>
      <c r="N65" s="772" t="n">
        <v>509.2</v>
      </c>
      <c r="O65" s="772" t="n">
        <v>801.7</v>
      </c>
      <c r="P65" s="772" t="n">
        <v>356.7</v>
      </c>
      <c r="Q65" s="772" t="n">
        <v>1799.3</v>
      </c>
      <c r="R65" s="772" t="n">
        <v>2838.8</v>
      </c>
      <c r="S65" s="772" t="n">
        <v>166.2</v>
      </c>
      <c r="T65" s="772" t="n">
        <v>0.1</v>
      </c>
      <c r="U65" s="772" t="n">
        <v>589.4</v>
      </c>
      <c r="V65" s="772" t="n">
        <v>447.6</v>
      </c>
      <c r="W65" s="772" t="n">
        <v>1624.9</v>
      </c>
      <c r="X65" s="781" t="n">
        <v>1950.7</v>
      </c>
      <c r="Y65" s="804" t="s">
        <v>910</v>
      </c>
      <c r="Z65" s="96" t="s">
        <v>422</v>
      </c>
      <c r="AB65" s="809"/>
      <c r="AC65" s="809"/>
      <c r="AD65" s="809"/>
      <c r="AE65" s="809"/>
      <c r="AF65" s="855"/>
      <c r="AG65" s="855"/>
      <c r="AH65" s="855"/>
      <c r="AI65" s="855"/>
    </row>
    <row r="66" customFormat="false" ht="9.95" hidden="false" customHeight="true" outlineLevel="0" collapsed="false">
      <c r="A66" s="755"/>
      <c r="B66" s="804" t="s">
        <v>911</v>
      </c>
      <c r="C66" s="775" t="n">
        <v>67.3</v>
      </c>
      <c r="D66" s="776" t="n">
        <v>87</v>
      </c>
      <c r="E66" s="776" t="n">
        <v>0.7</v>
      </c>
      <c r="F66" s="776" t="n">
        <v>63.6</v>
      </c>
      <c r="G66" s="776" t="n">
        <v>4.8</v>
      </c>
      <c r="H66" s="776" t="n">
        <v>12.2</v>
      </c>
      <c r="I66" s="776" t="n">
        <v>3.1</v>
      </c>
      <c r="J66" s="776" t="s">
        <v>22</v>
      </c>
      <c r="K66" s="776" t="n">
        <v>3.7</v>
      </c>
      <c r="L66" s="776" t="s">
        <v>22</v>
      </c>
      <c r="M66" s="776" t="n">
        <v>3.5</v>
      </c>
      <c r="N66" s="776" t="n">
        <v>0.7</v>
      </c>
      <c r="O66" s="776" t="n">
        <v>0.3</v>
      </c>
      <c r="P66" s="776" t="n">
        <v>10.1</v>
      </c>
      <c r="Q66" s="776" t="n">
        <v>2.5</v>
      </c>
      <c r="R66" s="776" t="s">
        <v>22</v>
      </c>
      <c r="S66" s="776" t="n">
        <v>40.1</v>
      </c>
      <c r="T66" s="776" t="s">
        <v>22</v>
      </c>
      <c r="U66" s="776" t="n">
        <v>7</v>
      </c>
      <c r="V66" s="776" t="s">
        <v>22</v>
      </c>
      <c r="W66" s="776" t="n">
        <v>1.6</v>
      </c>
      <c r="X66" s="781" t="n">
        <v>0.4</v>
      </c>
      <c r="Y66" s="804" t="s">
        <v>911</v>
      </c>
      <c r="Z66" s="96"/>
      <c r="AB66" s="809"/>
      <c r="AC66" s="809"/>
      <c r="AD66" s="809"/>
      <c r="AE66" s="809"/>
      <c r="AF66" s="855"/>
      <c r="AG66" s="855"/>
      <c r="AH66" s="855"/>
      <c r="AI66" s="855"/>
    </row>
    <row r="67" customFormat="false" ht="9.95" hidden="false" customHeight="true" outlineLevel="0" collapsed="false">
      <c r="A67" s="846"/>
      <c r="B67" s="778" t="s">
        <v>725</v>
      </c>
      <c r="C67" s="785" t="n">
        <v>171982</v>
      </c>
      <c r="D67" s="772" t="n">
        <v>169262</v>
      </c>
      <c r="E67" s="772" t="n">
        <v>5228</v>
      </c>
      <c r="F67" s="772" t="n">
        <v>6178</v>
      </c>
      <c r="G67" s="772" t="n">
        <v>13616</v>
      </c>
      <c r="H67" s="772" t="n">
        <v>11927</v>
      </c>
      <c r="I67" s="800" t="n">
        <v>454</v>
      </c>
      <c r="J67" s="780" t="s">
        <v>64</v>
      </c>
      <c r="K67" s="852" t="n">
        <v>4632</v>
      </c>
      <c r="L67" s="852" t="n">
        <v>3529</v>
      </c>
      <c r="M67" s="852" t="n">
        <v>1951</v>
      </c>
      <c r="N67" s="852" t="n">
        <v>1660</v>
      </c>
      <c r="O67" s="772" t="n">
        <v>2483</v>
      </c>
      <c r="P67" s="852" t="n">
        <v>2014</v>
      </c>
      <c r="Q67" s="772" t="n">
        <v>115162</v>
      </c>
      <c r="R67" s="772" t="n">
        <v>115851</v>
      </c>
      <c r="S67" s="852" t="n">
        <v>1016</v>
      </c>
      <c r="T67" s="780" t="s">
        <v>64</v>
      </c>
      <c r="U67" s="772" t="n">
        <v>7567</v>
      </c>
      <c r="V67" s="772" t="n">
        <v>6982</v>
      </c>
      <c r="W67" s="853" t="n">
        <v>19873.6</v>
      </c>
      <c r="X67" s="854" t="n">
        <v>19957.7</v>
      </c>
      <c r="Y67" s="778" t="s">
        <v>725</v>
      </c>
      <c r="Z67" s="500"/>
      <c r="AB67" s="809"/>
      <c r="AC67" s="809"/>
      <c r="AD67" s="809"/>
      <c r="AE67" s="809"/>
      <c r="AF67" s="855"/>
      <c r="AG67" s="855"/>
      <c r="AH67" s="855"/>
      <c r="AI67" s="855"/>
    </row>
    <row r="68" customFormat="false" ht="6" hidden="false" customHeight="true" outlineLevel="0" collapsed="false">
      <c r="A68" s="755"/>
      <c r="B68" s="804"/>
      <c r="C68" s="785"/>
      <c r="D68" s="772"/>
      <c r="E68" s="772"/>
      <c r="F68" s="772"/>
      <c r="G68" s="772"/>
      <c r="H68" s="772"/>
      <c r="I68" s="772"/>
      <c r="J68" s="772"/>
      <c r="K68" s="859"/>
      <c r="L68" s="772"/>
      <c r="M68" s="772"/>
      <c r="N68" s="772"/>
      <c r="O68" s="772"/>
      <c r="P68" s="772"/>
      <c r="Q68" s="772"/>
      <c r="R68" s="772"/>
      <c r="S68" s="772"/>
      <c r="T68" s="772"/>
      <c r="U68" s="772"/>
      <c r="V68" s="772"/>
      <c r="W68" s="772"/>
      <c r="X68" s="781"/>
      <c r="Y68" s="804"/>
      <c r="Z68" s="96"/>
      <c r="AB68" s="809"/>
      <c r="AC68" s="809"/>
      <c r="AD68" s="809"/>
      <c r="AE68" s="809"/>
      <c r="AF68" s="855"/>
      <c r="AG68" s="855"/>
      <c r="AH68" s="855"/>
      <c r="AI68" s="855"/>
    </row>
    <row r="69" customFormat="false" ht="9.95" hidden="false" customHeight="true" outlineLevel="0" collapsed="false">
      <c r="A69" s="755" t="s">
        <v>504</v>
      </c>
      <c r="B69" s="804" t="s">
        <v>910</v>
      </c>
      <c r="C69" s="785" t="n">
        <v>12965</v>
      </c>
      <c r="D69" s="772" t="n">
        <v>28780.2</v>
      </c>
      <c r="E69" s="772" t="n">
        <v>46.2</v>
      </c>
      <c r="F69" s="772" t="n">
        <v>331.6</v>
      </c>
      <c r="G69" s="772" t="n">
        <v>5</v>
      </c>
      <c r="H69" s="772" t="n">
        <v>148.4</v>
      </c>
      <c r="I69" s="772" t="n">
        <v>6545.6</v>
      </c>
      <c r="J69" s="772" t="n">
        <v>8200.7</v>
      </c>
      <c r="K69" s="772" t="n">
        <v>647.6</v>
      </c>
      <c r="L69" s="772" t="n">
        <v>8235.8</v>
      </c>
      <c r="M69" s="772" t="n">
        <v>20.2</v>
      </c>
      <c r="N69" s="772" t="n">
        <v>264.9</v>
      </c>
      <c r="O69" s="772" t="n">
        <v>1544.4</v>
      </c>
      <c r="P69" s="772" t="n">
        <v>743.5</v>
      </c>
      <c r="Q69" s="772" t="n">
        <v>2054.7</v>
      </c>
      <c r="R69" s="772" t="n">
        <v>4817.6</v>
      </c>
      <c r="S69" s="772" t="n">
        <v>632.5</v>
      </c>
      <c r="T69" s="772" t="n">
        <v>2876.4</v>
      </c>
      <c r="U69" s="772" t="n">
        <v>1165.6</v>
      </c>
      <c r="V69" s="772" t="n">
        <v>2824.8</v>
      </c>
      <c r="W69" s="772" t="n">
        <v>302.8</v>
      </c>
      <c r="X69" s="781" t="n">
        <v>336.5</v>
      </c>
      <c r="Y69" s="804" t="s">
        <v>910</v>
      </c>
      <c r="Z69" s="96" t="s">
        <v>504</v>
      </c>
      <c r="AB69" s="809"/>
      <c r="AC69" s="809"/>
      <c r="AD69" s="809"/>
      <c r="AE69" s="809"/>
      <c r="AF69" s="855"/>
      <c r="AG69" s="855"/>
      <c r="AH69" s="855"/>
      <c r="AI69" s="855"/>
    </row>
    <row r="70" customFormat="false" ht="9.95" hidden="false" customHeight="true" outlineLevel="0" collapsed="false">
      <c r="A70" s="809" t="s">
        <v>512</v>
      </c>
      <c r="B70" s="804" t="s">
        <v>911</v>
      </c>
      <c r="C70" s="785" t="n">
        <v>2028.9</v>
      </c>
      <c r="D70" s="772" t="n">
        <v>3821.1</v>
      </c>
      <c r="E70" s="772" t="n">
        <v>53.3</v>
      </c>
      <c r="F70" s="772" t="n">
        <v>1310.2</v>
      </c>
      <c r="G70" s="772" t="n">
        <v>291</v>
      </c>
      <c r="H70" s="772" t="n">
        <v>248.1</v>
      </c>
      <c r="I70" s="772" t="n">
        <v>45.8</v>
      </c>
      <c r="J70" s="772" t="n">
        <v>57.9</v>
      </c>
      <c r="K70" s="772" t="n">
        <v>738.2</v>
      </c>
      <c r="L70" s="772" t="n">
        <v>97.2</v>
      </c>
      <c r="M70" s="772" t="n">
        <v>53.4</v>
      </c>
      <c r="N70" s="772" t="n">
        <v>226.5</v>
      </c>
      <c r="O70" s="772" t="n">
        <v>50.8</v>
      </c>
      <c r="P70" s="772" t="n">
        <v>15.6</v>
      </c>
      <c r="Q70" s="772" t="n">
        <v>421.3</v>
      </c>
      <c r="R70" s="772" t="n">
        <v>1090.3</v>
      </c>
      <c r="S70" s="772" t="n">
        <v>252.6</v>
      </c>
      <c r="T70" s="772" t="n">
        <v>405.9</v>
      </c>
      <c r="U70" s="772" t="n">
        <v>22.1</v>
      </c>
      <c r="V70" s="772" t="n">
        <v>28.5</v>
      </c>
      <c r="W70" s="772" t="n">
        <v>20.5</v>
      </c>
      <c r="X70" s="781" t="n">
        <v>147.3</v>
      </c>
      <c r="Y70" s="804" t="s">
        <v>911</v>
      </c>
      <c r="Z70" s="31" t="s">
        <v>512</v>
      </c>
      <c r="AB70" s="809"/>
      <c r="AC70" s="809"/>
      <c r="AD70" s="809"/>
      <c r="AE70" s="809"/>
      <c r="AF70" s="855"/>
      <c r="AG70" s="855"/>
      <c r="AH70" s="855"/>
      <c r="AI70" s="855"/>
    </row>
    <row r="71" customFormat="false" ht="9.95" hidden="false" customHeight="true" outlineLevel="0" collapsed="false">
      <c r="A71" s="846"/>
      <c r="B71" s="778" t="s">
        <v>725</v>
      </c>
      <c r="C71" s="785" t="n">
        <v>126849</v>
      </c>
      <c r="D71" s="772" t="n">
        <v>134446</v>
      </c>
      <c r="E71" s="852" t="n">
        <v>8679</v>
      </c>
      <c r="F71" s="852" t="n">
        <v>7973</v>
      </c>
      <c r="G71" s="772" t="n">
        <v>11385</v>
      </c>
      <c r="H71" s="772" t="n">
        <v>12551</v>
      </c>
      <c r="I71" s="780" t="s">
        <v>64</v>
      </c>
      <c r="J71" s="780" t="s">
        <v>64</v>
      </c>
      <c r="K71" s="852" t="n">
        <v>3392</v>
      </c>
      <c r="L71" s="852" t="n">
        <v>4654</v>
      </c>
      <c r="M71" s="780" t="s">
        <v>64</v>
      </c>
      <c r="N71" s="852" t="n">
        <v>1037</v>
      </c>
      <c r="O71" s="772" t="n">
        <v>1428</v>
      </c>
      <c r="P71" s="852" t="n">
        <v>1394</v>
      </c>
      <c r="Q71" s="772" t="n">
        <v>82048</v>
      </c>
      <c r="R71" s="772" t="n">
        <v>85405</v>
      </c>
      <c r="S71" s="852" t="n">
        <v>1095</v>
      </c>
      <c r="T71" s="852" t="n">
        <v>1314</v>
      </c>
      <c r="U71" s="776" t="n">
        <v>7044</v>
      </c>
      <c r="V71" s="772" t="n">
        <v>8989</v>
      </c>
      <c r="W71" s="853" t="n">
        <v>10854.8</v>
      </c>
      <c r="X71" s="854" t="n">
        <v>10942.4</v>
      </c>
      <c r="Y71" s="778" t="s">
        <v>725</v>
      </c>
      <c r="Z71" s="500"/>
      <c r="AB71" s="809"/>
      <c r="AC71" s="809"/>
      <c r="AD71" s="809"/>
      <c r="AE71" s="809"/>
      <c r="AF71" s="855"/>
      <c r="AG71" s="855"/>
      <c r="AH71" s="855"/>
      <c r="AI71" s="855"/>
    </row>
    <row r="72" customFormat="false" ht="6" hidden="false" customHeight="true" outlineLevel="0" collapsed="false">
      <c r="A72" s="755"/>
      <c r="B72" s="804"/>
      <c r="C72" s="785"/>
      <c r="D72" s="772"/>
      <c r="E72" s="772"/>
      <c r="F72" s="772"/>
      <c r="G72" s="772"/>
      <c r="H72" s="772"/>
      <c r="I72" s="772"/>
      <c r="J72" s="772"/>
      <c r="K72" s="772"/>
      <c r="L72" s="772"/>
      <c r="M72" s="772"/>
      <c r="N72" s="772"/>
      <c r="O72" s="772"/>
      <c r="P72" s="772"/>
      <c r="Q72" s="772"/>
      <c r="R72" s="772"/>
      <c r="S72" s="772"/>
      <c r="T72" s="772"/>
      <c r="U72" s="772"/>
      <c r="V72" s="772"/>
      <c r="W72" s="772"/>
      <c r="X72" s="781"/>
      <c r="Y72" s="804"/>
      <c r="Z72" s="96"/>
      <c r="AB72" s="809"/>
      <c r="AC72" s="809"/>
      <c r="AD72" s="809"/>
      <c r="AE72" s="809"/>
      <c r="AF72" s="855"/>
      <c r="AG72" s="855"/>
      <c r="AH72" s="855"/>
      <c r="AI72" s="855"/>
    </row>
    <row r="73" customFormat="false" ht="9.75" hidden="false" customHeight="true" outlineLevel="0" collapsed="false">
      <c r="A73" s="809" t="s">
        <v>505</v>
      </c>
      <c r="B73" s="804" t="s">
        <v>910</v>
      </c>
      <c r="C73" s="785" t="n">
        <v>4344.6</v>
      </c>
      <c r="D73" s="772" t="n">
        <v>4324.5</v>
      </c>
      <c r="E73" s="772" t="n">
        <v>18.6</v>
      </c>
      <c r="F73" s="772" t="n">
        <v>160.5</v>
      </c>
      <c r="G73" s="772" t="n">
        <v>4.3</v>
      </c>
      <c r="H73" s="772" t="n">
        <v>2.8</v>
      </c>
      <c r="I73" s="772" t="n">
        <v>1024.4</v>
      </c>
      <c r="J73" s="772" t="n">
        <v>570.6</v>
      </c>
      <c r="K73" s="772" t="n">
        <v>844.3</v>
      </c>
      <c r="L73" s="772" t="n">
        <v>609.1</v>
      </c>
      <c r="M73" s="772" t="n">
        <v>2.5</v>
      </c>
      <c r="N73" s="772" t="n">
        <v>24.4</v>
      </c>
      <c r="O73" s="772" t="n">
        <v>169.7</v>
      </c>
      <c r="P73" s="772" t="n">
        <v>31.2</v>
      </c>
      <c r="Q73" s="772" t="n">
        <v>199.1</v>
      </c>
      <c r="R73" s="772" t="n">
        <v>182.3</v>
      </c>
      <c r="S73" s="772" t="n">
        <v>8</v>
      </c>
      <c r="T73" s="772" t="n">
        <v>43.1</v>
      </c>
      <c r="U73" s="772" t="n">
        <v>467.8</v>
      </c>
      <c r="V73" s="772" t="n">
        <v>642</v>
      </c>
      <c r="W73" s="772" t="n">
        <v>1605.9</v>
      </c>
      <c r="X73" s="781" t="n">
        <v>2058.4</v>
      </c>
      <c r="Y73" s="804" t="s">
        <v>910</v>
      </c>
      <c r="Z73" s="31" t="s">
        <v>505</v>
      </c>
      <c r="AB73" s="809"/>
      <c r="AC73" s="809"/>
      <c r="AD73" s="809"/>
      <c r="AE73" s="809"/>
      <c r="AF73" s="855"/>
      <c r="AG73" s="855"/>
      <c r="AH73" s="855"/>
      <c r="AI73" s="855"/>
    </row>
    <row r="74" customFormat="false" ht="9.95" hidden="false" customHeight="true" outlineLevel="0" collapsed="false">
      <c r="A74" s="809" t="s">
        <v>513</v>
      </c>
      <c r="B74" s="804" t="s">
        <v>911</v>
      </c>
      <c r="C74" s="785" t="n">
        <v>1868</v>
      </c>
      <c r="D74" s="772" t="n">
        <v>1968</v>
      </c>
      <c r="E74" s="772" t="n">
        <v>53.6</v>
      </c>
      <c r="F74" s="772" t="n">
        <v>1374.2</v>
      </c>
      <c r="G74" s="772" t="n">
        <v>299.3</v>
      </c>
      <c r="H74" s="772" t="n">
        <v>255.7</v>
      </c>
      <c r="I74" s="772" t="n">
        <v>45.8</v>
      </c>
      <c r="J74" s="772" t="n">
        <v>57.9</v>
      </c>
      <c r="K74" s="772" t="n">
        <v>738.6</v>
      </c>
      <c r="L74" s="772" t="n">
        <v>97.2</v>
      </c>
      <c r="M74" s="772" t="n">
        <v>54</v>
      </c>
      <c r="N74" s="772" t="n">
        <v>230.8</v>
      </c>
      <c r="O74" s="772" t="n">
        <v>57</v>
      </c>
      <c r="P74" s="776" t="n">
        <v>16</v>
      </c>
      <c r="Q74" s="772" t="n">
        <v>450.4</v>
      </c>
      <c r="R74" s="772" t="n">
        <v>1105</v>
      </c>
      <c r="S74" s="772" t="n">
        <v>277.8</v>
      </c>
      <c r="T74" s="772" t="n">
        <v>482.2</v>
      </c>
      <c r="U74" s="772" t="n">
        <v>23.9</v>
      </c>
      <c r="V74" s="772" t="n">
        <v>29</v>
      </c>
      <c r="W74" s="772" t="n">
        <v>28.6</v>
      </c>
      <c r="X74" s="781" t="n">
        <v>173.1</v>
      </c>
      <c r="Y74" s="804" t="s">
        <v>911</v>
      </c>
      <c r="Z74" s="31" t="s">
        <v>513</v>
      </c>
      <c r="AB74" s="809"/>
      <c r="AC74" s="809"/>
      <c r="AD74" s="809"/>
      <c r="AE74" s="809"/>
      <c r="AF74" s="855"/>
      <c r="AG74" s="855"/>
      <c r="AH74" s="855"/>
      <c r="AI74" s="855"/>
    </row>
    <row r="75" customFormat="false" ht="9.95" hidden="false" customHeight="true" outlineLevel="0" collapsed="false">
      <c r="A75" s="846"/>
      <c r="B75" s="778" t="s">
        <v>725</v>
      </c>
      <c r="C75" s="785" t="n">
        <v>81234</v>
      </c>
      <c r="D75" s="772" t="n">
        <v>80014</v>
      </c>
      <c r="E75" s="852" t="n">
        <v>5646</v>
      </c>
      <c r="F75" s="852" t="n">
        <v>6486</v>
      </c>
      <c r="G75" s="772" t="n">
        <v>15152</v>
      </c>
      <c r="H75" s="772" t="n">
        <v>14333</v>
      </c>
      <c r="I75" s="780" t="s">
        <v>64</v>
      </c>
      <c r="J75" s="780" t="s">
        <v>64</v>
      </c>
      <c r="K75" s="852" t="n">
        <v>3061</v>
      </c>
      <c r="L75" s="852" t="n">
        <v>2471</v>
      </c>
      <c r="M75" s="798" t="n">
        <v>405</v>
      </c>
      <c r="N75" s="798" t="n">
        <v>768</v>
      </c>
      <c r="O75" s="852" t="n">
        <v>1047</v>
      </c>
      <c r="P75" s="779" t="n">
        <v>808</v>
      </c>
      <c r="Q75" s="772" t="n">
        <v>35150</v>
      </c>
      <c r="R75" s="772" t="n">
        <v>33070</v>
      </c>
      <c r="S75" s="780" t="s">
        <v>64</v>
      </c>
      <c r="T75" s="780" t="s">
        <v>64</v>
      </c>
      <c r="U75" s="852" t="n">
        <v>6266</v>
      </c>
      <c r="V75" s="852" t="n">
        <v>6157</v>
      </c>
      <c r="W75" s="853" t="n">
        <v>13482.1</v>
      </c>
      <c r="X75" s="854" t="n">
        <v>14908.5</v>
      </c>
      <c r="Y75" s="778" t="s">
        <v>725</v>
      </c>
      <c r="Z75" s="500"/>
      <c r="AB75" s="809"/>
      <c r="AC75" s="809"/>
      <c r="AD75" s="809"/>
      <c r="AE75" s="809"/>
      <c r="AF75" s="855"/>
      <c r="AG75" s="855"/>
      <c r="AH75" s="855"/>
      <c r="AI75" s="855"/>
    </row>
    <row r="76" customFormat="false" ht="6" hidden="false" customHeight="true" outlineLevel="0" collapsed="false">
      <c r="A76" s="755"/>
      <c r="B76" s="804"/>
      <c r="C76" s="785"/>
      <c r="D76" s="772"/>
      <c r="E76" s="772"/>
      <c r="F76" s="772"/>
      <c r="G76" s="772"/>
      <c r="H76" s="772"/>
      <c r="I76" s="772"/>
      <c r="J76" s="772"/>
      <c r="K76" s="772"/>
      <c r="L76" s="772"/>
      <c r="M76" s="772"/>
      <c r="N76" s="772"/>
      <c r="O76" s="772"/>
      <c r="P76" s="776"/>
      <c r="Q76" s="772"/>
      <c r="R76" s="772"/>
      <c r="S76" s="772"/>
      <c r="T76" s="772"/>
      <c r="U76" s="772"/>
      <c r="V76" s="772"/>
      <c r="W76" s="772"/>
      <c r="X76" s="781"/>
      <c r="Y76" s="804"/>
      <c r="Z76" s="96"/>
      <c r="AB76" s="809"/>
      <c r="AC76" s="809"/>
      <c r="AD76" s="809"/>
      <c r="AE76" s="809"/>
      <c r="AF76" s="855"/>
      <c r="AG76" s="855"/>
      <c r="AH76" s="855"/>
      <c r="AI76" s="855"/>
    </row>
    <row r="77" customFormat="false" ht="9.95" hidden="false" customHeight="true" outlineLevel="0" collapsed="false">
      <c r="A77" s="755" t="s">
        <v>424</v>
      </c>
      <c r="B77" s="804" t="s">
        <v>910</v>
      </c>
      <c r="C77" s="785" t="n">
        <v>5092</v>
      </c>
      <c r="D77" s="772" t="n">
        <v>2859</v>
      </c>
      <c r="E77" s="772" t="n">
        <v>234.9</v>
      </c>
      <c r="F77" s="772" t="n">
        <v>484.4</v>
      </c>
      <c r="G77" s="772" t="n">
        <v>6.9</v>
      </c>
      <c r="H77" s="772" t="n">
        <v>37.4</v>
      </c>
      <c r="I77" s="772" t="n">
        <v>1423.3</v>
      </c>
      <c r="J77" s="772" t="n">
        <v>439.6</v>
      </c>
      <c r="K77" s="772" t="n">
        <v>1631.6</v>
      </c>
      <c r="L77" s="772" t="n">
        <v>1.2</v>
      </c>
      <c r="M77" s="772" t="n">
        <v>500.9</v>
      </c>
      <c r="N77" s="772" t="n">
        <v>119.3</v>
      </c>
      <c r="O77" s="772" t="n">
        <v>91.8</v>
      </c>
      <c r="P77" s="776" t="n">
        <v>597.4</v>
      </c>
      <c r="Q77" s="772" t="n">
        <v>571.7</v>
      </c>
      <c r="R77" s="772" t="n">
        <v>769.7</v>
      </c>
      <c r="S77" s="772" t="n">
        <v>61.3</v>
      </c>
      <c r="T77" s="772" t="n">
        <v>5.1</v>
      </c>
      <c r="U77" s="772" t="n">
        <v>130.5</v>
      </c>
      <c r="V77" s="772" t="n">
        <v>147.9</v>
      </c>
      <c r="W77" s="772" t="n">
        <v>439.1</v>
      </c>
      <c r="X77" s="781" t="n">
        <v>257</v>
      </c>
      <c r="Y77" s="804" t="s">
        <v>910</v>
      </c>
      <c r="Z77" s="96" t="s">
        <v>424</v>
      </c>
      <c r="AB77" s="809"/>
      <c r="AC77" s="809"/>
      <c r="AD77" s="809"/>
      <c r="AE77" s="809"/>
      <c r="AF77" s="855"/>
      <c r="AG77" s="855"/>
      <c r="AH77" s="855"/>
      <c r="AI77" s="855"/>
    </row>
    <row r="78" customFormat="false" ht="9.95" hidden="false" customHeight="true" outlineLevel="0" collapsed="false">
      <c r="A78" s="755"/>
      <c r="B78" s="804" t="s">
        <v>911</v>
      </c>
      <c r="C78" s="776" t="s">
        <v>22</v>
      </c>
      <c r="D78" s="776" t="s">
        <v>22</v>
      </c>
      <c r="E78" s="776" t="s">
        <v>22</v>
      </c>
      <c r="F78" s="776" t="s">
        <v>22</v>
      </c>
      <c r="G78" s="776" t="s">
        <v>22</v>
      </c>
      <c r="H78" s="776" t="s">
        <v>22</v>
      </c>
      <c r="I78" s="776" t="s">
        <v>22</v>
      </c>
      <c r="J78" s="776" t="s">
        <v>22</v>
      </c>
      <c r="K78" s="776" t="s">
        <v>22</v>
      </c>
      <c r="L78" s="776" t="s">
        <v>22</v>
      </c>
      <c r="M78" s="776" t="s">
        <v>22</v>
      </c>
      <c r="N78" s="776" t="s">
        <v>22</v>
      </c>
      <c r="O78" s="776" t="s">
        <v>22</v>
      </c>
      <c r="P78" s="776" t="s">
        <v>22</v>
      </c>
      <c r="Q78" s="776" t="s">
        <v>22</v>
      </c>
      <c r="R78" s="776" t="s">
        <v>22</v>
      </c>
      <c r="S78" s="776" t="s">
        <v>22</v>
      </c>
      <c r="T78" s="776" t="s">
        <v>22</v>
      </c>
      <c r="U78" s="776" t="s">
        <v>22</v>
      </c>
      <c r="V78" s="776" t="s">
        <v>22</v>
      </c>
      <c r="W78" s="776" t="s">
        <v>22</v>
      </c>
      <c r="X78" s="860" t="s">
        <v>999</v>
      </c>
      <c r="Y78" s="804" t="s">
        <v>911</v>
      </c>
      <c r="Z78" s="96"/>
      <c r="AB78" s="809"/>
      <c r="AC78" s="809"/>
      <c r="AD78" s="809"/>
      <c r="AE78" s="809"/>
      <c r="AF78" s="855"/>
      <c r="AG78" s="855"/>
      <c r="AH78" s="855"/>
      <c r="AI78" s="855"/>
    </row>
    <row r="79" customFormat="false" ht="9.95" hidden="false" customHeight="true" outlineLevel="0" collapsed="false">
      <c r="A79" s="96"/>
      <c r="B79" s="804" t="s">
        <v>725</v>
      </c>
      <c r="C79" s="861" t="n">
        <v>106747</v>
      </c>
      <c r="D79" s="862" t="n">
        <v>108385</v>
      </c>
      <c r="E79" s="862" t="n">
        <v>6554</v>
      </c>
      <c r="F79" s="862" t="n">
        <v>6211</v>
      </c>
      <c r="G79" s="862" t="n">
        <v>8922</v>
      </c>
      <c r="H79" s="862" t="n">
        <v>9420</v>
      </c>
      <c r="I79" s="780" t="s">
        <v>64</v>
      </c>
      <c r="J79" s="780" t="s">
        <v>64</v>
      </c>
      <c r="K79" s="852" t="n">
        <v>2693</v>
      </c>
      <c r="L79" s="852" t="n">
        <v>1774</v>
      </c>
      <c r="M79" s="800" t="n">
        <v>910</v>
      </c>
      <c r="N79" s="780" t="s">
        <v>64</v>
      </c>
      <c r="O79" s="772" t="n">
        <v>1539</v>
      </c>
      <c r="P79" s="852" t="n">
        <v>1038</v>
      </c>
      <c r="Q79" s="862" t="n">
        <v>66593</v>
      </c>
      <c r="R79" s="862" t="n">
        <v>69596</v>
      </c>
      <c r="S79" s="852" t="n">
        <v>2065</v>
      </c>
      <c r="T79" s="780" t="s">
        <v>64</v>
      </c>
      <c r="U79" s="862" t="n">
        <v>4987</v>
      </c>
      <c r="V79" s="862" t="n">
        <v>4969</v>
      </c>
      <c r="W79" s="853" t="n">
        <v>12405.7</v>
      </c>
      <c r="X79" s="854" t="n">
        <v>12657.2</v>
      </c>
      <c r="Y79" s="804" t="s">
        <v>725</v>
      </c>
      <c r="Z79" s="96"/>
      <c r="AB79" s="809"/>
      <c r="AC79" s="809"/>
      <c r="AD79" s="809"/>
      <c r="AE79" s="809"/>
      <c r="AF79" s="855"/>
      <c r="AG79" s="855"/>
      <c r="AH79" s="855"/>
      <c r="AI79" s="855"/>
    </row>
    <row r="80" customFormat="false" ht="9.95" hidden="false" customHeight="true" outlineLevel="0" collapsed="false">
      <c r="A80" s="31"/>
      <c r="B80" s="31"/>
      <c r="C80" s="31"/>
      <c r="D80" s="31"/>
      <c r="G80" s="863" t="s">
        <v>1042</v>
      </c>
      <c r="Z80" s="31"/>
    </row>
    <row r="81" customFormat="false" ht="9.95" hidden="false" customHeight="true" outlineLevel="0" collapsed="false">
      <c r="A81" s="96" t="s">
        <v>1029</v>
      </c>
      <c r="B81" s="31"/>
      <c r="C81" s="96"/>
      <c r="D81" s="31"/>
      <c r="E81" s="96"/>
      <c r="V81" s="863" t="s">
        <v>1043</v>
      </c>
      <c r="Z81" s="31"/>
    </row>
    <row r="82" customFormat="false" ht="9.95" hidden="false" customHeight="true" outlineLevel="0" collapsed="false">
      <c r="A82" s="31"/>
      <c r="E82" s="863"/>
      <c r="F82" s="863"/>
      <c r="G82" s="863"/>
      <c r="H82" s="863"/>
      <c r="I82" s="863"/>
      <c r="J82" s="863"/>
      <c r="K82" s="863"/>
      <c r="L82" s="863"/>
      <c r="M82" s="863"/>
      <c r="N82" s="261" t="s">
        <v>98</v>
      </c>
      <c r="O82" s="864" t="str">
        <f aca="false">N82</f>
        <v>Statistisches Bundesamt, Fachserie 8, Reihe 1.2, Verkehr im Überblick 2003</v>
      </c>
      <c r="P82" s="863"/>
      <c r="Q82" s="863"/>
      <c r="R82" s="863"/>
      <c r="S82" s="863"/>
      <c r="T82" s="863"/>
      <c r="U82" s="863"/>
      <c r="V82" s="863"/>
      <c r="W82" s="863"/>
      <c r="X82" s="863"/>
      <c r="Z82" s="31"/>
    </row>
    <row r="83" customFormat="false" ht="12.75" hidden="false" customHeight="false" outlineLevel="0" collapsed="false">
      <c r="A83" s="1"/>
      <c r="C83" s="800"/>
      <c r="E83" s="865"/>
      <c r="F83" s="863"/>
      <c r="G83" s="863"/>
      <c r="H83" s="863"/>
      <c r="I83" s="863"/>
      <c r="J83" s="863"/>
      <c r="K83" s="863"/>
      <c r="L83" s="863"/>
      <c r="M83" s="863"/>
      <c r="N83" s="863"/>
      <c r="O83" s="863"/>
      <c r="P83" s="863"/>
      <c r="Q83" s="863"/>
      <c r="R83" s="863"/>
      <c r="S83" s="863"/>
      <c r="T83" s="863"/>
      <c r="U83" s="863"/>
      <c r="V83" s="863"/>
      <c r="W83" s="863"/>
      <c r="X83" s="863"/>
    </row>
    <row r="86" customFormat="false" ht="11.25" hidden="false" customHeight="false" outlineLevel="0" collapsed="false">
      <c r="C86" s="810"/>
      <c r="D86" s="810"/>
      <c r="E86" s="810"/>
      <c r="F86" s="810"/>
      <c r="G86" s="810"/>
      <c r="H86" s="810"/>
      <c r="I86" s="810"/>
      <c r="J86" s="810"/>
      <c r="K86" s="810"/>
      <c r="L86" s="810"/>
      <c r="M86" s="810"/>
      <c r="N86" s="810"/>
      <c r="O86" s="810"/>
      <c r="P86" s="810"/>
      <c r="Q86" s="810"/>
      <c r="R86" s="810"/>
      <c r="S86" s="810"/>
      <c r="T86" s="810"/>
      <c r="U86" s="810"/>
      <c r="V86" s="810"/>
      <c r="W86" s="810"/>
      <c r="X86" s="810"/>
    </row>
    <row r="87" customFormat="false" ht="11.25" hidden="false" customHeight="false" outlineLevel="0" collapsed="false">
      <c r="C87" s="810"/>
      <c r="D87" s="810"/>
      <c r="E87" s="810"/>
      <c r="F87" s="810"/>
      <c r="G87" s="810"/>
      <c r="H87" s="810"/>
      <c r="I87" s="810"/>
      <c r="J87" s="810"/>
      <c r="K87" s="810"/>
      <c r="L87" s="810"/>
      <c r="M87" s="810"/>
      <c r="N87" s="810"/>
      <c r="O87" s="810"/>
      <c r="P87" s="810"/>
      <c r="Q87" s="810"/>
      <c r="R87" s="810"/>
      <c r="S87" s="810"/>
      <c r="T87" s="810"/>
      <c r="U87" s="810"/>
      <c r="V87" s="810"/>
      <c r="W87" s="810"/>
      <c r="X87" s="810"/>
    </row>
    <row r="88" customFormat="false" ht="11.25" hidden="false" customHeight="false" outlineLevel="0" collapsed="false">
      <c r="C88" s="810"/>
      <c r="D88" s="810"/>
      <c r="E88" s="810"/>
      <c r="F88" s="810"/>
      <c r="G88" s="810"/>
      <c r="H88" s="810"/>
      <c r="I88" s="810"/>
      <c r="J88" s="810"/>
      <c r="K88" s="810"/>
      <c r="L88" s="810"/>
      <c r="M88" s="810"/>
      <c r="N88" s="810"/>
      <c r="O88" s="810"/>
      <c r="P88" s="810"/>
      <c r="Q88" s="810"/>
      <c r="R88" s="810"/>
      <c r="S88" s="810"/>
      <c r="T88" s="810"/>
      <c r="U88" s="810"/>
      <c r="V88" s="810"/>
      <c r="W88" s="810"/>
      <c r="X88" s="810"/>
      <c r="Y88" s="810"/>
      <c r="Z88" s="810"/>
      <c r="AA88" s="810"/>
      <c r="AB88" s="810"/>
      <c r="AC88" s="810"/>
      <c r="AD88" s="810"/>
      <c r="AE88" s="810"/>
      <c r="AF88" s="810"/>
      <c r="AG88" s="810"/>
      <c r="AH88" s="810"/>
      <c r="AI88" s="810"/>
      <c r="AJ88" s="810"/>
      <c r="AK88" s="810"/>
      <c r="AL88" s="810"/>
      <c r="AM88" s="810"/>
      <c r="AN88" s="810"/>
      <c r="AO88" s="810"/>
      <c r="AP88" s="810"/>
      <c r="AQ88" s="810"/>
      <c r="AR88" s="810"/>
      <c r="AS88" s="810"/>
      <c r="AT88" s="810"/>
      <c r="AU88" s="810"/>
      <c r="AV88" s="810"/>
      <c r="AW88" s="810"/>
      <c r="AX88" s="810"/>
      <c r="AY88" s="810"/>
      <c r="AZ88" s="810"/>
      <c r="BA88" s="810"/>
      <c r="BB88" s="810"/>
      <c r="BC88" s="810"/>
      <c r="BD88" s="810"/>
      <c r="BE88" s="810"/>
      <c r="BF88" s="810"/>
      <c r="BG88" s="810"/>
      <c r="BH88" s="810"/>
      <c r="BI88" s="810"/>
      <c r="BJ88" s="810"/>
      <c r="BK88" s="810"/>
      <c r="BL88" s="810"/>
      <c r="BM88" s="810"/>
      <c r="BN88" s="810"/>
      <c r="BO88" s="810"/>
      <c r="BP88" s="810"/>
      <c r="BQ88" s="810"/>
      <c r="BR88" s="810"/>
      <c r="BS88" s="810"/>
      <c r="BT88" s="810"/>
      <c r="BU88" s="810"/>
      <c r="BV88" s="810"/>
      <c r="BW88" s="810"/>
      <c r="BX88" s="810"/>
      <c r="BY88" s="810"/>
      <c r="BZ88" s="810"/>
      <c r="CA88" s="810"/>
      <c r="CB88" s="810"/>
      <c r="CC88" s="810"/>
      <c r="CD88" s="810"/>
      <c r="CE88" s="810"/>
      <c r="CF88" s="810"/>
      <c r="CG88" s="810"/>
      <c r="CH88" s="810"/>
      <c r="CI88" s="810"/>
      <c r="CJ88" s="810"/>
      <c r="CK88" s="810"/>
      <c r="CL88" s="810"/>
      <c r="CM88" s="810"/>
      <c r="CN88" s="810"/>
      <c r="CO88" s="810"/>
      <c r="CP88" s="810"/>
      <c r="CQ88" s="810"/>
      <c r="CR88" s="810"/>
      <c r="CS88" s="810"/>
      <c r="CT88" s="810"/>
      <c r="CU88" s="810"/>
      <c r="CV88" s="810"/>
      <c r="CW88" s="810"/>
      <c r="CX88" s="810"/>
      <c r="CY88" s="810"/>
      <c r="CZ88" s="810"/>
      <c r="DA88" s="810"/>
      <c r="DB88" s="810"/>
      <c r="DC88" s="810"/>
      <c r="DD88" s="810"/>
      <c r="DE88" s="810"/>
      <c r="DF88" s="810"/>
      <c r="DG88" s="810"/>
      <c r="DH88" s="810"/>
      <c r="DI88" s="810"/>
      <c r="DJ88" s="810"/>
      <c r="DK88" s="810"/>
      <c r="DL88" s="810"/>
      <c r="DM88" s="810"/>
      <c r="DN88" s="810"/>
      <c r="DO88" s="810"/>
      <c r="DP88" s="810"/>
      <c r="DQ88" s="810"/>
      <c r="DR88" s="810"/>
      <c r="DS88" s="810"/>
      <c r="DT88" s="810"/>
      <c r="DU88" s="810"/>
      <c r="DV88" s="810"/>
      <c r="DW88" s="810"/>
      <c r="DX88" s="810"/>
      <c r="DY88" s="810"/>
      <c r="DZ88" s="810"/>
      <c r="EA88" s="810"/>
      <c r="EB88" s="810"/>
      <c r="EC88" s="810"/>
      <c r="ED88" s="810"/>
      <c r="EE88" s="810"/>
      <c r="EF88" s="810"/>
      <c r="EG88" s="810"/>
      <c r="EH88" s="810"/>
      <c r="EI88" s="810"/>
      <c r="EJ88" s="810"/>
      <c r="EK88" s="810"/>
      <c r="EL88" s="810"/>
      <c r="EM88" s="810"/>
      <c r="EN88" s="810"/>
      <c r="EO88" s="810"/>
      <c r="EP88" s="810"/>
      <c r="EQ88" s="810"/>
      <c r="ER88" s="810"/>
      <c r="ES88" s="810"/>
      <c r="ET88" s="810"/>
      <c r="EU88" s="810"/>
      <c r="EV88" s="810"/>
      <c r="EW88" s="810"/>
      <c r="EX88" s="810"/>
      <c r="EY88" s="810"/>
      <c r="EZ88" s="810"/>
      <c r="FA88" s="810"/>
      <c r="FB88" s="810"/>
      <c r="FC88" s="810"/>
      <c r="FD88" s="810"/>
      <c r="FE88" s="810"/>
      <c r="FF88" s="810"/>
      <c r="FG88" s="810"/>
      <c r="FH88" s="810"/>
      <c r="FI88" s="810"/>
      <c r="FJ88" s="810"/>
      <c r="FK88" s="810"/>
      <c r="FL88" s="810"/>
      <c r="FM88" s="810"/>
      <c r="FN88" s="810"/>
      <c r="FO88" s="810"/>
      <c r="FP88" s="810"/>
      <c r="FQ88" s="810"/>
      <c r="FR88" s="810"/>
      <c r="FS88" s="810"/>
    </row>
    <row r="90" customFormat="false" ht="12.75" hidden="false" customHeight="false" outlineLevel="0" collapsed="false">
      <c r="N90" s="1"/>
      <c r="O90" s="1"/>
    </row>
  </sheetData>
  <mergeCells count="29">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23.99"/>
    <col collapsed="false" customWidth="true" hidden="false" outlineLevel="0" max="6" min="2" style="31" width="12.7"/>
    <col collapsed="false" customWidth="true" hidden="false" outlineLevel="0" max="11" min="7" style="31" width="10.71"/>
    <col collapsed="false" customWidth="true" hidden="false" outlineLevel="0" max="12" min="12" style="31" width="14.7"/>
    <col collapsed="false" customWidth="true" hidden="false" outlineLevel="0" max="13" min="13" style="31" width="23.56"/>
    <col collapsed="false" customWidth="false" hidden="false" outlineLevel="0" max="257" min="14" style="31" width="11.42"/>
  </cols>
  <sheetData>
    <row r="1" customFormat="false" ht="12" hidden="false" customHeight="true" outlineLevel="0" collapsed="false">
      <c r="M1" s="166" t="s">
        <v>801</v>
      </c>
    </row>
    <row r="2" customFormat="false" ht="8.1" hidden="false" customHeight="true" outlineLevel="0" collapsed="false"/>
    <row r="3" customFormat="false" ht="15" hidden="false" customHeight="false" outlineLevel="0" collapsed="false">
      <c r="F3" s="254" t="s">
        <v>899</v>
      </c>
      <c r="G3" s="255" t="s">
        <v>900</v>
      </c>
      <c r="I3" s="1"/>
      <c r="J3" s="1"/>
    </row>
    <row r="4" customFormat="false" ht="12.75" hidden="false" customHeight="false" outlineLevel="0" collapsed="false">
      <c r="F4" s="1"/>
      <c r="I4" s="1"/>
      <c r="J4" s="1"/>
    </row>
    <row r="5" customFormat="false" ht="12.95" hidden="false" customHeight="true" outlineLevel="0" collapsed="false">
      <c r="F5" s="578" t="s">
        <v>1044</v>
      </c>
      <c r="G5" s="13" t="s">
        <v>1045</v>
      </c>
      <c r="H5" s="211"/>
      <c r="I5" s="1"/>
      <c r="J5" s="1"/>
    </row>
    <row r="6" customFormat="false" ht="12.95" hidden="false" customHeight="true" outlineLevel="0" collapsed="false">
      <c r="F6" s="451" t="s">
        <v>1046</v>
      </c>
      <c r="G6" s="635" t="s">
        <v>1047</v>
      </c>
      <c r="H6" s="756"/>
      <c r="I6" s="1"/>
      <c r="J6" s="1"/>
    </row>
    <row r="7" customFormat="false" ht="12.95" hidden="false" customHeight="true" outlineLevel="0" collapsed="false">
      <c r="A7" s="96"/>
      <c r="B7" s="96"/>
      <c r="C7" s="96"/>
      <c r="D7" s="96"/>
      <c r="E7" s="96"/>
      <c r="F7" s="96"/>
      <c r="G7" s="96"/>
      <c r="H7" s="96"/>
      <c r="I7" s="96"/>
      <c r="J7" s="96"/>
      <c r="K7" s="96"/>
      <c r="L7" s="96"/>
    </row>
    <row r="8" s="15" customFormat="true" ht="15" hidden="false" customHeight="true" outlineLevel="0" collapsed="false">
      <c r="A8" s="72"/>
      <c r="B8" s="182"/>
      <c r="C8" s="502"/>
      <c r="D8" s="72"/>
      <c r="E8" s="72"/>
      <c r="F8" s="866" t="s">
        <v>366</v>
      </c>
      <c r="G8" s="867" t="s">
        <v>367</v>
      </c>
      <c r="H8" s="72"/>
      <c r="I8" s="72"/>
      <c r="J8" s="72"/>
      <c r="K8" s="72"/>
      <c r="L8" s="72"/>
      <c r="M8" s="502"/>
    </row>
    <row r="9" s="15" customFormat="true" ht="15" hidden="false" customHeight="true" outlineLevel="0" collapsed="false">
      <c r="A9" s="18" t="s">
        <v>1048</v>
      </c>
      <c r="B9" s="185"/>
      <c r="C9" s="42" t="s">
        <v>433</v>
      </c>
      <c r="D9" s="42" t="s">
        <v>434</v>
      </c>
      <c r="E9" s="42" t="s">
        <v>435</v>
      </c>
      <c r="F9" s="42" t="s">
        <v>436</v>
      </c>
      <c r="G9" s="41" t="s">
        <v>437</v>
      </c>
      <c r="H9" s="42" t="s">
        <v>1049</v>
      </c>
      <c r="I9" s="42" t="s">
        <v>439</v>
      </c>
      <c r="J9" s="42" t="s">
        <v>358</v>
      </c>
      <c r="K9" s="42" t="s">
        <v>440</v>
      </c>
      <c r="L9" s="183" t="s">
        <v>1050</v>
      </c>
      <c r="M9" s="65" t="s">
        <v>1048</v>
      </c>
    </row>
    <row r="10" s="15" customFormat="true" ht="12.95" hidden="false" customHeight="true" outlineLevel="0" collapsed="false">
      <c r="A10" s="18" t="s">
        <v>1051</v>
      </c>
      <c r="B10" s="65" t="s">
        <v>345</v>
      </c>
      <c r="C10" s="65" t="s">
        <v>442</v>
      </c>
      <c r="D10" s="65" t="s">
        <v>443</v>
      </c>
      <c r="E10" s="65" t="s">
        <v>444</v>
      </c>
      <c r="F10" s="65" t="s">
        <v>445</v>
      </c>
      <c r="G10" s="18" t="s">
        <v>446</v>
      </c>
      <c r="H10" s="65" t="s">
        <v>1052</v>
      </c>
      <c r="I10" s="65" t="s">
        <v>448</v>
      </c>
      <c r="J10" s="65" t="s">
        <v>0</v>
      </c>
      <c r="K10" s="65" t="s">
        <v>449</v>
      </c>
      <c r="L10" s="65" t="s">
        <v>1038</v>
      </c>
      <c r="M10" s="65" t="s">
        <v>1051</v>
      </c>
    </row>
    <row r="11" s="15" customFormat="true" ht="12.95" hidden="false" customHeight="true" outlineLevel="0" collapsed="false">
      <c r="A11" s="18"/>
      <c r="B11" s="65" t="s">
        <v>0</v>
      </c>
      <c r="C11" s="65" t="s">
        <v>451</v>
      </c>
      <c r="D11" s="65" t="s">
        <v>452</v>
      </c>
      <c r="E11" s="487"/>
      <c r="F11" s="65" t="s">
        <v>453</v>
      </c>
      <c r="G11" s="137"/>
      <c r="H11" s="65" t="s">
        <v>447</v>
      </c>
      <c r="I11" s="487"/>
      <c r="J11" s="65"/>
      <c r="K11" s="65"/>
      <c r="L11" s="65" t="s">
        <v>1039</v>
      </c>
      <c r="M11" s="487"/>
    </row>
    <row r="12" s="15" customFormat="true" ht="15" hidden="false" customHeight="true" outlineLevel="0" collapsed="false">
      <c r="A12" s="868"/>
      <c r="B12" s="869" t="s">
        <v>0</v>
      </c>
      <c r="C12" s="869" t="s">
        <v>449</v>
      </c>
      <c r="D12" s="870"/>
      <c r="E12" s="870"/>
      <c r="F12" s="870"/>
      <c r="G12" s="868"/>
      <c r="H12" s="870"/>
      <c r="I12" s="870"/>
      <c r="J12" s="870"/>
      <c r="K12" s="870"/>
      <c r="L12" s="869" t="s">
        <v>1053</v>
      </c>
      <c r="M12" s="870"/>
    </row>
    <row r="13" s="15" customFormat="true" ht="11.1" hidden="false" customHeight="true" outlineLevel="0" collapsed="false">
      <c r="A13" s="45"/>
      <c r="B13" s="871"/>
      <c r="C13" s="871"/>
      <c r="D13" s="871"/>
      <c r="E13" s="871"/>
      <c r="F13" s="871"/>
      <c r="G13" s="871"/>
      <c r="H13" s="871"/>
      <c r="I13" s="871"/>
      <c r="J13" s="871"/>
      <c r="K13" s="871"/>
      <c r="L13" s="871"/>
    </row>
    <row r="14" s="15" customFormat="true" ht="12.95" hidden="false" customHeight="true" outlineLevel="0" collapsed="false">
      <c r="A14" s="45"/>
      <c r="B14" s="871"/>
      <c r="C14" s="871"/>
      <c r="D14" s="871"/>
      <c r="E14" s="871"/>
      <c r="F14" s="872" t="s">
        <v>475</v>
      </c>
      <c r="G14" s="871" t="s">
        <v>30</v>
      </c>
      <c r="L14" s="871"/>
      <c r="M14" s="45"/>
    </row>
    <row r="15" s="15" customFormat="true" ht="11.1" hidden="false" customHeight="true" outlineLevel="0" collapsed="false">
      <c r="A15" s="45"/>
      <c r="B15" s="871"/>
      <c r="C15" s="871"/>
      <c r="D15" s="871"/>
      <c r="E15" s="871"/>
      <c r="F15" s="872"/>
      <c r="G15" s="871"/>
      <c r="L15" s="871"/>
      <c r="M15" s="45"/>
    </row>
    <row r="16" s="15" customFormat="true" ht="12.95" hidden="false" customHeight="true" outlineLevel="0" collapsed="false">
      <c r="A16" s="873" t="s">
        <v>1054</v>
      </c>
      <c r="B16" s="490"/>
      <c r="C16" s="490"/>
      <c r="D16" s="490"/>
      <c r="E16" s="490"/>
      <c r="F16" s="490"/>
      <c r="G16" s="490"/>
      <c r="H16" s="490"/>
      <c r="I16" s="490"/>
      <c r="J16" s="490"/>
      <c r="K16" s="490"/>
      <c r="L16" s="490"/>
      <c r="M16" s="874" t="s">
        <v>1054</v>
      </c>
    </row>
    <row r="17" s="45" customFormat="true" ht="12.95" hidden="false" customHeight="true" outlineLevel="0" collapsed="false">
      <c r="A17" s="550" t="s">
        <v>345</v>
      </c>
      <c r="B17" s="490" t="n">
        <v>296924.201</v>
      </c>
      <c r="C17" s="490" t="n">
        <v>5622.527</v>
      </c>
      <c r="D17" s="490" t="n">
        <v>2720.289</v>
      </c>
      <c r="E17" s="490" t="n">
        <v>56557.636</v>
      </c>
      <c r="F17" s="490" t="n">
        <v>29031</v>
      </c>
      <c r="G17" s="490" t="n">
        <v>28459.903</v>
      </c>
      <c r="H17" s="490" t="n">
        <v>53531.153</v>
      </c>
      <c r="I17" s="490" t="n">
        <v>32232.475</v>
      </c>
      <c r="J17" s="490" t="n">
        <v>7661.66</v>
      </c>
      <c r="K17" s="490" t="n">
        <v>23162.086</v>
      </c>
      <c r="L17" s="490" t="n">
        <v>57945.366</v>
      </c>
      <c r="M17" s="875" t="s">
        <v>345</v>
      </c>
    </row>
    <row r="18" s="45" customFormat="true" ht="12.95" hidden="false" customHeight="true" outlineLevel="0" collapsed="false">
      <c r="A18" s="550" t="s">
        <v>346</v>
      </c>
      <c r="B18" s="490" t="n">
        <v>196398.064</v>
      </c>
      <c r="C18" s="490" t="n">
        <v>1662.631</v>
      </c>
      <c r="D18" s="490" t="n">
        <v>764.607</v>
      </c>
      <c r="E18" s="490" t="n">
        <v>46554.321</v>
      </c>
      <c r="F18" s="490" t="n">
        <v>24941.73</v>
      </c>
      <c r="G18" s="490" t="n">
        <v>18341.014</v>
      </c>
      <c r="H18" s="490" t="n">
        <v>38496.209</v>
      </c>
      <c r="I18" s="490" t="n">
        <v>25443.223</v>
      </c>
      <c r="J18" s="490" t="n">
        <v>6430.394</v>
      </c>
      <c r="K18" s="490" t="n">
        <v>14944.05</v>
      </c>
      <c r="L18" s="490" t="n">
        <v>18819.885</v>
      </c>
      <c r="M18" s="875" t="s">
        <v>346</v>
      </c>
    </row>
    <row r="19" s="45" customFormat="true" ht="12.95" hidden="false" customHeight="true" outlineLevel="0" collapsed="false">
      <c r="A19" s="550" t="s">
        <v>762</v>
      </c>
      <c r="B19" s="490" t="n">
        <v>41253.684</v>
      </c>
      <c r="C19" s="490" t="n">
        <v>2619.474</v>
      </c>
      <c r="D19" s="490" t="n">
        <v>1209.267</v>
      </c>
      <c r="E19" s="490" t="n">
        <v>264.906</v>
      </c>
      <c r="F19" s="490" t="n">
        <v>2768.731</v>
      </c>
      <c r="G19" s="490" t="n">
        <v>3046.711</v>
      </c>
      <c r="H19" s="490" t="n">
        <v>6449.556</v>
      </c>
      <c r="I19" s="490" t="n">
        <v>2562.611</v>
      </c>
      <c r="J19" s="490" t="n">
        <v>1021.954</v>
      </c>
      <c r="K19" s="490" t="n">
        <v>3746.647</v>
      </c>
      <c r="L19" s="490" t="n">
        <v>17563.827</v>
      </c>
      <c r="M19" s="875" t="s">
        <v>762</v>
      </c>
    </row>
    <row r="20" s="45" customFormat="true" ht="12.95" hidden="false" customHeight="true" outlineLevel="0" collapsed="false">
      <c r="A20" s="550" t="s">
        <v>763</v>
      </c>
      <c r="B20" s="490" t="n">
        <v>47443.572</v>
      </c>
      <c r="C20" s="490" t="n">
        <v>951.16</v>
      </c>
      <c r="D20" s="490" t="n">
        <v>415.158</v>
      </c>
      <c r="E20" s="490" t="n">
        <v>9566.433</v>
      </c>
      <c r="F20" s="490" t="n">
        <v>727.546</v>
      </c>
      <c r="G20" s="490" t="n">
        <v>7002.551</v>
      </c>
      <c r="H20" s="490" t="n">
        <v>6245.309</v>
      </c>
      <c r="I20" s="490" t="n">
        <v>3863.083</v>
      </c>
      <c r="J20" s="490" t="n">
        <v>198.207</v>
      </c>
      <c r="K20" s="490" t="n">
        <v>3407.46</v>
      </c>
      <c r="L20" s="490" t="n">
        <v>15066.665</v>
      </c>
      <c r="M20" s="875" t="s">
        <v>763</v>
      </c>
    </row>
    <row r="21" s="45" customFormat="true" ht="12.95" hidden="false" customHeight="true" outlineLevel="0" collapsed="false">
      <c r="A21" s="550" t="s">
        <v>348</v>
      </c>
      <c r="B21" s="490" t="n">
        <v>11828.881</v>
      </c>
      <c r="C21" s="490" t="n">
        <v>389.262</v>
      </c>
      <c r="D21" s="490" t="n">
        <v>331.257</v>
      </c>
      <c r="E21" s="490" t="n">
        <v>171.976</v>
      </c>
      <c r="F21" s="490" t="n">
        <v>593.099</v>
      </c>
      <c r="G21" s="490" t="n">
        <v>69.627</v>
      </c>
      <c r="H21" s="490" t="n">
        <v>2340.079</v>
      </c>
      <c r="I21" s="490" t="n">
        <v>363.558</v>
      </c>
      <c r="J21" s="490" t="n">
        <v>11.105</v>
      </c>
      <c r="K21" s="490" t="n">
        <v>1063.929</v>
      </c>
      <c r="L21" s="490" t="n">
        <v>6494.989</v>
      </c>
      <c r="M21" s="875" t="s">
        <v>348</v>
      </c>
    </row>
    <row r="22" s="45" customFormat="true" ht="12.95" hidden="false" customHeight="true" outlineLevel="0" collapsed="false">
      <c r="A22" s="550"/>
      <c r="B22" s="490"/>
      <c r="C22" s="490"/>
      <c r="D22" s="490"/>
      <c r="E22" s="490"/>
      <c r="F22" s="490"/>
      <c r="G22" s="490"/>
      <c r="H22" s="490"/>
      <c r="I22" s="490"/>
      <c r="J22" s="490"/>
      <c r="K22" s="490"/>
      <c r="L22" s="876"/>
      <c r="M22" s="875"/>
    </row>
    <row r="23" s="45" customFormat="true" ht="12.95" hidden="false" customHeight="true" outlineLevel="0" collapsed="false">
      <c r="A23" s="873" t="s">
        <v>117</v>
      </c>
      <c r="B23" s="490"/>
      <c r="C23" s="490"/>
      <c r="D23" s="490"/>
      <c r="E23" s="490"/>
      <c r="F23" s="490"/>
      <c r="G23" s="490"/>
      <c r="H23" s="490"/>
      <c r="I23" s="490"/>
      <c r="J23" s="490"/>
      <c r="K23" s="490"/>
      <c r="L23" s="876"/>
      <c r="M23" s="877" t="s">
        <v>117</v>
      </c>
    </row>
    <row r="24" s="45" customFormat="true" ht="12.95" hidden="false" customHeight="true" outlineLevel="0" collapsed="false">
      <c r="A24" s="550" t="s">
        <v>345</v>
      </c>
      <c r="B24" s="490" t="n">
        <v>219998.978</v>
      </c>
      <c r="C24" s="490" t="n">
        <v>9273.616</v>
      </c>
      <c r="D24" s="490" t="n">
        <v>14934.757</v>
      </c>
      <c r="E24" s="490" t="n">
        <v>30750.195</v>
      </c>
      <c r="F24" s="490" t="n">
        <v>37183.944</v>
      </c>
      <c r="G24" s="490" t="n">
        <v>35287.349</v>
      </c>
      <c r="H24" s="490" t="n">
        <v>12238.534</v>
      </c>
      <c r="I24" s="490" t="n">
        <v>42441.004</v>
      </c>
      <c r="J24" s="490" t="n">
        <v>6099.87</v>
      </c>
      <c r="K24" s="490" t="n">
        <v>17355.117</v>
      </c>
      <c r="L24" s="490" t="n">
        <v>14435</v>
      </c>
      <c r="M24" s="875" t="s">
        <v>345</v>
      </c>
      <c r="N24" s="490"/>
      <c r="O24" s="878"/>
    </row>
    <row r="25" s="45" customFormat="true" ht="12.95" hidden="false" customHeight="true" outlineLevel="0" collapsed="false">
      <c r="A25" s="550" t="s">
        <v>346</v>
      </c>
      <c r="B25" s="490" t="n">
        <v>53419</v>
      </c>
      <c r="C25" s="490" t="n">
        <v>2225</v>
      </c>
      <c r="D25" s="490" t="n">
        <v>2992</v>
      </c>
      <c r="E25" s="490" t="n">
        <v>7455</v>
      </c>
      <c r="F25" s="490" t="n">
        <v>13940</v>
      </c>
      <c r="G25" s="490" t="n">
        <v>3129</v>
      </c>
      <c r="H25" s="490" t="n">
        <v>1229</v>
      </c>
      <c r="I25" s="490" t="n">
        <v>15396</v>
      </c>
      <c r="J25" s="490" t="n">
        <v>1023</v>
      </c>
      <c r="K25" s="490" t="n">
        <v>4737</v>
      </c>
      <c r="L25" s="490" t="n">
        <v>1295</v>
      </c>
      <c r="M25" s="875" t="s">
        <v>346</v>
      </c>
      <c r="N25" s="490"/>
      <c r="O25" s="878"/>
    </row>
    <row r="26" s="45" customFormat="true" ht="12.95" hidden="false" customHeight="true" outlineLevel="0" collapsed="false">
      <c r="A26" s="550" t="s">
        <v>762</v>
      </c>
      <c r="B26" s="490" t="n">
        <v>46120</v>
      </c>
      <c r="C26" s="490" t="n">
        <v>2624</v>
      </c>
      <c r="D26" s="490" t="n">
        <v>2873</v>
      </c>
      <c r="E26" s="490" t="n">
        <v>743</v>
      </c>
      <c r="F26" s="490" t="n">
        <v>2433</v>
      </c>
      <c r="G26" s="490" t="n">
        <v>2439</v>
      </c>
      <c r="H26" s="490" t="n">
        <v>5797</v>
      </c>
      <c r="I26" s="490" t="n">
        <v>15420</v>
      </c>
      <c r="J26" s="490" t="n">
        <v>1598</v>
      </c>
      <c r="K26" s="490" t="n">
        <v>5468</v>
      </c>
      <c r="L26" s="490" t="n">
        <v>6728</v>
      </c>
      <c r="M26" s="875" t="s">
        <v>762</v>
      </c>
      <c r="N26" s="490"/>
      <c r="O26" s="878"/>
    </row>
    <row r="27" s="45" customFormat="true" ht="12.95" hidden="false" customHeight="true" outlineLevel="0" collapsed="false">
      <c r="A27" s="550" t="s">
        <v>763</v>
      </c>
      <c r="B27" s="490" t="n">
        <v>98991</v>
      </c>
      <c r="C27" s="490" t="n">
        <v>2048</v>
      </c>
      <c r="D27" s="490" t="n">
        <v>7079</v>
      </c>
      <c r="E27" s="490" t="n">
        <v>19295</v>
      </c>
      <c r="F27" s="490" t="n">
        <v>16412</v>
      </c>
      <c r="G27" s="490" t="n">
        <v>27937</v>
      </c>
      <c r="H27" s="490" t="n">
        <v>3651</v>
      </c>
      <c r="I27" s="490" t="n">
        <v>8960</v>
      </c>
      <c r="J27" s="490" t="n">
        <v>3013</v>
      </c>
      <c r="K27" s="490" t="n">
        <v>6679</v>
      </c>
      <c r="L27" s="490" t="n">
        <v>3917</v>
      </c>
      <c r="M27" s="875" t="s">
        <v>763</v>
      </c>
      <c r="N27" s="490"/>
      <c r="O27" s="878"/>
    </row>
    <row r="28" s="45" customFormat="true" ht="12.95" hidden="false" customHeight="true" outlineLevel="0" collapsed="false">
      <c r="A28" s="550" t="s">
        <v>348</v>
      </c>
      <c r="B28" s="490" t="n">
        <v>21469</v>
      </c>
      <c r="C28" s="490" t="n">
        <v>2378</v>
      </c>
      <c r="D28" s="490" t="n">
        <v>1992</v>
      </c>
      <c r="E28" s="490" t="n">
        <v>3258</v>
      </c>
      <c r="F28" s="490" t="n">
        <v>4400</v>
      </c>
      <c r="G28" s="490" t="n">
        <v>1783</v>
      </c>
      <c r="H28" s="490" t="n">
        <v>1562</v>
      </c>
      <c r="I28" s="490" t="n">
        <v>2665</v>
      </c>
      <c r="J28" s="490" t="n">
        <v>466</v>
      </c>
      <c r="K28" s="490" t="n">
        <v>471</v>
      </c>
      <c r="L28" s="490" t="n">
        <v>2495</v>
      </c>
      <c r="M28" s="875" t="s">
        <v>348</v>
      </c>
      <c r="N28" s="490"/>
      <c r="O28" s="878"/>
    </row>
    <row r="29" s="45" customFormat="true" ht="12.95" hidden="false" customHeight="true" outlineLevel="0" collapsed="false">
      <c r="A29" s="550"/>
      <c r="B29" s="490"/>
      <c r="C29" s="490"/>
      <c r="D29" s="490"/>
      <c r="E29" s="490"/>
      <c r="F29" s="490"/>
      <c r="G29" s="490"/>
      <c r="H29" s="490"/>
      <c r="I29" s="490"/>
      <c r="J29" s="490"/>
      <c r="K29" s="490"/>
      <c r="L29" s="490"/>
      <c r="M29" s="875"/>
      <c r="N29" s="490"/>
      <c r="O29" s="878"/>
    </row>
    <row r="30" s="45" customFormat="true" ht="12.95" hidden="false" customHeight="true" outlineLevel="0" collapsed="false">
      <c r="A30" s="873" t="s">
        <v>124</v>
      </c>
      <c r="B30" s="490"/>
      <c r="C30" s="490"/>
      <c r="D30" s="490"/>
      <c r="E30" s="490"/>
      <c r="F30" s="490"/>
      <c r="G30" s="490"/>
      <c r="H30" s="490"/>
      <c r="I30" s="490"/>
      <c r="J30" s="490"/>
      <c r="K30" s="490"/>
      <c r="L30" s="490"/>
      <c r="M30" s="877" t="s">
        <v>124</v>
      </c>
      <c r="N30" s="490"/>
      <c r="O30" s="878"/>
    </row>
    <row r="31" s="45" customFormat="true" ht="12.95" hidden="false" customHeight="true" outlineLevel="0" collapsed="false">
      <c r="A31" s="550" t="s">
        <v>345</v>
      </c>
      <c r="B31" s="490" t="n">
        <v>251300.241</v>
      </c>
      <c r="C31" s="490" t="n">
        <v>16109.166</v>
      </c>
      <c r="D31" s="490" t="n">
        <v>18789.004</v>
      </c>
      <c r="E31" s="490" t="n">
        <v>12407.704</v>
      </c>
      <c r="F31" s="490" t="n">
        <v>56291.155</v>
      </c>
      <c r="G31" s="490" t="n">
        <v>20130.781</v>
      </c>
      <c r="H31" s="490" t="n">
        <v>8915.399</v>
      </c>
      <c r="I31" s="490" t="n">
        <v>12665.499</v>
      </c>
      <c r="J31" s="490" t="n">
        <v>5919.071</v>
      </c>
      <c r="K31" s="490" t="n">
        <v>16361.627</v>
      </c>
      <c r="L31" s="490" t="n">
        <v>83710.835</v>
      </c>
      <c r="M31" s="875" t="s">
        <v>345</v>
      </c>
      <c r="N31" s="490"/>
      <c r="O31" s="878"/>
    </row>
    <row r="32" s="45" customFormat="true" ht="12.95" hidden="false" customHeight="true" outlineLevel="0" collapsed="false">
      <c r="A32" s="550" t="s">
        <v>346</v>
      </c>
      <c r="B32" s="490" t="n">
        <v>4802</v>
      </c>
      <c r="C32" s="490" t="n">
        <v>325</v>
      </c>
      <c r="D32" s="490" t="n">
        <v>549</v>
      </c>
      <c r="E32" s="490" t="n">
        <v>9</v>
      </c>
      <c r="F32" s="490" t="n">
        <v>1798</v>
      </c>
      <c r="G32" s="490" t="n">
        <v>33</v>
      </c>
      <c r="H32" s="490" t="n">
        <v>17</v>
      </c>
      <c r="I32" s="490" t="n">
        <v>407</v>
      </c>
      <c r="J32" s="490" t="n">
        <v>285</v>
      </c>
      <c r="K32" s="490" t="n">
        <v>252</v>
      </c>
      <c r="L32" s="490" t="n">
        <v>1125</v>
      </c>
      <c r="M32" s="875" t="s">
        <v>346</v>
      </c>
      <c r="N32" s="490"/>
      <c r="O32" s="878"/>
    </row>
    <row r="33" s="45" customFormat="true" ht="12.95" hidden="false" customHeight="true" outlineLevel="0" collapsed="false">
      <c r="A33" s="550" t="s">
        <v>762</v>
      </c>
      <c r="B33" s="490" t="n">
        <v>92040</v>
      </c>
      <c r="C33" s="490" t="n">
        <v>9382</v>
      </c>
      <c r="D33" s="490" t="n">
        <v>6987</v>
      </c>
      <c r="E33" s="490" t="n">
        <v>118</v>
      </c>
      <c r="F33" s="490" t="n">
        <v>10267</v>
      </c>
      <c r="G33" s="490" t="n">
        <v>1975</v>
      </c>
      <c r="H33" s="490" t="n">
        <v>5838</v>
      </c>
      <c r="I33" s="490" t="n">
        <v>3132</v>
      </c>
      <c r="J33" s="490" t="n">
        <v>4289</v>
      </c>
      <c r="K33" s="490" t="n">
        <v>8969</v>
      </c>
      <c r="L33" s="490" t="n">
        <v>41483</v>
      </c>
      <c r="M33" s="875" t="s">
        <v>762</v>
      </c>
      <c r="N33" s="490"/>
      <c r="O33" s="878"/>
    </row>
    <row r="34" s="45" customFormat="true" ht="12.95" hidden="false" customHeight="true" outlineLevel="0" collapsed="false">
      <c r="A34" s="550" t="s">
        <v>763</v>
      </c>
      <c r="B34" s="490" t="n">
        <v>154458</v>
      </c>
      <c r="C34" s="490" t="n">
        <v>6402</v>
      </c>
      <c r="D34" s="490" t="n">
        <v>11253</v>
      </c>
      <c r="E34" s="490" t="n">
        <v>12280</v>
      </c>
      <c r="F34" s="490" t="n">
        <v>44225</v>
      </c>
      <c r="G34" s="490" t="n">
        <v>18523</v>
      </c>
      <c r="H34" s="490" t="n">
        <v>3061</v>
      </c>
      <c r="I34" s="490" t="n">
        <v>9126</v>
      </c>
      <c r="J34" s="490" t="n">
        <v>1345</v>
      </c>
      <c r="K34" s="490" t="n">
        <v>7141</v>
      </c>
      <c r="L34" s="490" t="n">
        <v>41102</v>
      </c>
      <c r="M34" s="875" t="s">
        <v>763</v>
      </c>
      <c r="N34" s="490"/>
      <c r="O34" s="878"/>
    </row>
    <row r="35" s="45" customFormat="true" ht="12.95" hidden="false" customHeight="true" outlineLevel="0" collapsed="false">
      <c r="A35" s="550" t="s">
        <v>348</v>
      </c>
      <c r="B35" s="879" t="s">
        <v>1055</v>
      </c>
      <c r="C35" s="879" t="s">
        <v>1055</v>
      </c>
      <c r="D35" s="879" t="s">
        <v>1055</v>
      </c>
      <c r="E35" s="879" t="s">
        <v>1055</v>
      </c>
      <c r="F35" s="879" t="s">
        <v>1055</v>
      </c>
      <c r="G35" s="879" t="s">
        <v>1055</v>
      </c>
      <c r="H35" s="879" t="s">
        <v>1055</v>
      </c>
      <c r="I35" s="879" t="s">
        <v>1055</v>
      </c>
      <c r="J35" s="879" t="s">
        <v>1055</v>
      </c>
      <c r="K35" s="879" t="s">
        <v>1055</v>
      </c>
      <c r="L35" s="879" t="s">
        <v>1055</v>
      </c>
      <c r="M35" s="875" t="s">
        <v>348</v>
      </c>
      <c r="N35" s="490"/>
      <c r="O35" s="878"/>
    </row>
    <row r="36" s="45" customFormat="true" ht="12.95" hidden="false" customHeight="true" outlineLevel="0" collapsed="false">
      <c r="A36" s="490"/>
      <c r="B36" s="490"/>
      <c r="C36" s="490"/>
      <c r="D36" s="490"/>
      <c r="E36" s="490"/>
      <c r="F36" s="490"/>
      <c r="G36" s="490"/>
      <c r="H36" s="490"/>
      <c r="I36" s="490"/>
      <c r="J36" s="490"/>
      <c r="K36" s="490"/>
      <c r="L36" s="490"/>
      <c r="M36" s="875"/>
      <c r="N36" s="490"/>
      <c r="O36" s="878"/>
    </row>
    <row r="37" s="45" customFormat="true" ht="12" hidden="false" customHeight="false" outlineLevel="0" collapsed="false">
      <c r="A37" s="490"/>
      <c r="B37" s="490"/>
      <c r="C37" s="490"/>
      <c r="D37" s="490"/>
      <c r="E37" s="490"/>
      <c r="F37" s="490"/>
      <c r="G37" s="490"/>
      <c r="H37" s="490"/>
      <c r="I37" s="490"/>
      <c r="J37" s="490"/>
      <c r="K37" s="490"/>
      <c r="L37" s="490"/>
      <c r="M37" s="875"/>
      <c r="N37" s="490"/>
      <c r="O37" s="878"/>
    </row>
    <row r="38" s="45" customFormat="true" ht="12" hidden="false" customHeight="false" outlineLevel="0" collapsed="false">
      <c r="A38" s="490"/>
      <c r="B38" s="490"/>
      <c r="C38" s="490"/>
      <c r="D38" s="490"/>
      <c r="E38" s="490"/>
      <c r="F38" s="879" t="s">
        <v>1056</v>
      </c>
      <c r="G38" s="490" t="s">
        <v>1057</v>
      </c>
      <c r="H38" s="490"/>
      <c r="I38" s="490"/>
      <c r="J38" s="490"/>
      <c r="K38" s="490"/>
      <c r="L38" s="490"/>
      <c r="M38" s="875"/>
      <c r="N38" s="490"/>
      <c r="O38" s="878"/>
    </row>
    <row r="39" s="45" customFormat="true" ht="12" hidden="false" customHeight="false" outlineLevel="0" collapsed="false">
      <c r="A39" s="490"/>
      <c r="B39" s="490"/>
      <c r="C39" s="490"/>
      <c r="D39" s="490"/>
      <c r="E39" s="490"/>
      <c r="F39" s="490"/>
      <c r="G39" s="490"/>
      <c r="H39" s="490"/>
      <c r="I39" s="490"/>
      <c r="J39" s="490"/>
      <c r="K39" s="490"/>
      <c r="L39" s="490"/>
      <c r="M39" s="875"/>
      <c r="N39" s="490"/>
      <c r="O39" s="878"/>
    </row>
    <row r="40" s="45" customFormat="true" ht="12" hidden="false" customHeight="false" outlineLevel="0" collapsed="false">
      <c r="A40" s="873" t="s">
        <v>1054</v>
      </c>
      <c r="B40" s="490"/>
      <c r="C40" s="490"/>
      <c r="D40" s="490"/>
      <c r="E40" s="490"/>
      <c r="F40" s="490"/>
      <c r="G40" s="490"/>
      <c r="H40" s="490"/>
      <c r="I40" s="490"/>
      <c r="J40" s="490"/>
      <c r="K40" s="490"/>
      <c r="L40" s="490"/>
      <c r="M40" s="874" t="s">
        <v>1054</v>
      </c>
      <c r="N40" s="490"/>
      <c r="O40" s="878"/>
    </row>
    <row r="41" s="45" customFormat="true" ht="12" hidden="false" customHeight="false" outlineLevel="0" collapsed="false">
      <c r="A41" s="550" t="s">
        <v>345</v>
      </c>
      <c r="B41" s="490" t="n">
        <v>78463.347</v>
      </c>
      <c r="C41" s="490" t="n">
        <v>2614.092</v>
      </c>
      <c r="D41" s="490" t="n">
        <v>1328.727</v>
      </c>
      <c r="E41" s="490" t="n">
        <v>7660.078</v>
      </c>
      <c r="F41" s="490" t="n">
        <v>6757.314</v>
      </c>
      <c r="G41" s="490" t="n">
        <v>6487.767</v>
      </c>
      <c r="H41" s="490" t="n">
        <v>11945.404</v>
      </c>
      <c r="I41" s="490" t="n">
        <v>6080.983</v>
      </c>
      <c r="J41" s="490" t="n">
        <v>2037.054</v>
      </c>
      <c r="K41" s="490" t="n">
        <v>7993.455</v>
      </c>
      <c r="L41" s="490" t="n">
        <v>25558.456</v>
      </c>
      <c r="M41" s="875" t="s">
        <v>345</v>
      </c>
      <c r="N41" s="490"/>
      <c r="O41" s="878"/>
    </row>
    <row r="42" s="45" customFormat="true" ht="12" hidden="false" customHeight="false" outlineLevel="0" collapsed="false">
      <c r="A42" s="550" t="s">
        <v>346</v>
      </c>
      <c r="B42" s="490" t="n">
        <v>36218.585</v>
      </c>
      <c r="C42" s="490" t="n">
        <v>635.471</v>
      </c>
      <c r="D42" s="490" t="n">
        <v>298.614</v>
      </c>
      <c r="E42" s="490" t="n">
        <v>3994.582</v>
      </c>
      <c r="F42" s="490" t="n">
        <v>5385.114</v>
      </c>
      <c r="G42" s="490" t="n">
        <v>3433.399</v>
      </c>
      <c r="H42" s="490" t="n">
        <v>4898.874</v>
      </c>
      <c r="I42" s="490" t="n">
        <v>4185.503</v>
      </c>
      <c r="J42" s="490" t="n">
        <v>1578.126</v>
      </c>
      <c r="K42" s="490" t="n">
        <v>4437.613</v>
      </c>
      <c r="L42" s="490" t="n">
        <v>7371.288</v>
      </c>
      <c r="M42" s="875" t="s">
        <v>346</v>
      </c>
      <c r="N42" s="490"/>
      <c r="O42" s="878"/>
    </row>
    <row r="43" s="45" customFormat="true" ht="12" hidden="false" customHeight="false" outlineLevel="0" collapsed="false">
      <c r="A43" s="550" t="s">
        <v>762</v>
      </c>
      <c r="B43" s="490" t="n">
        <v>16880.518</v>
      </c>
      <c r="C43" s="490" t="n">
        <v>1166</v>
      </c>
      <c r="D43" s="490" t="n">
        <v>580.612</v>
      </c>
      <c r="E43" s="490" t="n">
        <v>195.465</v>
      </c>
      <c r="F43" s="490" t="n">
        <v>715.365</v>
      </c>
      <c r="G43" s="490" t="n">
        <v>1005.474</v>
      </c>
      <c r="H43" s="490" t="n">
        <v>2665.838</v>
      </c>
      <c r="I43" s="490" t="n">
        <v>988.223</v>
      </c>
      <c r="J43" s="490" t="n">
        <v>417.013</v>
      </c>
      <c r="K43" s="490" t="n">
        <v>1553.747</v>
      </c>
      <c r="L43" s="490" t="n">
        <v>7592.781</v>
      </c>
      <c r="M43" s="875" t="s">
        <v>762</v>
      </c>
      <c r="N43" s="490"/>
      <c r="O43" s="878"/>
    </row>
    <row r="44" s="45" customFormat="true" ht="12" hidden="false" customHeight="false" outlineLevel="0" collapsed="false">
      <c r="A44" s="550" t="s">
        <v>763</v>
      </c>
      <c r="B44" s="490" t="n">
        <v>16899.449</v>
      </c>
      <c r="C44" s="490" t="n">
        <v>502.43</v>
      </c>
      <c r="D44" s="490" t="n">
        <v>216.493</v>
      </c>
      <c r="E44" s="490" t="n">
        <v>3336.231</v>
      </c>
      <c r="F44" s="490" t="n">
        <v>238.838</v>
      </c>
      <c r="G44" s="490" t="n">
        <v>1994.951</v>
      </c>
      <c r="H44" s="490" t="n">
        <v>2422.057</v>
      </c>
      <c r="I44" s="490" t="n">
        <v>615.403</v>
      </c>
      <c r="J44" s="490" t="n">
        <v>34.285</v>
      </c>
      <c r="K44" s="490" t="n">
        <v>1231.519</v>
      </c>
      <c r="L44" s="490" t="n">
        <v>6307.241</v>
      </c>
      <c r="M44" s="875" t="s">
        <v>763</v>
      </c>
      <c r="N44" s="490"/>
      <c r="O44" s="878"/>
    </row>
    <row r="45" s="45" customFormat="true" ht="12" hidden="false" customHeight="false" outlineLevel="0" collapsed="false">
      <c r="A45" s="550" t="s">
        <v>348</v>
      </c>
      <c r="B45" s="490" t="n">
        <v>8464.656</v>
      </c>
      <c r="C45" s="490" t="n">
        <v>310.119</v>
      </c>
      <c r="D45" s="490" t="n">
        <v>233.001</v>
      </c>
      <c r="E45" s="490" t="n">
        <v>133.799</v>
      </c>
      <c r="F45" s="490" t="n">
        <v>417.997</v>
      </c>
      <c r="G45" s="490" t="n">
        <v>53.941</v>
      </c>
      <c r="H45" s="490" t="n">
        <v>1958.635</v>
      </c>
      <c r="I45" s="490" t="n">
        <v>291.813</v>
      </c>
      <c r="J45" s="490" t="n">
        <v>7.63</v>
      </c>
      <c r="K45" s="490" t="n">
        <v>770.574</v>
      </c>
      <c r="L45" s="490" t="n">
        <v>4287.147</v>
      </c>
      <c r="M45" s="875" t="s">
        <v>348</v>
      </c>
      <c r="N45" s="490"/>
      <c r="O45" s="878"/>
    </row>
    <row r="46" s="45" customFormat="true" ht="12" hidden="false" customHeight="false" outlineLevel="0" collapsed="false">
      <c r="A46" s="550"/>
      <c r="B46" s="490"/>
      <c r="C46" s="490"/>
      <c r="D46" s="490"/>
      <c r="E46" s="490"/>
      <c r="F46" s="490"/>
      <c r="G46" s="490"/>
      <c r="H46" s="490"/>
      <c r="I46" s="490"/>
      <c r="J46" s="490"/>
      <c r="K46" s="490"/>
      <c r="L46" s="490"/>
      <c r="M46" s="875"/>
      <c r="N46" s="490"/>
      <c r="O46" s="878"/>
    </row>
    <row r="47" s="45" customFormat="true" ht="12" hidden="false" customHeight="false" outlineLevel="0" collapsed="false">
      <c r="A47" s="873" t="s">
        <v>117</v>
      </c>
      <c r="B47" s="490"/>
      <c r="C47" s="490"/>
      <c r="D47" s="490"/>
      <c r="E47" s="490"/>
      <c r="F47" s="490"/>
      <c r="G47" s="490"/>
      <c r="H47" s="490"/>
      <c r="I47" s="490"/>
      <c r="J47" s="490"/>
      <c r="K47" s="490"/>
      <c r="L47" s="490"/>
      <c r="M47" s="877" t="s">
        <v>117</v>
      </c>
      <c r="N47" s="490"/>
      <c r="O47" s="878"/>
    </row>
    <row r="48" s="45" customFormat="true" ht="12" hidden="false" customHeight="false" outlineLevel="0" collapsed="false">
      <c r="A48" s="550" t="s">
        <v>345</v>
      </c>
      <c r="B48" s="490" t="n">
        <v>58154.3</v>
      </c>
      <c r="C48" s="490" t="n">
        <v>4151.6</v>
      </c>
      <c r="D48" s="490" t="n">
        <v>5594.5</v>
      </c>
      <c r="E48" s="490" t="n">
        <v>7696.9</v>
      </c>
      <c r="F48" s="490" t="n">
        <v>10271.3</v>
      </c>
      <c r="G48" s="490" t="n">
        <v>5977.9</v>
      </c>
      <c r="H48" s="490" t="n">
        <v>3641.7</v>
      </c>
      <c r="I48" s="490" t="n">
        <v>9548</v>
      </c>
      <c r="J48" s="490" t="n">
        <v>2471.2</v>
      </c>
      <c r="K48" s="490" t="n">
        <v>4297.8</v>
      </c>
      <c r="L48" s="490" t="n">
        <v>4503.3</v>
      </c>
      <c r="M48" s="875" t="s">
        <v>345</v>
      </c>
      <c r="N48" s="490"/>
      <c r="O48" s="878"/>
    </row>
    <row r="49" s="45" customFormat="true" ht="12" hidden="false" customHeight="false" outlineLevel="0" collapsed="false">
      <c r="A49" s="550" t="s">
        <v>346</v>
      </c>
      <c r="B49" s="490" t="n">
        <v>10832.7</v>
      </c>
      <c r="C49" s="490" t="n">
        <v>618.75</v>
      </c>
      <c r="D49" s="490" t="n">
        <v>732.969</v>
      </c>
      <c r="E49" s="490" t="n">
        <v>1299.312</v>
      </c>
      <c r="F49" s="490" t="n">
        <v>2744.787</v>
      </c>
      <c r="G49" s="490" t="n">
        <v>793.301</v>
      </c>
      <c r="H49" s="490" t="n">
        <v>469.092</v>
      </c>
      <c r="I49" s="490" t="n">
        <v>2733.345</v>
      </c>
      <c r="J49" s="490" t="n">
        <v>383.016</v>
      </c>
      <c r="K49" s="490" t="n">
        <v>853.758</v>
      </c>
      <c r="L49" s="490" t="n">
        <v>204.356</v>
      </c>
      <c r="M49" s="875" t="s">
        <v>346</v>
      </c>
      <c r="N49" s="490"/>
      <c r="O49" s="878"/>
    </row>
    <row r="50" s="45" customFormat="true" ht="12" hidden="false" customHeight="false" outlineLevel="0" collapsed="false">
      <c r="A50" s="550" t="s">
        <v>762</v>
      </c>
      <c r="B50" s="490" t="n">
        <v>11687</v>
      </c>
      <c r="C50" s="490" t="n">
        <v>1342.3</v>
      </c>
      <c r="D50" s="490" t="n">
        <v>839.688</v>
      </c>
      <c r="E50" s="490" t="n">
        <v>143.228</v>
      </c>
      <c r="F50" s="490" t="n">
        <v>648.97</v>
      </c>
      <c r="G50" s="490" t="n">
        <v>558.829</v>
      </c>
      <c r="H50" s="490" t="n">
        <v>1245.088</v>
      </c>
      <c r="I50" s="490" t="n">
        <v>3149.113</v>
      </c>
      <c r="J50" s="490" t="n">
        <v>697.634</v>
      </c>
      <c r="K50" s="490" t="n">
        <v>1303.136</v>
      </c>
      <c r="L50" s="490" t="n">
        <v>1758.987</v>
      </c>
      <c r="M50" s="875" t="s">
        <v>762</v>
      </c>
      <c r="N50" s="490"/>
      <c r="O50" s="878"/>
    </row>
    <row r="51" s="15" customFormat="true" ht="12" hidden="false" customHeight="false" outlineLevel="0" collapsed="false">
      <c r="A51" s="550" t="s">
        <v>763</v>
      </c>
      <c r="B51" s="490" t="n">
        <v>22025.7</v>
      </c>
      <c r="C51" s="490" t="n">
        <v>775.3</v>
      </c>
      <c r="D51" s="490" t="n">
        <v>2299.235</v>
      </c>
      <c r="E51" s="490" t="n">
        <v>4550.462</v>
      </c>
      <c r="F51" s="490" t="n">
        <v>4260.751</v>
      </c>
      <c r="G51" s="490" t="n">
        <v>3247.081</v>
      </c>
      <c r="H51" s="490" t="n">
        <v>843.792</v>
      </c>
      <c r="I51" s="490" t="n">
        <v>2075.875</v>
      </c>
      <c r="J51" s="490" t="n">
        <v>1103.399</v>
      </c>
      <c r="K51" s="490" t="n">
        <v>1869.215</v>
      </c>
      <c r="L51" s="490" t="n">
        <v>1000.565</v>
      </c>
      <c r="M51" s="875" t="s">
        <v>763</v>
      </c>
      <c r="N51" s="490"/>
      <c r="O51" s="878"/>
    </row>
    <row r="52" s="15" customFormat="true" ht="12" hidden="false" customHeight="false" outlineLevel="0" collapsed="false">
      <c r="A52" s="550" t="s">
        <v>348</v>
      </c>
      <c r="B52" s="490" t="n">
        <v>13609</v>
      </c>
      <c r="C52" s="490" t="n">
        <v>1415.2</v>
      </c>
      <c r="D52" s="490" t="n">
        <v>1722.716</v>
      </c>
      <c r="E52" s="490" t="n">
        <v>1704.01</v>
      </c>
      <c r="F52" s="490" t="n">
        <v>2616.777</v>
      </c>
      <c r="G52" s="490" t="n">
        <v>1378.642</v>
      </c>
      <c r="H52" s="490" t="n">
        <v>1083.704</v>
      </c>
      <c r="I52" s="490" t="n">
        <v>1589.745</v>
      </c>
      <c r="J52" s="490" t="n">
        <v>287.206</v>
      </c>
      <c r="K52" s="490" t="n">
        <v>271.707</v>
      </c>
      <c r="L52" s="490" t="n">
        <v>1539.207</v>
      </c>
      <c r="M52" s="875" t="s">
        <v>348</v>
      </c>
      <c r="N52" s="490"/>
      <c r="O52" s="878"/>
    </row>
    <row r="53" s="15" customFormat="true" ht="12" hidden="false" customHeight="false" outlineLevel="0" collapsed="false">
      <c r="C53" s="589"/>
      <c r="D53" s="590"/>
      <c r="E53" s="880"/>
      <c r="F53" s="880"/>
      <c r="G53" s="880"/>
      <c r="H53" s="880"/>
      <c r="I53" s="880"/>
      <c r="J53" s="590"/>
      <c r="K53" s="880"/>
      <c r="L53" s="880"/>
      <c r="M53" s="45"/>
    </row>
    <row r="54" s="15" customFormat="true" ht="12" hidden="false" customHeight="false" outlineLevel="0" collapsed="false">
      <c r="B54" s="880"/>
      <c r="C54" s="880"/>
      <c r="D54" s="880"/>
      <c r="E54" s="880"/>
      <c r="F54" s="880"/>
      <c r="G54" s="880"/>
      <c r="H54" s="880"/>
      <c r="I54" s="880"/>
      <c r="J54" s="880"/>
      <c r="K54" s="880"/>
      <c r="L54" s="880"/>
      <c r="M54" s="45"/>
    </row>
    <row r="55" s="15" customFormat="true" ht="12" hidden="false" customHeight="false" outlineLevel="0" collapsed="false">
      <c r="A55" s="45"/>
      <c r="B55" s="881"/>
      <c r="C55" s="880"/>
      <c r="D55" s="880"/>
      <c r="E55" s="880"/>
      <c r="F55" s="880"/>
      <c r="G55" s="880"/>
      <c r="H55" s="880"/>
      <c r="I55" s="880"/>
      <c r="J55" s="880"/>
      <c r="K55" s="880"/>
      <c r="L55" s="880"/>
      <c r="M55" s="45"/>
    </row>
    <row r="56" s="15" customFormat="true" ht="12" hidden="false" customHeight="false" outlineLevel="0" collapsed="false">
      <c r="A56" s="45"/>
      <c r="B56" s="589"/>
      <c r="C56" s="589"/>
      <c r="D56" s="590"/>
      <c r="E56" s="880"/>
      <c r="F56" s="880"/>
      <c r="G56" s="880"/>
      <c r="H56" s="880"/>
      <c r="I56" s="880"/>
      <c r="J56" s="590"/>
      <c r="K56" s="880"/>
      <c r="L56" s="880"/>
      <c r="M56" s="45"/>
    </row>
    <row r="57" s="15" customFormat="true" ht="12" hidden="false" customHeight="false" outlineLevel="0" collapsed="false">
      <c r="A57" s="45"/>
      <c r="B57" s="589"/>
      <c r="C57" s="589"/>
      <c r="D57" s="590"/>
      <c r="E57" s="880"/>
      <c r="F57" s="880"/>
      <c r="G57" s="880"/>
      <c r="H57" s="880"/>
      <c r="I57" s="880"/>
      <c r="J57" s="590"/>
      <c r="K57" s="880"/>
      <c r="L57" s="880"/>
      <c r="M57" s="45"/>
    </row>
    <row r="58" s="15" customFormat="true" ht="12" hidden="false" customHeight="false" outlineLevel="0" collapsed="false">
      <c r="A58" s="45"/>
      <c r="B58" s="589"/>
      <c r="C58" s="589"/>
      <c r="D58" s="590"/>
      <c r="E58" s="880"/>
      <c r="F58" s="880"/>
      <c r="G58" s="880"/>
      <c r="H58" s="880"/>
      <c r="I58" s="880"/>
      <c r="J58" s="590"/>
      <c r="K58" s="880"/>
      <c r="L58" s="880"/>
      <c r="M58" s="45"/>
    </row>
    <row r="59" s="15" customFormat="true" ht="12" hidden="false" customHeight="false" outlineLevel="0" collapsed="false">
      <c r="A59" s="45"/>
      <c r="B59" s="589"/>
      <c r="C59" s="589"/>
      <c r="D59" s="590"/>
      <c r="E59" s="880"/>
      <c r="F59" s="880"/>
      <c r="G59" s="880"/>
      <c r="H59" s="880"/>
      <c r="I59" s="880"/>
      <c r="J59" s="590"/>
      <c r="K59" s="880"/>
      <c r="L59" s="880"/>
      <c r="M59" s="45"/>
    </row>
    <row r="60" s="15" customFormat="true" ht="12" hidden="false" customHeight="false" outlineLevel="0" collapsed="false">
      <c r="A60" s="45"/>
      <c r="B60" s="589"/>
      <c r="C60" s="589"/>
      <c r="D60" s="590"/>
      <c r="E60" s="880"/>
      <c r="F60" s="880"/>
      <c r="G60" s="880"/>
      <c r="H60" s="880"/>
      <c r="I60" s="880"/>
      <c r="J60" s="590"/>
      <c r="K60" s="880"/>
      <c r="L60" s="880"/>
      <c r="M60" s="45"/>
    </row>
    <row r="61" s="15" customFormat="true" ht="12" hidden="false" customHeight="false" outlineLevel="0" collapsed="false">
      <c r="A61" s="18" t="s">
        <v>1058</v>
      </c>
      <c r="B61" s="18"/>
      <c r="C61" s="18"/>
      <c r="D61" s="18"/>
      <c r="E61" s="18"/>
      <c r="F61" s="18"/>
      <c r="G61" s="18" t="s">
        <v>1059</v>
      </c>
      <c r="H61" s="18"/>
      <c r="I61" s="18"/>
      <c r="J61" s="18"/>
      <c r="K61" s="18"/>
      <c r="L61" s="18"/>
      <c r="M61" s="18"/>
    </row>
    <row r="62" s="15" customFormat="true" ht="12" hidden="false" customHeight="false" outlineLevel="0" collapsed="false">
      <c r="F62" s="16" t="s">
        <v>98</v>
      </c>
      <c r="G62" s="17" t="str">
        <f aca="false">F62</f>
        <v>Statistisches Bundesamt, Fachserie 8, Reihe 1.2, Verkehr im Überblick 2003</v>
      </c>
    </row>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sheetData>
  <mergeCells count="2">
    <mergeCell ref="A61:F61"/>
    <mergeCell ref="G61:M6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1" width="8.56"/>
    <col collapsed="false" customWidth="true" hidden="false" outlineLevel="0" max="2" min="2" style="31" width="12.56"/>
    <col collapsed="false" customWidth="true" hidden="false" outlineLevel="0" max="11" min="3" style="31" width="11.7"/>
    <col collapsed="false" customWidth="false" hidden="false" outlineLevel="0" max="257" min="12" style="31" width="11.42"/>
  </cols>
  <sheetData>
    <row r="1" customFormat="false" ht="14.25" hidden="false" customHeight="false" outlineLevel="0" collapsed="false">
      <c r="A1" s="14" t="s">
        <v>306</v>
      </c>
      <c r="B1" s="14"/>
      <c r="C1" s="14"/>
      <c r="D1" s="14"/>
      <c r="E1" s="14"/>
      <c r="F1" s="14"/>
      <c r="G1" s="14"/>
      <c r="H1" s="14"/>
      <c r="I1" s="94"/>
      <c r="J1" s="94"/>
      <c r="K1" s="94"/>
    </row>
    <row r="2" customFormat="false" ht="3.75" hidden="false" customHeight="true" outlineLevel="0" collapsed="false"/>
    <row r="3" customFormat="false" ht="12.75" hidden="false" customHeight="false" outlineLevel="0" collapsed="false">
      <c r="A3" s="32" t="s">
        <v>307</v>
      </c>
      <c r="B3" s="32"/>
      <c r="C3" s="32"/>
      <c r="D3" s="32"/>
      <c r="E3" s="32"/>
      <c r="F3" s="32"/>
      <c r="G3" s="32"/>
      <c r="H3" s="32"/>
      <c r="I3" s="95"/>
      <c r="J3" s="95"/>
      <c r="K3" s="95"/>
    </row>
    <row r="4" customFormat="false" ht="8.1" hidden="false" customHeight="true" outlineLevel="0" collapsed="false">
      <c r="I4" s="96"/>
      <c r="J4" s="96"/>
      <c r="K4" s="96"/>
      <c r="L4" s="96"/>
      <c r="M4" s="96"/>
    </row>
    <row r="5" s="15" customFormat="true" ht="14.1" hidden="false" customHeight="true" outlineLevel="0" collapsed="false">
      <c r="A5" s="97"/>
      <c r="B5" s="39" t="s">
        <v>275</v>
      </c>
      <c r="C5" s="39"/>
      <c r="D5" s="39"/>
      <c r="E5" s="39"/>
      <c r="F5" s="39"/>
      <c r="G5" s="39"/>
      <c r="H5" s="39"/>
      <c r="I5" s="51"/>
      <c r="J5" s="51"/>
      <c r="K5" s="51"/>
      <c r="L5" s="45"/>
      <c r="M5" s="45"/>
    </row>
    <row r="6" s="15" customFormat="true" ht="25.5" hidden="false" customHeight="false" outlineLevel="0" collapsed="false">
      <c r="A6" s="98" t="s">
        <v>308</v>
      </c>
      <c r="B6" s="99" t="s">
        <v>309</v>
      </c>
      <c r="C6" s="99" t="s">
        <v>310</v>
      </c>
      <c r="D6" s="99" t="s">
        <v>311</v>
      </c>
      <c r="E6" s="99" t="s">
        <v>276</v>
      </c>
      <c r="F6" s="99" t="s">
        <v>277</v>
      </c>
      <c r="G6" s="99" t="s">
        <v>278</v>
      </c>
      <c r="H6" s="99" t="s">
        <v>279</v>
      </c>
    </row>
    <row r="7" s="15" customFormat="true" ht="12" hidden="false" customHeight="true" outlineLevel="0" collapsed="false">
      <c r="A7" s="100"/>
      <c r="B7" s="101" t="s">
        <v>312</v>
      </c>
      <c r="C7" s="101"/>
      <c r="D7" s="101"/>
      <c r="E7" s="101"/>
      <c r="F7" s="101"/>
      <c r="G7" s="101"/>
      <c r="H7" s="101"/>
    </row>
    <row r="8" s="15" customFormat="true" ht="9.95" hidden="false" customHeight="true" outlineLevel="0" collapsed="false">
      <c r="A8" s="102" t="n">
        <v>1991</v>
      </c>
      <c r="B8" s="103" t="n">
        <f aca="false">SUM(C8:H8)</f>
        <v>3794730.149</v>
      </c>
      <c r="C8" s="104" t="n">
        <v>415500</v>
      </c>
      <c r="D8" s="105" t="n">
        <v>229967</v>
      </c>
      <c r="E8" s="64" t="n">
        <v>149728.578</v>
      </c>
      <c r="F8" s="64" t="n">
        <v>1543.571</v>
      </c>
      <c r="G8" s="62" t="n">
        <v>2918700</v>
      </c>
      <c r="H8" s="64" t="n">
        <v>79291</v>
      </c>
    </row>
    <row r="9" s="15" customFormat="true" ht="9.95" hidden="true" customHeight="true" outlineLevel="0" collapsed="false">
      <c r="A9" s="106" t="n">
        <v>1992</v>
      </c>
      <c r="B9" s="103" t="n">
        <f aca="false">SUM(C9:H9)</f>
        <v>3870561.794</v>
      </c>
      <c r="C9" s="104" t="n">
        <v>379900</v>
      </c>
      <c r="D9" s="62" t="n">
        <v>229924</v>
      </c>
      <c r="E9" s="62" t="n">
        <v>178142</v>
      </c>
      <c r="F9" s="62" t="n">
        <v>1595.794</v>
      </c>
      <c r="G9" s="62" t="n">
        <v>2999500</v>
      </c>
      <c r="H9" s="62" t="n">
        <v>81500</v>
      </c>
    </row>
    <row r="10" s="15" customFormat="true" ht="9.95" hidden="true" customHeight="true" outlineLevel="0" collapsed="false">
      <c r="A10" s="106" t="n">
        <v>1993</v>
      </c>
      <c r="B10" s="103" t="n">
        <f aca="false">SUM(C10:H10)</f>
        <v>3920554.948</v>
      </c>
      <c r="C10" s="104" t="n">
        <v>329200</v>
      </c>
      <c r="D10" s="62" t="n">
        <v>218331</v>
      </c>
      <c r="E10" s="62" t="n">
        <v>180571.972</v>
      </c>
      <c r="F10" s="62" t="n">
        <v>1673.976</v>
      </c>
      <c r="G10" s="62" t="n">
        <v>3107400</v>
      </c>
      <c r="H10" s="62" t="n">
        <v>83378</v>
      </c>
    </row>
    <row r="11" s="15" customFormat="true" ht="9.95" hidden="true" customHeight="true" outlineLevel="0" collapsed="false">
      <c r="A11" s="106" t="n">
        <v>1994</v>
      </c>
      <c r="B11" s="103" t="n">
        <f aca="false">SUM(C11:H11)</f>
        <v>4214671.882</v>
      </c>
      <c r="C11" s="104" t="n">
        <v>336830</v>
      </c>
      <c r="D11" s="66" t="n">
        <v>235007</v>
      </c>
      <c r="E11" s="66" t="n">
        <v>193319.919</v>
      </c>
      <c r="F11" s="66" t="n">
        <v>1877.963</v>
      </c>
      <c r="G11" s="66" t="n">
        <v>3360200</v>
      </c>
      <c r="H11" s="66" t="n">
        <v>87437</v>
      </c>
    </row>
    <row r="12" s="15" customFormat="true" ht="9.95" hidden="false" customHeight="true" outlineLevel="0" collapsed="false">
      <c r="A12" s="106" t="n">
        <v>1995</v>
      </c>
      <c r="B12" s="103" t="n">
        <f aca="false">SUM(C12:H12)</f>
        <v>4208203.14</v>
      </c>
      <c r="C12" s="104" t="n">
        <v>333100</v>
      </c>
      <c r="D12" s="66" t="n">
        <v>237884</v>
      </c>
      <c r="E12" s="66" t="n">
        <v>201029.34</v>
      </c>
      <c r="F12" s="66" t="n">
        <v>1991.79</v>
      </c>
      <c r="G12" s="66" t="n">
        <v>3347000</v>
      </c>
      <c r="H12" s="66" t="n">
        <v>87198.01</v>
      </c>
    </row>
    <row r="13" s="15" customFormat="true" ht="9.95" hidden="true" customHeight="true" outlineLevel="0" collapsed="false">
      <c r="A13" s="106" t="n">
        <v>1996</v>
      </c>
      <c r="B13" s="103" t="n">
        <f aca="false">SUM(C13:H13)</f>
        <v>4029648.704</v>
      </c>
      <c r="C13" s="104" t="n">
        <v>319479</v>
      </c>
      <c r="D13" s="66" t="n">
        <v>227019.39</v>
      </c>
      <c r="E13" s="66" t="n">
        <v>202519.127</v>
      </c>
      <c r="F13" s="66" t="n">
        <v>2066.307</v>
      </c>
      <c r="G13" s="66" t="n">
        <v>3189200</v>
      </c>
      <c r="H13" s="66" t="n">
        <v>89364.88</v>
      </c>
    </row>
    <row r="14" s="15" customFormat="true" ht="9.95" hidden="false" customHeight="true" outlineLevel="0" collapsed="false">
      <c r="A14" s="106" t="n">
        <v>1997</v>
      </c>
      <c r="B14" s="103" t="n">
        <f aca="false">SUM(C14:H14)</f>
        <v>4050073.728</v>
      </c>
      <c r="C14" s="104" t="n">
        <v>321500</v>
      </c>
      <c r="D14" s="66" t="n">
        <v>233454.749</v>
      </c>
      <c r="E14" s="66" t="n">
        <v>209549.898</v>
      </c>
      <c r="F14" s="66" t="n">
        <v>2183.62</v>
      </c>
      <c r="G14" s="66" t="n">
        <v>3196000</v>
      </c>
      <c r="H14" s="66" t="n">
        <v>87385.461</v>
      </c>
    </row>
    <row r="15" s="15" customFormat="true" ht="9.95" hidden="false" customHeight="true" outlineLevel="0" collapsed="false">
      <c r="A15" s="102" t="n">
        <v>1998</v>
      </c>
      <c r="B15" s="103" t="n">
        <f aca="false">SUM(C15:H15)</f>
        <v>4048719.714</v>
      </c>
      <c r="C15" s="104" t="n">
        <v>308704</v>
      </c>
      <c r="D15" s="66" t="n">
        <v>236365.245</v>
      </c>
      <c r="E15" s="66" t="n">
        <v>214045.339</v>
      </c>
      <c r="F15" s="66" t="n">
        <v>2088.077</v>
      </c>
      <c r="G15" s="66" t="n">
        <v>3196800</v>
      </c>
      <c r="H15" s="66" t="n">
        <v>90717.053</v>
      </c>
    </row>
    <row r="16" s="15" customFormat="true" ht="9.95" hidden="false" customHeight="true" outlineLevel="0" collapsed="false">
      <c r="A16" s="102" t="n">
        <v>1999</v>
      </c>
      <c r="B16" s="103" t="n">
        <f aca="false">SUM(C16:H16)</f>
        <v>4253382.657</v>
      </c>
      <c r="C16" s="104" t="n">
        <v>290700</v>
      </c>
      <c r="D16" s="66" t="n">
        <v>229136</v>
      </c>
      <c r="E16" s="64" t="n">
        <v>217062.885</v>
      </c>
      <c r="F16" s="66" t="n">
        <v>2187.772</v>
      </c>
      <c r="G16" s="66" t="n">
        <v>3425000</v>
      </c>
      <c r="H16" s="66" t="n">
        <v>89296</v>
      </c>
    </row>
    <row r="17" s="15" customFormat="true" ht="9.95" hidden="false" customHeight="true" outlineLevel="0" collapsed="false">
      <c r="A17" s="102" t="n">
        <v>2000</v>
      </c>
      <c r="B17" s="103" t="n">
        <f aca="false">SUM(C17:H17)</f>
        <v>4115561.487</v>
      </c>
      <c r="C17" s="104" t="n">
        <v>299100</v>
      </c>
      <c r="D17" s="64" t="n">
        <v>242222.949</v>
      </c>
      <c r="E17" s="64" t="n">
        <v>238253.843</v>
      </c>
      <c r="F17" s="66" t="n">
        <v>2386.805</v>
      </c>
      <c r="G17" s="66" t="n">
        <v>3244200</v>
      </c>
      <c r="H17" s="64" t="n">
        <v>89397.89</v>
      </c>
    </row>
    <row r="18" s="15" customFormat="true" ht="9.95" hidden="false" customHeight="true" outlineLevel="0" collapsed="false">
      <c r="A18" s="102" t="n">
        <v>2001</v>
      </c>
      <c r="B18" s="103" t="n">
        <f aca="false">SUM(C18:H18)</f>
        <v>3977525.783</v>
      </c>
      <c r="C18" s="104" t="n">
        <v>291100</v>
      </c>
      <c r="D18" s="66" t="n">
        <v>236101</v>
      </c>
      <c r="E18" s="66" t="n">
        <v>242156</v>
      </c>
      <c r="F18" s="66" t="n">
        <v>2292</v>
      </c>
      <c r="G18" s="66" t="n">
        <v>3115700</v>
      </c>
      <c r="H18" s="66" t="n">
        <v>90176.783</v>
      </c>
    </row>
    <row r="19" s="15" customFormat="true" ht="9.95" hidden="false" customHeight="true" outlineLevel="0" collapsed="false">
      <c r="A19" s="102" t="n">
        <v>2002</v>
      </c>
      <c r="B19" s="107" t="n">
        <f aca="false">SUM(C19:H19)</f>
        <v>3815451.306</v>
      </c>
      <c r="C19" s="104" t="n">
        <v>289205.148</v>
      </c>
      <c r="D19" s="66" t="n">
        <v>231746.249</v>
      </c>
      <c r="E19" s="66" t="n">
        <v>242546.388</v>
      </c>
      <c r="F19" s="66" t="n">
        <v>2401</v>
      </c>
      <c r="G19" s="66" t="n">
        <v>2958700</v>
      </c>
      <c r="H19" s="66" t="n">
        <v>90852.521</v>
      </c>
    </row>
    <row r="20" s="15" customFormat="true" ht="9.95" hidden="false" customHeight="true" outlineLevel="0" collapsed="false">
      <c r="A20" s="102" t="n">
        <v>2003</v>
      </c>
      <c r="B20" s="107" t="n">
        <f aca="false">SUM(C20:H20)</f>
        <v>3865697.142</v>
      </c>
      <c r="C20" s="104" t="n">
        <v>303756.557</v>
      </c>
      <c r="D20" s="66" t="n">
        <v>219998.978</v>
      </c>
      <c r="E20" s="104" t="n">
        <v>251300.241</v>
      </c>
      <c r="F20" s="66" t="n">
        <v>2333</v>
      </c>
      <c r="G20" s="66" t="n">
        <v>2996000</v>
      </c>
      <c r="H20" s="104" t="n">
        <v>92308.366</v>
      </c>
    </row>
    <row r="21" s="15" customFormat="true" ht="8.1" hidden="false" customHeight="true" outlineLevel="0" collapsed="false">
      <c r="G21" s="45"/>
      <c r="H21" s="45"/>
      <c r="I21" s="45"/>
    </row>
    <row r="22" s="15" customFormat="true" ht="14.1" hidden="false" customHeight="true" outlineLevel="0" collapsed="false">
      <c r="A22" s="97"/>
      <c r="B22" s="39" t="s">
        <v>313</v>
      </c>
      <c r="C22" s="39"/>
      <c r="D22" s="39"/>
      <c r="E22" s="39"/>
      <c r="F22" s="39"/>
      <c r="G22" s="18"/>
      <c r="H22" s="18"/>
      <c r="I22" s="18"/>
    </row>
    <row r="23" s="15" customFormat="true" ht="25.5" hidden="false" customHeight="false" outlineLevel="0" collapsed="false">
      <c r="A23" s="98" t="s">
        <v>308</v>
      </c>
      <c r="B23" s="99" t="s">
        <v>309</v>
      </c>
      <c r="C23" s="99" t="s">
        <v>310</v>
      </c>
      <c r="D23" s="99" t="s">
        <v>311</v>
      </c>
      <c r="E23" s="99" t="s">
        <v>278</v>
      </c>
      <c r="F23" s="99" t="s">
        <v>279</v>
      </c>
      <c r="J23" s="108"/>
    </row>
    <row r="24" s="15" customFormat="true" ht="12" hidden="false" customHeight="true" outlineLevel="0" collapsed="false">
      <c r="A24" s="51"/>
      <c r="B24" s="101" t="s">
        <v>314</v>
      </c>
      <c r="C24" s="101"/>
      <c r="D24" s="101"/>
      <c r="E24" s="101"/>
      <c r="F24" s="101"/>
      <c r="J24" s="108"/>
    </row>
    <row r="25" s="15" customFormat="true" ht="9.95" hidden="false" customHeight="true" outlineLevel="0" collapsed="false">
      <c r="A25" s="102" t="n">
        <v>1991</v>
      </c>
      <c r="B25" s="103" t="n">
        <f aca="false">SUM(C25:F25)</f>
        <v>397852.4</v>
      </c>
      <c r="C25" s="62" t="n">
        <v>82200</v>
      </c>
      <c r="D25" s="64" t="n">
        <v>55973.4</v>
      </c>
      <c r="E25" s="62" t="n">
        <v>245700</v>
      </c>
      <c r="F25" s="109" t="n">
        <v>13979</v>
      </c>
      <c r="J25" s="108"/>
    </row>
    <row r="26" s="15" customFormat="true" ht="9.95" hidden="true" customHeight="true" outlineLevel="0" collapsed="false">
      <c r="A26" s="106" t="n">
        <v>1992</v>
      </c>
      <c r="B26" s="103" t="n">
        <f aca="false">SUM(C26:F26)</f>
        <v>396239</v>
      </c>
      <c r="C26" s="62" t="n">
        <v>72800</v>
      </c>
      <c r="D26" s="62" t="n">
        <v>57239</v>
      </c>
      <c r="E26" s="62" t="n">
        <v>252300</v>
      </c>
      <c r="F26" s="62" t="n">
        <v>13900</v>
      </c>
    </row>
    <row r="27" s="15" customFormat="true" ht="9.95" hidden="false" customHeight="true" outlineLevel="0" collapsed="false">
      <c r="A27" s="106" t="n">
        <v>1995</v>
      </c>
      <c r="B27" s="103" t="n">
        <f aca="false">SUM(C27:F27)</f>
        <v>428939</v>
      </c>
      <c r="C27" s="104" t="n">
        <v>70500</v>
      </c>
      <c r="D27" s="66" t="n">
        <v>63982</v>
      </c>
      <c r="E27" s="66" t="n">
        <v>279700</v>
      </c>
      <c r="F27" s="64" t="n">
        <v>14757</v>
      </c>
    </row>
    <row r="28" s="15" customFormat="true" ht="9.95" hidden="true" customHeight="true" outlineLevel="0" collapsed="false">
      <c r="A28" s="106" t="n">
        <v>1996</v>
      </c>
      <c r="B28" s="103" t="n">
        <f aca="false">SUM(C28:F28)</f>
        <v>426491.078836</v>
      </c>
      <c r="C28" s="104" t="n">
        <v>70000</v>
      </c>
      <c r="D28" s="66" t="n">
        <v>61291.5</v>
      </c>
      <c r="E28" s="66" t="n">
        <v>280700</v>
      </c>
      <c r="F28" s="110" t="n">
        <v>14499.578836</v>
      </c>
    </row>
    <row r="29" s="15" customFormat="true" ht="9.95" hidden="false" customHeight="true" outlineLevel="0" collapsed="false">
      <c r="A29" s="106" t="n">
        <v>1997</v>
      </c>
      <c r="B29" s="103" t="n">
        <f aca="false">SUM(C29:F29)</f>
        <v>451004.563139</v>
      </c>
      <c r="C29" s="104" t="n">
        <v>73900</v>
      </c>
      <c r="D29" s="66" t="n">
        <v>62153.1</v>
      </c>
      <c r="E29" s="66" t="n">
        <v>301800</v>
      </c>
      <c r="F29" s="66" t="n">
        <v>13151.463139</v>
      </c>
    </row>
    <row r="30" s="15" customFormat="true" ht="9.95" hidden="false" customHeight="true" outlineLevel="0" collapsed="false">
      <c r="A30" s="102" t="n">
        <v>1998</v>
      </c>
      <c r="B30" s="103" t="n">
        <f aca="false">SUM(C30:F30)</f>
        <v>469216.103616</v>
      </c>
      <c r="C30" s="104" t="n">
        <v>74200</v>
      </c>
      <c r="D30" s="66" t="n">
        <v>64267.3</v>
      </c>
      <c r="E30" s="66" t="n">
        <v>315900</v>
      </c>
      <c r="F30" s="66" t="n">
        <v>14848.803616</v>
      </c>
    </row>
    <row r="31" s="15" customFormat="true" ht="9.95" hidden="false" customHeight="true" outlineLevel="0" collapsed="false">
      <c r="A31" s="102" t="n">
        <v>1999</v>
      </c>
      <c r="B31" s="103" t="n">
        <f aca="false">SUM(C31:F31)</f>
        <v>491258.1153245</v>
      </c>
      <c r="C31" s="104" t="n">
        <v>71900</v>
      </c>
      <c r="D31" s="107" t="n">
        <v>62692</v>
      </c>
      <c r="E31" s="107" t="n">
        <v>341700</v>
      </c>
      <c r="F31" s="64" t="n">
        <v>14966.1153245</v>
      </c>
    </row>
    <row r="32" s="15" customFormat="true" ht="9.95" hidden="false" customHeight="true" outlineLevel="0" collapsed="false">
      <c r="A32" s="102" t="n">
        <v>2000</v>
      </c>
      <c r="B32" s="103" t="n">
        <f aca="false">SUM(C32:F32)</f>
        <v>505298.3955223</v>
      </c>
      <c r="C32" s="104" t="n">
        <v>77500</v>
      </c>
      <c r="D32" s="64" t="n">
        <v>66465</v>
      </c>
      <c r="E32" s="107" t="n">
        <v>346300</v>
      </c>
      <c r="F32" s="64" t="n">
        <v>15033.3955223</v>
      </c>
    </row>
    <row r="33" s="15" customFormat="true" ht="9.95" hidden="false" customHeight="true" outlineLevel="0" collapsed="false">
      <c r="A33" s="102" t="n">
        <v>2001</v>
      </c>
      <c r="B33" s="103" t="n">
        <f aca="false">SUM(C33:F33)</f>
        <v>509743.6659365</v>
      </c>
      <c r="C33" s="104" t="n">
        <v>76165</v>
      </c>
      <c r="D33" s="66" t="n">
        <v>64818</v>
      </c>
      <c r="E33" s="107" t="n">
        <v>353000</v>
      </c>
      <c r="F33" s="66" t="n">
        <v>15760.6659365</v>
      </c>
      <c r="G33" s="66"/>
    </row>
    <row r="34" s="15" customFormat="true" ht="9.95" hidden="false" customHeight="true" outlineLevel="0" collapsed="false">
      <c r="A34" s="102" t="n">
        <v>2002</v>
      </c>
      <c r="B34" s="103" t="n">
        <f aca="false">SUM(C34:F34)</f>
        <v>509653.9088118</v>
      </c>
      <c r="C34" s="104" t="n">
        <v>76283</v>
      </c>
      <c r="D34" s="66" t="n">
        <v>64166.2</v>
      </c>
      <c r="E34" s="107" t="n">
        <v>354000</v>
      </c>
      <c r="F34" s="66" t="n">
        <v>15204.7088118</v>
      </c>
      <c r="G34" s="66"/>
    </row>
    <row r="35" s="15" customFormat="true" ht="9.95" hidden="false" customHeight="true" outlineLevel="0" collapsed="false">
      <c r="A35" s="102" t="n">
        <v>2003</v>
      </c>
      <c r="B35" s="107" t="n">
        <f aca="false">SUM(C35:F35)</f>
        <v>515702.392755</v>
      </c>
      <c r="C35" s="104" t="n">
        <v>79841</v>
      </c>
      <c r="D35" s="104" t="n">
        <v>58154.3</v>
      </c>
      <c r="E35" s="107" t="n">
        <v>362300</v>
      </c>
      <c r="F35" s="104" t="n">
        <v>15407.092755</v>
      </c>
      <c r="G35" s="66"/>
    </row>
    <row r="36" s="15" customFormat="true" ht="8.1" hidden="false" customHeight="true" outlineLevel="0" collapsed="false"/>
    <row r="37" s="15" customFormat="true" ht="13.5" hidden="false" customHeight="false" outlineLevel="0" collapsed="false">
      <c r="A37" s="111" t="s">
        <v>315</v>
      </c>
    </row>
    <row r="38" s="15" customFormat="true" ht="60" hidden="false" customHeight="true" outlineLevel="0" collapsed="false">
      <c r="A38" s="112" t="s">
        <v>316</v>
      </c>
      <c r="B38" s="112"/>
      <c r="C38" s="112"/>
      <c r="D38" s="112"/>
      <c r="E38" s="112"/>
      <c r="F38" s="112"/>
      <c r="G38" s="112"/>
      <c r="H38" s="112"/>
    </row>
    <row r="39" s="15" customFormat="true" ht="13.5" hidden="false" customHeight="false" outlineLevel="0" collapsed="false">
      <c r="A39" s="111" t="s">
        <v>317</v>
      </c>
    </row>
    <row r="40" s="15" customFormat="true" ht="12" hidden="false" customHeight="true" outlineLevel="0" collapsed="false">
      <c r="A40" s="32" t="s">
        <v>318</v>
      </c>
      <c r="B40" s="32"/>
      <c r="C40" s="32"/>
      <c r="D40" s="32"/>
      <c r="E40" s="32"/>
      <c r="F40" s="32"/>
      <c r="G40" s="32"/>
      <c r="H40" s="32"/>
    </row>
    <row r="41" s="15" customFormat="true" ht="5.25" hidden="false" customHeight="true" outlineLevel="0" collapsed="false">
      <c r="A41" s="32"/>
      <c r="B41" s="32"/>
      <c r="C41" s="32"/>
      <c r="D41" s="32"/>
      <c r="E41" s="32"/>
      <c r="F41" s="32"/>
      <c r="G41" s="32"/>
      <c r="H41" s="32"/>
      <c r="I41" s="113"/>
      <c r="J41" s="113"/>
      <c r="K41" s="113"/>
    </row>
    <row r="42" s="15" customFormat="true" ht="8.1" hidden="false" customHeight="true" outlineLevel="0" collapsed="false">
      <c r="A42" s="17"/>
      <c r="H42" s="45"/>
      <c r="I42" s="45"/>
      <c r="J42" s="45"/>
    </row>
    <row r="43" s="15" customFormat="true" ht="12" hidden="false" customHeight="false" outlineLevel="0" collapsed="false">
      <c r="A43" s="114" t="s">
        <v>308</v>
      </c>
      <c r="B43" s="39" t="s">
        <v>284</v>
      </c>
      <c r="C43" s="39"/>
      <c r="D43" s="39"/>
      <c r="E43" s="39"/>
      <c r="F43" s="39"/>
      <c r="G43" s="39"/>
      <c r="H43" s="51"/>
      <c r="I43" s="51"/>
      <c r="J43" s="51"/>
      <c r="K43" s="56"/>
    </row>
    <row r="44" s="15" customFormat="true" ht="11.25" hidden="false" customHeight="true" outlineLevel="0" collapsed="false">
      <c r="A44" s="114"/>
      <c r="B44" s="115" t="s">
        <v>309</v>
      </c>
      <c r="C44" s="38" t="s">
        <v>319</v>
      </c>
      <c r="D44" s="38"/>
      <c r="E44" s="38"/>
      <c r="F44" s="38"/>
      <c r="G44" s="116" t="s">
        <v>320</v>
      </c>
      <c r="H44" s="51"/>
      <c r="I44" s="51"/>
      <c r="J44" s="108"/>
      <c r="K44" s="56"/>
    </row>
    <row r="45" s="15" customFormat="true" ht="12" hidden="false" customHeight="true" outlineLevel="0" collapsed="false">
      <c r="A45" s="114"/>
      <c r="B45" s="115"/>
      <c r="C45" s="38" t="s">
        <v>321</v>
      </c>
      <c r="D45" s="38"/>
      <c r="E45" s="99" t="s">
        <v>310</v>
      </c>
      <c r="F45" s="115" t="s">
        <v>139</v>
      </c>
      <c r="G45" s="116"/>
      <c r="H45" s="45"/>
      <c r="I45" s="45"/>
      <c r="J45" s="108"/>
      <c r="K45" s="56"/>
    </row>
    <row r="46" s="15" customFormat="true" ht="24" hidden="false" customHeight="false" outlineLevel="0" collapsed="false">
      <c r="A46" s="114"/>
      <c r="B46" s="115"/>
      <c r="C46" s="99" t="s">
        <v>322</v>
      </c>
      <c r="D46" s="99" t="s">
        <v>323</v>
      </c>
      <c r="E46" s="99"/>
      <c r="F46" s="115"/>
      <c r="G46" s="116"/>
      <c r="H46" s="45"/>
      <c r="I46" s="45"/>
      <c r="J46" s="108"/>
      <c r="K46" s="108"/>
    </row>
    <row r="47" s="15" customFormat="true" ht="12" hidden="false" customHeight="true" outlineLevel="0" collapsed="false">
      <c r="A47" s="100"/>
      <c r="B47" s="101" t="s">
        <v>285</v>
      </c>
      <c r="C47" s="101"/>
      <c r="D47" s="101"/>
      <c r="E47" s="101"/>
      <c r="F47" s="101"/>
      <c r="G47" s="101"/>
      <c r="H47" s="108"/>
      <c r="I47" s="108"/>
      <c r="J47" s="108"/>
      <c r="K47" s="117"/>
    </row>
    <row r="48" s="15" customFormat="true" ht="9.95" hidden="false" customHeight="true" outlineLevel="0" collapsed="false">
      <c r="A48" s="102" t="n">
        <v>1991</v>
      </c>
      <c r="B48" s="110" t="s">
        <v>289</v>
      </c>
      <c r="C48" s="62" t="n">
        <v>7775</v>
      </c>
      <c r="D48" s="62" t="n">
        <v>85.8</v>
      </c>
      <c r="E48" s="110" t="s">
        <v>27</v>
      </c>
      <c r="F48" s="62" t="n">
        <v>62.976</v>
      </c>
      <c r="G48" s="110" t="s">
        <v>289</v>
      </c>
      <c r="K48" s="105"/>
    </row>
    <row r="49" s="15" customFormat="true" ht="9.95" hidden="true" customHeight="true" outlineLevel="0" collapsed="false">
      <c r="A49" s="106" t="n">
        <v>1992</v>
      </c>
      <c r="B49" s="110" t="s">
        <v>289</v>
      </c>
      <c r="C49" s="62" t="n">
        <v>7761.3</v>
      </c>
      <c r="D49" s="62" t="n">
        <v>85.7</v>
      </c>
      <c r="E49" s="110" t="s">
        <v>289</v>
      </c>
      <c r="F49" s="62" t="n">
        <v>70.885</v>
      </c>
      <c r="G49" s="110" t="s">
        <v>289</v>
      </c>
      <c r="K49" s="62"/>
    </row>
    <row r="50" s="15" customFormat="true" ht="9.95" hidden="true" customHeight="true" outlineLevel="0" collapsed="false">
      <c r="A50" s="106" t="n">
        <v>1993</v>
      </c>
      <c r="B50" s="110" t="s">
        <v>289</v>
      </c>
      <c r="C50" s="62" t="n">
        <v>7835.2</v>
      </c>
      <c r="D50" s="62" t="n">
        <v>83.5</v>
      </c>
      <c r="E50" s="110" t="s">
        <v>289</v>
      </c>
      <c r="F50" s="62" t="n">
        <v>76.536</v>
      </c>
      <c r="G50" s="110" t="s">
        <v>289</v>
      </c>
      <c r="K50" s="62"/>
    </row>
    <row r="51" s="15" customFormat="true" ht="9.95" hidden="true" customHeight="true" outlineLevel="0" collapsed="false">
      <c r="A51" s="106" t="n">
        <v>1994</v>
      </c>
      <c r="B51" s="110" t="s">
        <v>289</v>
      </c>
      <c r="C51" s="66" t="n">
        <v>7846.2</v>
      </c>
      <c r="D51" s="66" t="n">
        <v>81.1</v>
      </c>
      <c r="E51" s="110" t="s">
        <v>289</v>
      </c>
      <c r="F51" s="62" t="n">
        <v>84.298</v>
      </c>
      <c r="G51" s="110" t="s">
        <v>289</v>
      </c>
      <c r="K51" s="66"/>
    </row>
    <row r="52" s="15" customFormat="true" ht="9.95" hidden="false" customHeight="true" outlineLevel="0" collapsed="false">
      <c r="A52" s="102" t="n">
        <v>1995</v>
      </c>
      <c r="B52" s="110" t="s">
        <v>289</v>
      </c>
      <c r="C52" s="66" t="n">
        <v>7794.7</v>
      </c>
      <c r="D52" s="66" t="n">
        <v>78.7</v>
      </c>
      <c r="E52" s="110" t="n">
        <v>1619</v>
      </c>
      <c r="F52" s="62" t="n">
        <v>91.407</v>
      </c>
      <c r="G52" s="110" t="s">
        <v>289</v>
      </c>
      <c r="K52" s="66"/>
    </row>
    <row r="53" s="15" customFormat="true" ht="9.95" hidden="true" customHeight="true" outlineLevel="0" collapsed="false">
      <c r="A53" s="102" t="n">
        <v>1996</v>
      </c>
      <c r="B53" s="110" t="s">
        <v>289</v>
      </c>
      <c r="C53" s="66" t="n">
        <v>7753.4</v>
      </c>
      <c r="D53" s="66" t="n">
        <v>81.1</v>
      </c>
      <c r="E53" s="110" t="s">
        <v>289</v>
      </c>
      <c r="F53" s="62" t="n">
        <v>94.513</v>
      </c>
      <c r="G53" s="110" t="s">
        <v>289</v>
      </c>
      <c r="K53" s="66"/>
    </row>
    <row r="54" s="15" customFormat="true" ht="9.95" hidden="false" customHeight="true" outlineLevel="0" collapsed="false">
      <c r="A54" s="102" t="n">
        <v>1997</v>
      </c>
      <c r="B54" s="110" t="s">
        <v>289</v>
      </c>
      <c r="C54" s="66" t="n">
        <v>7769.3</v>
      </c>
      <c r="D54" s="66" t="n">
        <v>78.2</v>
      </c>
      <c r="E54" s="110" t="n">
        <v>1733</v>
      </c>
      <c r="F54" s="62" t="n">
        <v>102</v>
      </c>
      <c r="G54" s="110" t="s">
        <v>289</v>
      </c>
      <c r="K54" s="66"/>
    </row>
    <row r="55" s="15" customFormat="true" ht="9.95" hidden="false" customHeight="true" outlineLevel="0" collapsed="false">
      <c r="A55" s="102" t="n">
        <v>1998</v>
      </c>
      <c r="B55" s="110" t="s">
        <v>289</v>
      </c>
      <c r="C55" s="66" t="n">
        <v>7683.6</v>
      </c>
      <c r="D55" s="66" t="n">
        <v>78</v>
      </c>
      <c r="E55" s="110" t="n">
        <v>1910</v>
      </c>
      <c r="F55" s="62" t="n">
        <v>105.271</v>
      </c>
      <c r="G55" s="110" t="s">
        <v>289</v>
      </c>
      <c r="K55" s="66"/>
    </row>
    <row r="56" s="15" customFormat="true" ht="9.95" hidden="false" customHeight="true" outlineLevel="0" collapsed="false">
      <c r="A56" s="102" t="n">
        <v>1999</v>
      </c>
      <c r="B56" s="110" t="s">
        <v>289</v>
      </c>
      <c r="C56" s="66" t="n">
        <v>7713.7</v>
      </c>
      <c r="D56" s="66" t="n">
        <v>80.2</v>
      </c>
      <c r="E56" s="110" t="n">
        <v>1941</v>
      </c>
      <c r="F56" s="62" t="n">
        <v>110</v>
      </c>
      <c r="G56" s="110" t="s">
        <v>289</v>
      </c>
      <c r="K56" s="66"/>
    </row>
    <row r="57" s="15" customFormat="true" ht="9.95" hidden="false" customHeight="true" outlineLevel="0" collapsed="false">
      <c r="A57" s="102" t="n">
        <v>2000</v>
      </c>
      <c r="B57" s="110" t="s">
        <v>289</v>
      </c>
      <c r="C57" s="64" t="n">
        <v>7783</v>
      </c>
      <c r="D57" s="66" t="n">
        <v>82</v>
      </c>
      <c r="E57" s="110" t="n">
        <v>2000</v>
      </c>
      <c r="F57" s="64" t="n">
        <v>120</v>
      </c>
      <c r="G57" s="110" t="s">
        <v>289</v>
      </c>
      <c r="H57" s="45"/>
      <c r="I57" s="45"/>
      <c r="J57" s="45"/>
      <c r="K57" s="66"/>
    </row>
    <row r="58" s="15" customFormat="true" ht="9.95" hidden="false" customHeight="true" outlineLevel="0" collapsed="false">
      <c r="A58" s="102" t="n">
        <v>2001</v>
      </c>
      <c r="B58" s="110" t="s">
        <v>289</v>
      </c>
      <c r="C58" s="64" t="n">
        <v>7866</v>
      </c>
      <c r="D58" s="66" t="n">
        <v>80</v>
      </c>
      <c r="E58" s="110" t="n">
        <v>2003</v>
      </c>
      <c r="F58" s="66" t="n">
        <v>117.804</v>
      </c>
      <c r="G58" s="110" t="s">
        <v>289</v>
      </c>
      <c r="H58" s="45"/>
      <c r="I58" s="45"/>
      <c r="J58" s="45"/>
      <c r="K58" s="66"/>
    </row>
    <row r="59" s="15" customFormat="true" ht="9.95" hidden="false" customHeight="true" outlineLevel="0" collapsed="false">
      <c r="A59" s="102" t="n">
        <v>2002</v>
      </c>
      <c r="B59" s="110" t="s">
        <v>289</v>
      </c>
      <c r="C59" s="64" t="n">
        <v>7905</v>
      </c>
      <c r="D59" s="64" t="n">
        <v>75.9</v>
      </c>
      <c r="E59" s="66" t="n">
        <v>1973</v>
      </c>
      <c r="F59" s="66" t="n">
        <v>114</v>
      </c>
      <c r="G59" s="110" t="s">
        <v>289</v>
      </c>
      <c r="H59" s="45"/>
      <c r="I59" s="45"/>
      <c r="J59" s="45"/>
      <c r="K59" s="66"/>
    </row>
    <row r="60" s="15" customFormat="true" ht="9.95" hidden="false" customHeight="true" outlineLevel="0" collapsed="false">
      <c r="A60" s="102" t="n">
        <v>2003</v>
      </c>
      <c r="B60" s="110" t="s">
        <v>289</v>
      </c>
      <c r="C60" s="64" t="n">
        <v>8034</v>
      </c>
      <c r="D60" s="64" t="n">
        <v>77</v>
      </c>
      <c r="E60" s="66" t="n">
        <v>2024</v>
      </c>
      <c r="F60" s="66" t="n">
        <v>121</v>
      </c>
      <c r="G60" s="110" t="s">
        <v>289</v>
      </c>
      <c r="H60" s="45"/>
      <c r="I60" s="45"/>
      <c r="J60" s="45"/>
      <c r="K60" s="66"/>
    </row>
    <row r="61" s="15" customFormat="true" ht="8.1" hidden="false" customHeight="true" outlineLevel="0" collapsed="false">
      <c r="A61" s="118"/>
      <c r="H61" s="45"/>
      <c r="I61" s="45"/>
      <c r="J61" s="45"/>
    </row>
    <row r="62" s="15" customFormat="true" ht="12" hidden="false" customHeight="false" outlineLevel="0" collapsed="false">
      <c r="A62" s="114" t="s">
        <v>308</v>
      </c>
      <c r="B62" s="39" t="s">
        <v>313</v>
      </c>
      <c r="C62" s="39"/>
      <c r="D62" s="39"/>
      <c r="E62" s="39"/>
      <c r="F62" s="39"/>
      <c r="G62" s="39"/>
      <c r="H62" s="51"/>
      <c r="I62" s="51"/>
      <c r="J62" s="51"/>
    </row>
    <row r="63" s="15" customFormat="true" ht="11.25" hidden="false" customHeight="true" outlineLevel="0" collapsed="false">
      <c r="A63" s="114"/>
      <c r="B63" s="115" t="s">
        <v>309</v>
      </c>
      <c r="C63" s="38" t="s">
        <v>319</v>
      </c>
      <c r="D63" s="38"/>
      <c r="E63" s="38"/>
      <c r="F63" s="38"/>
      <c r="G63" s="116" t="s">
        <v>320</v>
      </c>
      <c r="H63" s="51"/>
      <c r="I63" s="51"/>
      <c r="J63" s="45"/>
    </row>
    <row r="64" s="15" customFormat="true" ht="9.95" hidden="false" customHeight="true" outlineLevel="0" collapsed="false">
      <c r="A64" s="114"/>
      <c r="B64" s="115"/>
      <c r="C64" s="38" t="s">
        <v>321</v>
      </c>
      <c r="D64" s="38"/>
      <c r="E64" s="99" t="s">
        <v>310</v>
      </c>
      <c r="F64" s="115" t="s">
        <v>277</v>
      </c>
      <c r="G64" s="116"/>
      <c r="H64" s="45"/>
      <c r="I64" s="45"/>
      <c r="J64" s="45"/>
    </row>
    <row r="65" s="15" customFormat="true" ht="24" hidden="false" customHeight="false" outlineLevel="0" collapsed="false">
      <c r="A65" s="114"/>
      <c r="B65" s="115"/>
      <c r="C65" s="99" t="s">
        <v>322</v>
      </c>
      <c r="D65" s="99" t="s">
        <v>323</v>
      </c>
      <c r="E65" s="99"/>
      <c r="F65" s="115"/>
      <c r="G65" s="116"/>
      <c r="H65" s="45"/>
      <c r="I65" s="45"/>
      <c r="J65" s="45"/>
    </row>
    <row r="66" s="15" customFormat="true" ht="12" hidden="false" customHeight="true" outlineLevel="0" collapsed="false">
      <c r="A66" s="100"/>
      <c r="B66" s="119" t="s">
        <v>324</v>
      </c>
      <c r="C66" s="119"/>
      <c r="D66" s="119"/>
      <c r="E66" s="119"/>
      <c r="F66" s="119"/>
      <c r="G66" s="119"/>
      <c r="H66" s="51"/>
      <c r="I66" s="51"/>
      <c r="J66" s="51"/>
    </row>
    <row r="67" s="15" customFormat="true" ht="9.95" hidden="false" customHeight="true" outlineLevel="0" collapsed="false">
      <c r="A67" s="102" t="n">
        <v>1991</v>
      </c>
      <c r="B67" s="110" t="s">
        <v>289</v>
      </c>
      <c r="C67" s="62" t="n">
        <v>53968.1</v>
      </c>
      <c r="D67" s="64" t="n">
        <v>27649.5</v>
      </c>
      <c r="E67" s="110" t="s">
        <v>27</v>
      </c>
      <c r="F67" s="64" t="n">
        <v>22600</v>
      </c>
      <c r="G67" s="110" t="s">
        <v>289</v>
      </c>
    </row>
    <row r="68" s="15" customFormat="true" ht="9.95" hidden="true" customHeight="true" outlineLevel="0" collapsed="false">
      <c r="A68" s="106" t="n">
        <v>1992</v>
      </c>
      <c r="B68" s="110" t="s">
        <v>289</v>
      </c>
      <c r="C68" s="62" t="n">
        <v>53187.5</v>
      </c>
      <c r="D68" s="62" t="n">
        <v>27235.5</v>
      </c>
      <c r="E68" s="110" t="s">
        <v>289</v>
      </c>
      <c r="F68" s="62" t="n">
        <v>25600</v>
      </c>
      <c r="G68" s="110" t="s">
        <v>289</v>
      </c>
    </row>
    <row r="69" s="15" customFormat="true" ht="9.95" hidden="true" customHeight="true" outlineLevel="0" collapsed="false">
      <c r="A69" s="106" t="n">
        <v>1993</v>
      </c>
      <c r="B69" s="110" t="s">
        <v>289</v>
      </c>
      <c r="C69" s="62" t="n">
        <v>53028.8</v>
      </c>
      <c r="D69" s="62" t="n">
        <v>26604.8</v>
      </c>
      <c r="E69" s="110" t="s">
        <v>289</v>
      </c>
      <c r="F69" s="62" t="n">
        <v>27700</v>
      </c>
      <c r="G69" s="110" t="s">
        <v>289</v>
      </c>
    </row>
    <row r="70" s="15" customFormat="true" ht="9.95" hidden="true" customHeight="true" outlineLevel="0" collapsed="false">
      <c r="A70" s="106" t="n">
        <v>1994</v>
      </c>
      <c r="B70" s="110" t="s">
        <v>289</v>
      </c>
      <c r="C70" s="66" t="n">
        <v>52303.6</v>
      </c>
      <c r="D70" s="66" t="n">
        <v>25185.1</v>
      </c>
      <c r="E70" s="110" t="s">
        <v>289</v>
      </c>
      <c r="F70" s="66" t="n">
        <v>30000</v>
      </c>
      <c r="G70" s="110" t="s">
        <v>289</v>
      </c>
    </row>
    <row r="71" s="15" customFormat="true" ht="9.95" hidden="false" customHeight="true" outlineLevel="0" collapsed="false">
      <c r="A71" s="102" t="n">
        <v>1995</v>
      </c>
      <c r="B71" s="110" t="s">
        <v>289</v>
      </c>
      <c r="C71" s="66" t="n">
        <v>51975.2</v>
      </c>
      <c r="D71" s="66" t="n">
        <v>24975.2</v>
      </c>
      <c r="E71" s="110" t="n">
        <v>70977</v>
      </c>
      <c r="F71" s="66" t="n">
        <v>32500</v>
      </c>
      <c r="G71" s="110" t="s">
        <v>289</v>
      </c>
    </row>
    <row r="72" s="15" customFormat="true" ht="9.95" hidden="true" customHeight="true" outlineLevel="0" collapsed="false">
      <c r="A72" s="102" t="n">
        <v>1996</v>
      </c>
      <c r="B72" s="110" t="s">
        <v>289</v>
      </c>
      <c r="C72" s="66" t="n">
        <v>51920.6</v>
      </c>
      <c r="D72" s="66" t="n">
        <v>24733.8</v>
      </c>
      <c r="E72" s="110" t="s">
        <v>289</v>
      </c>
      <c r="F72" s="66" t="n">
        <v>33600</v>
      </c>
      <c r="G72" s="110" t="s">
        <v>289</v>
      </c>
    </row>
    <row r="73" s="15" customFormat="true" ht="9.95" hidden="false" customHeight="true" outlineLevel="0" collapsed="false">
      <c r="A73" s="102" t="n">
        <v>1997</v>
      </c>
      <c r="B73" s="110" t="s">
        <v>289</v>
      </c>
      <c r="C73" s="66" t="n">
        <v>52203.8</v>
      </c>
      <c r="D73" s="66" t="n">
        <v>24004</v>
      </c>
      <c r="E73" s="110" t="n">
        <v>72403</v>
      </c>
      <c r="F73" s="66" t="n">
        <v>35800</v>
      </c>
      <c r="G73" s="110" t="s">
        <v>289</v>
      </c>
    </row>
    <row r="74" s="15" customFormat="true" ht="9.95" hidden="false" customHeight="true" outlineLevel="0" collapsed="false">
      <c r="A74" s="102" t="n">
        <v>1998</v>
      </c>
      <c r="B74" s="110" t="s">
        <v>289</v>
      </c>
      <c r="C74" s="66" t="n">
        <v>51331.4</v>
      </c>
      <c r="D74" s="66" t="n">
        <v>24370.6</v>
      </c>
      <c r="E74" s="110" t="n">
        <v>72666.103</v>
      </c>
      <c r="F74" s="66" t="n">
        <v>37500</v>
      </c>
      <c r="G74" s="110" t="s">
        <v>289</v>
      </c>
    </row>
    <row r="75" s="15" customFormat="true" ht="9.95" hidden="false" customHeight="true" outlineLevel="0" collapsed="false">
      <c r="A75" s="102" t="n">
        <v>1999</v>
      </c>
      <c r="B75" s="110" t="s">
        <v>289</v>
      </c>
      <c r="C75" s="66" t="n">
        <v>51312.877</v>
      </c>
      <c r="D75" s="66" t="n">
        <v>24873.3</v>
      </c>
      <c r="E75" s="110" t="n">
        <v>73796</v>
      </c>
      <c r="F75" s="66" t="n">
        <v>39886.683</v>
      </c>
      <c r="G75" s="110" t="s">
        <v>289</v>
      </c>
    </row>
    <row r="76" s="15" customFormat="true" ht="9.95" hidden="false" customHeight="true" outlineLevel="0" collapsed="false">
      <c r="A76" s="102" t="n">
        <v>2000</v>
      </c>
      <c r="B76" s="110" t="s">
        <v>289</v>
      </c>
      <c r="C76" s="66" t="n">
        <v>51708</v>
      </c>
      <c r="D76" s="66" t="n">
        <v>25630</v>
      </c>
      <c r="E76" s="110" t="n">
        <v>75404.384</v>
      </c>
      <c r="F76" s="66" t="n">
        <v>42730</v>
      </c>
      <c r="G76" s="110" t="s">
        <v>289</v>
      </c>
    </row>
    <row r="77" s="15" customFormat="true" ht="9.95" hidden="false" customHeight="true" outlineLevel="0" collapsed="false">
      <c r="A77" s="102" t="n">
        <v>2001</v>
      </c>
      <c r="B77" s="110" t="s">
        <v>289</v>
      </c>
      <c r="C77" s="66" t="n">
        <v>52104.891</v>
      </c>
      <c r="D77" s="66" t="n">
        <v>24878.6</v>
      </c>
      <c r="E77" s="110" t="n">
        <v>75754.37</v>
      </c>
      <c r="F77" s="66" t="n">
        <v>41916</v>
      </c>
      <c r="G77" s="110" t="s">
        <v>289</v>
      </c>
    </row>
    <row r="78" s="15" customFormat="true" ht="9.95" hidden="false" customHeight="true" outlineLevel="0" collapsed="false">
      <c r="A78" s="102" t="n">
        <v>2002</v>
      </c>
      <c r="B78" s="110" t="s">
        <v>289</v>
      </c>
      <c r="C78" s="66" t="n">
        <v>52248</v>
      </c>
      <c r="D78" s="66" t="n">
        <v>23452</v>
      </c>
      <c r="E78" s="66" t="n">
        <v>71365.627</v>
      </c>
      <c r="F78" s="66" t="n">
        <v>40798</v>
      </c>
      <c r="G78" s="110" t="s">
        <v>289</v>
      </c>
    </row>
    <row r="79" s="15" customFormat="true" ht="9.95" hidden="false" customHeight="true" outlineLevel="0" collapsed="false">
      <c r="A79" s="102" t="n">
        <v>2003</v>
      </c>
      <c r="B79" s="110" t="s">
        <v>289</v>
      </c>
      <c r="C79" s="66" t="n">
        <v>52728</v>
      </c>
      <c r="D79" s="66" t="n">
        <v>23089</v>
      </c>
      <c r="E79" s="66" t="n">
        <v>71292.699</v>
      </c>
      <c r="F79" s="66" t="n">
        <v>43296</v>
      </c>
      <c r="G79" s="110" t="s">
        <v>289</v>
      </c>
    </row>
    <row r="80" s="15" customFormat="true" ht="8.1" hidden="false" customHeight="true" outlineLevel="0" collapsed="false"/>
    <row r="81" s="15" customFormat="true" ht="13.5" hidden="false" customHeight="false" outlineLevel="0" collapsed="false">
      <c r="A81" s="120" t="s">
        <v>325</v>
      </c>
    </row>
    <row r="82" s="15" customFormat="true" ht="13.5" hidden="false" customHeight="false" outlineLevel="0" collapsed="false">
      <c r="A82" s="93" t="s">
        <v>326</v>
      </c>
      <c r="K82" s="16"/>
    </row>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c r="C88" s="121"/>
    </row>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sheetData>
  <mergeCells count="27">
    <mergeCell ref="A1:H1"/>
    <mergeCell ref="A3:H3"/>
    <mergeCell ref="B5:H5"/>
    <mergeCell ref="B7:H7"/>
    <mergeCell ref="B22:F22"/>
    <mergeCell ref="B24:F24"/>
    <mergeCell ref="A38:H38"/>
    <mergeCell ref="A40:H41"/>
    <mergeCell ref="A43:A46"/>
    <mergeCell ref="B43:G43"/>
    <mergeCell ref="B44:B46"/>
    <mergeCell ref="C44:F44"/>
    <mergeCell ref="G44:G46"/>
    <mergeCell ref="J44:J46"/>
    <mergeCell ref="C45:D45"/>
    <mergeCell ref="E45:E46"/>
    <mergeCell ref="F45:F46"/>
    <mergeCell ref="B47:G47"/>
    <mergeCell ref="A62:A65"/>
    <mergeCell ref="B62:G62"/>
    <mergeCell ref="B63:B65"/>
    <mergeCell ref="C63:F63"/>
    <mergeCell ref="G63:G65"/>
    <mergeCell ref="C64:D64"/>
    <mergeCell ref="E64:E65"/>
    <mergeCell ref="F64:F65"/>
    <mergeCell ref="B66:G66"/>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2, Verkehr im Überblick 2003</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882" width="8.7"/>
    <col collapsed="false" customWidth="true" hidden="false" outlineLevel="0" max="12" min="11" style="882" width="9.7"/>
    <col collapsed="false" customWidth="false" hidden="false" outlineLevel="0" max="32" min="13" style="882" width="11.42"/>
    <col collapsed="false" customWidth="true" hidden="false" outlineLevel="0" max="33" min="33" style="882" width="11.7"/>
    <col collapsed="false" customWidth="false" hidden="false" outlineLevel="0" max="257" min="34" style="882" width="11.42"/>
  </cols>
  <sheetData>
    <row r="1" customFormat="false" ht="14.25" hidden="false" customHeight="false" outlineLevel="0" collapsed="false">
      <c r="A1" s="883" t="s">
        <v>1060</v>
      </c>
      <c r="B1" s="883"/>
      <c r="C1" s="883"/>
      <c r="D1" s="883"/>
      <c r="E1" s="883"/>
      <c r="F1" s="883"/>
      <c r="G1" s="883"/>
      <c r="H1" s="883"/>
      <c r="I1" s="883"/>
      <c r="J1" s="883"/>
    </row>
    <row r="2" customFormat="false" ht="14.25" hidden="false" customHeight="false" outlineLevel="0" collapsed="false">
      <c r="A2" s="883" t="s">
        <v>1061</v>
      </c>
      <c r="B2" s="883"/>
      <c r="C2" s="883"/>
      <c r="D2" s="883"/>
      <c r="E2" s="883"/>
      <c r="F2" s="883"/>
      <c r="G2" s="883"/>
      <c r="H2" s="883"/>
      <c r="I2" s="883"/>
      <c r="J2" s="883"/>
    </row>
    <row r="4" customFormat="false" ht="15" hidden="false" customHeight="false" outlineLevel="0" collapsed="false">
      <c r="A4" s="884"/>
      <c r="B4" s="884"/>
      <c r="C4" s="884"/>
      <c r="D4" s="885"/>
      <c r="E4" s="885"/>
      <c r="F4" s="885"/>
      <c r="G4" s="885"/>
      <c r="H4" s="885"/>
      <c r="I4" s="885"/>
      <c r="J4" s="885"/>
    </row>
    <row r="5" customFormat="false" ht="12.75" hidden="false" customHeight="false" outlineLevel="0" collapsed="false">
      <c r="A5" s="886"/>
      <c r="B5" s="886"/>
      <c r="C5" s="886"/>
      <c r="D5" s="885"/>
      <c r="E5" s="885"/>
      <c r="F5" s="885"/>
      <c r="G5" s="885"/>
      <c r="H5" s="885"/>
      <c r="I5" s="885"/>
      <c r="J5" s="885"/>
    </row>
    <row r="7" customFormat="false" ht="12.75" hidden="false" customHeight="false" outlineLevel="0" collapsed="false">
      <c r="K7" s="886"/>
      <c r="L7" s="885"/>
    </row>
    <row r="8" customFormat="false" ht="12.75" hidden="false" customHeight="false" outlineLevel="0" collapsed="false">
      <c r="K8" s="886"/>
      <c r="L8" s="885"/>
    </row>
    <row r="9" customFormat="false" ht="15" hidden="false" customHeight="false" outlineLevel="0" collapsed="false">
      <c r="A9" s="887"/>
      <c r="B9" s="887"/>
      <c r="C9" s="887"/>
      <c r="D9" s="885"/>
      <c r="E9" s="885"/>
      <c r="F9" s="885"/>
      <c r="G9" s="885"/>
      <c r="H9" s="885"/>
      <c r="I9" s="885"/>
      <c r="J9" s="885"/>
      <c r="K9" s="886"/>
      <c r="L9" s="885"/>
    </row>
    <row r="10" customFormat="false" ht="12.75" hidden="false" customHeight="false" outlineLevel="0" collapsed="false">
      <c r="A10" s="888"/>
      <c r="B10" s="888"/>
      <c r="C10" s="888"/>
      <c r="D10" s="886"/>
      <c r="E10" s="886"/>
      <c r="F10" s="885"/>
      <c r="G10" s="885"/>
      <c r="H10" s="885"/>
      <c r="I10" s="885"/>
      <c r="J10" s="885"/>
      <c r="K10" s="886"/>
      <c r="L10" s="885"/>
    </row>
    <row r="11" customFormat="false" ht="12.75" hidden="false" customHeight="false" outlineLevel="0" collapsed="false">
      <c r="A11" s="885"/>
      <c r="B11" s="885"/>
      <c r="C11" s="885"/>
      <c r="D11" s="885"/>
      <c r="E11" s="885"/>
      <c r="F11" s="885"/>
      <c r="G11" s="885"/>
      <c r="H11" s="885"/>
      <c r="I11" s="885"/>
      <c r="J11" s="885"/>
      <c r="K11" s="885"/>
      <c r="L11" s="885"/>
      <c r="M11" s="889"/>
    </row>
    <row r="12" customFormat="false" ht="12.75" hidden="false" customHeight="false" outlineLevel="0" collapsed="false">
      <c r="A12" s="885"/>
      <c r="B12" s="885"/>
      <c r="C12" s="885"/>
      <c r="D12" s="885"/>
      <c r="E12" s="885"/>
      <c r="F12" s="885"/>
      <c r="G12" s="885"/>
      <c r="H12" s="885"/>
      <c r="M12" s="889"/>
    </row>
    <row r="13" customFormat="false" ht="12.75" hidden="false" customHeight="false" outlineLevel="0" collapsed="false">
      <c r="M13" s="889"/>
    </row>
    <row r="14" customFormat="false" ht="12.75" hidden="false" customHeight="false" outlineLevel="0" collapsed="false">
      <c r="M14" s="889"/>
    </row>
    <row r="16" customFormat="false" ht="12.75" hidden="false" customHeight="false" outlineLevel="0" collapsed="false">
      <c r="M16" s="889"/>
    </row>
    <row r="17" customFormat="false" ht="12.75" hidden="false" customHeight="false" outlineLevel="0" collapsed="false">
      <c r="M17" s="889"/>
    </row>
    <row r="18" customFormat="false" ht="12.75" hidden="false" customHeight="false" outlineLevel="0" collapsed="false">
      <c r="M18" s="889"/>
    </row>
    <row r="19" customFormat="false" ht="12.75" hidden="false" customHeight="false" outlineLevel="0" collapsed="false">
      <c r="M19" s="889"/>
    </row>
    <row r="25" customFormat="false" ht="12.75" hidden="false" customHeight="false" outlineLevel="0" collapsed="false">
      <c r="D25" s="890"/>
      <c r="E25" s="890"/>
      <c r="F25" s="890"/>
      <c r="G25" s="890"/>
      <c r="H25" s="890"/>
    </row>
    <row r="26" customFormat="false" ht="12.75" hidden="false" customHeight="false" outlineLevel="0" collapsed="false">
      <c r="A26" s="891"/>
      <c r="B26" s="891"/>
      <c r="C26" s="891"/>
      <c r="D26" s="890"/>
      <c r="E26" s="890"/>
      <c r="F26" s="890"/>
      <c r="G26" s="890"/>
      <c r="H26" s="890"/>
    </row>
    <row r="27" customFormat="false" ht="12.75" hidden="false" customHeight="false" outlineLevel="0" collapsed="false">
      <c r="A27" s="891"/>
      <c r="B27" s="891"/>
      <c r="C27" s="891"/>
      <c r="D27" s="890"/>
      <c r="E27" s="890"/>
      <c r="F27" s="890"/>
      <c r="G27" s="890"/>
      <c r="H27" s="890"/>
    </row>
    <row r="28" customFormat="false" ht="18" hidden="false" customHeight="true" outlineLevel="0" collapsed="false">
      <c r="A28" s="892"/>
      <c r="B28" s="410" t="s">
        <v>1062</v>
      </c>
      <c r="C28" s="410"/>
      <c r="D28" s="410"/>
      <c r="E28" s="410"/>
      <c r="F28" s="893"/>
      <c r="G28" s="893"/>
      <c r="H28" s="410"/>
      <c r="I28" s="890"/>
      <c r="J28" s="890"/>
      <c r="L28" s="894"/>
    </row>
    <row r="29" customFormat="false" ht="18" hidden="false" customHeight="true" outlineLevel="0" collapsed="false">
      <c r="A29" s="892"/>
      <c r="B29" s="410" t="s">
        <v>1063</v>
      </c>
      <c r="C29" s="410"/>
      <c r="D29" s="410"/>
      <c r="E29" s="410"/>
      <c r="F29" s="893"/>
      <c r="G29" s="893"/>
      <c r="H29" s="410"/>
      <c r="I29" s="890"/>
      <c r="J29" s="890"/>
      <c r="L29" s="890"/>
    </row>
    <row r="30" customFormat="false" ht="18" hidden="false" customHeight="true" outlineLevel="0" collapsed="false">
      <c r="A30" s="892"/>
      <c r="B30" s="410" t="s">
        <v>1064</v>
      </c>
      <c r="C30" s="410"/>
      <c r="D30" s="410"/>
      <c r="E30" s="410"/>
      <c r="F30" s="410"/>
      <c r="G30" s="893"/>
      <c r="H30" s="410" t="s">
        <v>1065</v>
      </c>
      <c r="I30" s="890"/>
      <c r="J30" s="890"/>
    </row>
    <row r="31" customFormat="false" ht="18" hidden="false" customHeight="true" outlineLevel="0" collapsed="false">
      <c r="A31" s="892"/>
      <c r="B31" s="410" t="s">
        <v>1066</v>
      </c>
      <c r="C31" s="410"/>
      <c r="D31" s="410"/>
      <c r="E31" s="410"/>
      <c r="F31" s="410"/>
      <c r="G31" s="410"/>
      <c r="H31" s="410" t="s">
        <v>1067</v>
      </c>
      <c r="I31" s="890"/>
      <c r="J31" s="890"/>
      <c r="P31" s="890"/>
    </row>
    <row r="32" customFormat="false" ht="18" hidden="false" customHeight="true" outlineLevel="0" collapsed="false">
      <c r="A32" s="892"/>
      <c r="B32" s="410" t="s">
        <v>1068</v>
      </c>
      <c r="C32" s="410"/>
      <c r="D32" s="410"/>
      <c r="E32" s="410"/>
      <c r="F32" s="410"/>
      <c r="G32" s="893"/>
      <c r="H32" s="410" t="s">
        <v>1069</v>
      </c>
    </row>
    <row r="33" customFormat="false" ht="18" hidden="false" customHeight="true" outlineLevel="0" collapsed="false">
      <c r="B33" s="410" t="s">
        <v>1070</v>
      </c>
      <c r="C33" s="410"/>
      <c r="D33" s="410"/>
      <c r="E33" s="410"/>
      <c r="F33" s="410"/>
      <c r="G33" s="893"/>
      <c r="H33" s="410"/>
      <c r="M33" s="890"/>
    </row>
    <row r="35" customFormat="false" ht="12.75" hidden="false" customHeight="false" outlineLevel="0" collapsed="false">
      <c r="M35" s="890"/>
    </row>
    <row r="40" customFormat="false" ht="12.75" hidden="false" customHeight="false" outlineLevel="0" collapsed="false">
      <c r="L40" s="890"/>
    </row>
    <row r="41" customFormat="false" ht="12.75" hidden="false" customHeight="false" outlineLevel="0" collapsed="false">
      <c r="L41" s="890"/>
    </row>
    <row r="42" customFormat="false" ht="15" hidden="false" customHeight="false" outlineLevel="0" collapsed="false">
      <c r="L42" s="894"/>
    </row>
    <row r="43" customFormat="false" ht="12.75" hidden="false" customHeight="false" outlineLevel="0" collapsed="false">
      <c r="L43" s="890"/>
    </row>
    <row r="44" customFormat="false" ht="12.75" hidden="false" customHeight="false" outlineLevel="0" collapsed="false">
      <c r="L44" s="890"/>
    </row>
    <row r="45" customFormat="false" ht="12.75" hidden="false" customHeight="false" outlineLevel="0" collapsed="false">
      <c r="L45" s="890"/>
    </row>
    <row r="46" customFormat="false" ht="12.75" hidden="false" customHeight="false" outlineLevel="0" collapsed="false">
      <c r="L46" s="890"/>
    </row>
    <row r="47" customFormat="false" ht="12.75" hidden="false" customHeight="false" outlineLevel="0" collapsed="false">
      <c r="L47" s="890"/>
    </row>
    <row r="50" customFormat="false" ht="12.75" hidden="false" customHeight="false" outlineLevel="0" collapsed="false">
      <c r="K50" s="886"/>
    </row>
    <row r="51" customFormat="false" ht="15" hidden="false" customHeight="true" outlineLevel="0" collapsed="false">
      <c r="K51" s="886"/>
      <c r="L51" s="885"/>
    </row>
    <row r="52" customFormat="false" ht="12.75" hidden="false" customHeight="false" outlineLevel="0" collapsed="false">
      <c r="K52" s="895"/>
      <c r="L52" s="896"/>
    </row>
    <row r="53" customFormat="false" ht="12.75" hidden="false" customHeight="false" outlineLevel="0" collapsed="false">
      <c r="A53" s="897"/>
      <c r="B53" s="897"/>
      <c r="C53" s="897"/>
      <c r="D53" s="886"/>
      <c r="E53" s="886"/>
      <c r="F53" s="886"/>
      <c r="G53" s="886"/>
      <c r="H53" s="886"/>
      <c r="I53" s="886"/>
      <c r="K53" s="897"/>
      <c r="L53" s="898"/>
    </row>
    <row r="54" customFormat="false" ht="11.1" hidden="false" customHeight="true" outlineLevel="0" collapsed="false">
      <c r="A54" s="899"/>
      <c r="B54" s="899"/>
      <c r="C54" s="899"/>
      <c r="G54" s="899"/>
      <c r="K54" s="900"/>
      <c r="L54" s="901"/>
    </row>
    <row r="55" customFormat="false" ht="12.75" hidden="false" customHeight="false" outlineLevel="0" collapsed="false">
      <c r="A55" s="899"/>
      <c r="B55" s="899"/>
      <c r="C55" s="899"/>
      <c r="G55" s="899"/>
      <c r="K55" s="900"/>
      <c r="L55" s="901"/>
    </row>
    <row r="56" customFormat="false" ht="12.75" hidden="false" customHeight="true" outlineLevel="0" collapsed="false">
      <c r="A56" s="899"/>
      <c r="B56" s="899"/>
      <c r="C56" s="899"/>
      <c r="G56" s="899"/>
      <c r="K56" s="900"/>
      <c r="L56" s="901"/>
    </row>
    <row r="57" customFormat="false" ht="12.75" hidden="false" customHeight="false" outlineLevel="0" collapsed="false">
      <c r="G57" s="899"/>
      <c r="K57" s="886"/>
      <c r="L57" s="885"/>
    </row>
    <row r="58" customFormat="false" ht="12.75" hidden="false" customHeight="false" outlineLevel="0" collapsed="false">
      <c r="K58" s="895"/>
      <c r="L58" s="896"/>
      <c r="M58" s="902"/>
      <c r="N58" s="902"/>
      <c r="O58" s="902"/>
      <c r="P58" s="902"/>
      <c r="Q58" s="902"/>
      <c r="R58" s="902"/>
      <c r="S58" s="902"/>
    </row>
    <row r="59" customFormat="false" ht="12.75" hidden="false" customHeight="false" outlineLevel="0" collapsed="false">
      <c r="K59" s="897"/>
      <c r="L59" s="898"/>
      <c r="M59" s="902"/>
      <c r="N59" s="902"/>
      <c r="O59" s="902"/>
      <c r="P59" s="902"/>
      <c r="Q59" s="902"/>
      <c r="R59" s="902"/>
      <c r="S59" s="902"/>
    </row>
    <row r="60" customFormat="false" ht="12.75" hidden="false" customHeight="false" outlineLevel="0" collapsed="false">
      <c r="K60" s="903"/>
      <c r="L60" s="904"/>
      <c r="M60" s="904"/>
      <c r="N60" s="904"/>
      <c r="O60" s="904"/>
      <c r="P60" s="904"/>
      <c r="Q60" s="904"/>
      <c r="R60" s="904"/>
      <c r="S60" s="902"/>
    </row>
    <row r="61" customFormat="false" ht="12.75" hidden="false" customHeight="false" outlineLevel="0" collapsed="false">
      <c r="A61" s="882" t="s">
        <v>1071</v>
      </c>
      <c r="K61" s="905"/>
      <c r="L61" s="906"/>
      <c r="M61" s="907"/>
      <c r="N61" s="907"/>
      <c r="O61" s="907"/>
      <c r="P61" s="907"/>
      <c r="Q61" s="908"/>
      <c r="R61" s="908"/>
      <c r="S61" s="902"/>
    </row>
    <row r="62" customFormat="false" ht="12.75" hidden="false" customHeight="false" outlineLevel="0" collapsed="false">
      <c r="A62" s="882" t="s">
        <v>1072</v>
      </c>
      <c r="K62" s="906"/>
      <c r="L62" s="906"/>
      <c r="M62" s="907"/>
      <c r="N62" s="907"/>
      <c r="O62" s="907"/>
      <c r="P62" s="907"/>
      <c r="Q62" s="908"/>
      <c r="R62" s="908"/>
      <c r="S62" s="902"/>
    </row>
    <row r="63" customFormat="false" ht="12.75" hidden="false" customHeight="false" outlineLevel="0" collapsed="false">
      <c r="K63" s="906"/>
      <c r="L63" s="906"/>
      <c r="M63" s="907"/>
      <c r="N63" s="907"/>
      <c r="O63" s="907"/>
      <c r="P63" s="907"/>
      <c r="Q63" s="908"/>
      <c r="R63" s="908"/>
      <c r="S63" s="902"/>
    </row>
    <row r="64" customFormat="false" ht="12.75" hidden="false" customHeight="false" outlineLevel="0" collapsed="false">
      <c r="A64" s="890"/>
      <c r="B64" s="890" t="s">
        <v>1073</v>
      </c>
      <c r="C64" s="890"/>
      <c r="D64" s="890" t="s">
        <v>1074</v>
      </c>
      <c r="E64" s="890"/>
      <c r="F64" s="890"/>
      <c r="G64" s="890"/>
      <c r="H64" s="890"/>
      <c r="I64" s="890"/>
      <c r="J64" s="890"/>
      <c r="K64" s="890"/>
      <c r="L64" s="890"/>
      <c r="M64" s="902"/>
      <c r="N64" s="902"/>
      <c r="O64" s="902"/>
      <c r="P64" s="902"/>
      <c r="Q64" s="902"/>
      <c r="R64" s="902"/>
      <c r="S64" s="902"/>
    </row>
    <row r="65" customFormat="false" ht="12.75" hidden="false" customHeight="false" outlineLevel="0" collapsed="false">
      <c r="A65" s="882" t="s">
        <v>1075</v>
      </c>
      <c r="B65" s="882" t="s">
        <v>345</v>
      </c>
      <c r="C65" s="882" t="s">
        <v>1076</v>
      </c>
      <c r="D65" s="882" t="s">
        <v>345</v>
      </c>
      <c r="E65" s="882" t="s">
        <v>1076</v>
      </c>
      <c r="M65" s="902"/>
      <c r="N65" s="902"/>
      <c r="O65" s="902"/>
      <c r="P65" s="902"/>
      <c r="Q65" s="902"/>
      <c r="R65" s="902"/>
      <c r="S65" s="902"/>
    </row>
    <row r="66" customFormat="false" ht="12.75" hidden="false" customHeight="false" outlineLevel="0" collapsed="false">
      <c r="B66" s="882" t="s">
        <v>285</v>
      </c>
      <c r="C66" s="882" t="s">
        <v>25</v>
      </c>
      <c r="D66" s="882" t="s">
        <v>1077</v>
      </c>
      <c r="E66" s="882" t="s">
        <v>25</v>
      </c>
    </row>
    <row r="67" customFormat="false" ht="12.75" hidden="false" customHeight="false" outlineLevel="0" collapsed="false">
      <c r="A67" s="882" t="s">
        <v>1078</v>
      </c>
      <c r="B67" s="882" t="n">
        <v>143.1</v>
      </c>
      <c r="C67" s="882" t="n">
        <f aca="false">B67*100/$B$76</f>
        <v>1.764205491105</v>
      </c>
      <c r="D67" s="882" t="s">
        <v>22</v>
      </c>
      <c r="E67" s="882" t="s">
        <v>22</v>
      </c>
    </row>
    <row r="68" customFormat="false" ht="12.75" hidden="false" customHeight="false" outlineLevel="0" collapsed="false">
      <c r="A68" s="882" t="s">
        <v>1079</v>
      </c>
      <c r="B68" s="882" t="n">
        <v>1277.3</v>
      </c>
      <c r="C68" s="882" t="n">
        <f aca="false">B68*100/$B$76</f>
        <v>15.747167531715</v>
      </c>
      <c r="D68" s="882" t="n">
        <v>1742.8</v>
      </c>
      <c r="E68" s="882" t="n">
        <f aca="false">D68*100/$D$76</f>
        <v>27.2163660498165</v>
      </c>
    </row>
    <row r="69" customFormat="false" ht="12.75" hidden="false" customHeight="false" outlineLevel="0" collapsed="false">
      <c r="A69" s="882" t="s">
        <v>1080</v>
      </c>
      <c r="B69" s="882" t="n">
        <v>97.1</v>
      </c>
      <c r="C69" s="882" t="n">
        <f aca="false">B69*100/$B$76</f>
        <v>1.19709541010689</v>
      </c>
      <c r="D69" s="882" t="s">
        <v>22</v>
      </c>
    </row>
    <row r="70" customFormat="false" ht="12.75" hidden="false" customHeight="false" outlineLevel="0" collapsed="false">
      <c r="A70" s="882" t="s">
        <v>1063</v>
      </c>
      <c r="B70" s="882" t="n">
        <v>2986.4</v>
      </c>
      <c r="C70" s="882" t="n">
        <f aca="false">B70*100/$B$76</f>
        <v>36.8177727367993</v>
      </c>
      <c r="D70" s="882" t="n">
        <v>1543.5</v>
      </c>
      <c r="E70" s="882" t="n">
        <f aca="false">D70*100/$D$76</f>
        <v>24.1040056219255</v>
      </c>
    </row>
    <row r="71" customFormat="false" ht="12.75" hidden="false" customHeight="false" outlineLevel="0" collapsed="false">
      <c r="A71" s="882" t="s">
        <v>1081</v>
      </c>
      <c r="B71" s="882" t="n">
        <v>58.2</v>
      </c>
      <c r="C71" s="882" t="n">
        <f aca="false">B71*100/$B$76</f>
        <v>0.717517537262831</v>
      </c>
      <c r="D71" s="882" t="n">
        <v>101.9</v>
      </c>
      <c r="E71" s="882" t="n">
        <f aca="false">D71*100/$D$76</f>
        <v>1.59131724837979</v>
      </c>
    </row>
    <row r="72" customFormat="false" ht="12.75" hidden="false" customHeight="false" outlineLevel="0" collapsed="false">
      <c r="A72" s="882" t="s">
        <v>1082</v>
      </c>
      <c r="B72" s="882" t="n">
        <v>2942.7</v>
      </c>
      <c r="C72" s="882" t="n">
        <f aca="false">B72*100/$B$76</f>
        <v>36.2790181598511</v>
      </c>
      <c r="D72" s="882" t="n">
        <v>1785.5</v>
      </c>
      <c r="E72" s="882" t="n">
        <f aca="false">D72*100/$D$76</f>
        <v>27.8831888810807</v>
      </c>
    </row>
    <row r="73" customFormat="false" ht="12.75" hidden="false" customHeight="false" outlineLevel="0" collapsed="false">
      <c r="A73" s="882" t="s">
        <v>1083</v>
      </c>
      <c r="B73" s="882" t="n">
        <v>77</v>
      </c>
      <c r="C73" s="882" t="n">
        <f aca="false">B73*100/$B$76</f>
        <v>0.949292961670756</v>
      </c>
      <c r="D73" s="882" t="n">
        <v>1229.8</v>
      </c>
      <c r="E73" s="882" t="n">
        <f aca="false">D73*100/$D$76</f>
        <v>19.2051221987975</v>
      </c>
    </row>
    <row r="74" customFormat="false" ht="12.75" hidden="false" customHeight="false" outlineLevel="0" collapsed="false">
      <c r="A74" s="882" t="s">
        <v>1069</v>
      </c>
      <c r="B74" s="882" t="n">
        <v>529.5</v>
      </c>
      <c r="C74" s="882" t="n">
        <f aca="false">B74*100/$B$76</f>
        <v>6.52793017148916</v>
      </c>
      <c r="D74" s="882" t="s">
        <v>22</v>
      </c>
      <c r="E74" s="882" t="s">
        <v>22</v>
      </c>
    </row>
    <row r="76" customFormat="false" ht="12.75" hidden="false" customHeight="false" outlineLevel="0" collapsed="false">
      <c r="A76" s="882" t="s">
        <v>1084</v>
      </c>
      <c r="B76" s="882" t="n">
        <f aca="false">SUM(B67:B75)</f>
        <v>8111.3</v>
      </c>
      <c r="C76" s="882" t="n">
        <f aca="false">SUM(C67:C75)</f>
        <v>100</v>
      </c>
      <c r="D76" s="882" t="n">
        <f aca="false">SUM(D67:D75)</f>
        <v>6403.5</v>
      </c>
      <c r="E76" s="882" t="n">
        <f aca="false">SUM(E67:E75)</f>
        <v>100</v>
      </c>
    </row>
    <row r="80" customFormat="false" ht="12.75" hidden="false" customHeight="false" outlineLevel="0" collapsed="false">
      <c r="A80" s="882" t="s">
        <v>1071</v>
      </c>
    </row>
    <row r="81" customFormat="false" ht="12.75" hidden="false" customHeight="false" outlineLevel="0" collapsed="false">
      <c r="A81" s="882" t="s">
        <v>1072</v>
      </c>
    </row>
    <row r="83" customFormat="false" ht="12.75" hidden="false" customHeight="false" outlineLevel="0" collapsed="false">
      <c r="B83" s="882" t="s">
        <v>1073</v>
      </c>
      <c r="D83" s="882" t="s">
        <v>1074</v>
      </c>
    </row>
    <row r="84" customFormat="false" ht="12.75" hidden="false" customHeight="false" outlineLevel="0" collapsed="false">
      <c r="A84" s="882" t="s">
        <v>1075</v>
      </c>
      <c r="B84" s="882" t="s">
        <v>345</v>
      </c>
      <c r="C84" s="882" t="s">
        <v>1076</v>
      </c>
      <c r="D84" s="882" t="s">
        <v>345</v>
      </c>
      <c r="E84" s="882" t="s">
        <v>1076</v>
      </c>
    </row>
    <row r="85" customFormat="false" ht="12.75" hidden="false" customHeight="false" outlineLevel="0" collapsed="false">
      <c r="B85" s="882" t="s">
        <v>285</v>
      </c>
      <c r="C85" s="882" t="s">
        <v>25</v>
      </c>
      <c r="D85" s="882" t="s">
        <v>285</v>
      </c>
      <c r="E85" s="882" t="s">
        <v>25</v>
      </c>
    </row>
    <row r="87" customFormat="false" ht="12.75" hidden="false" customHeight="false" outlineLevel="0" collapsed="false">
      <c r="A87" s="882" t="s">
        <v>1079</v>
      </c>
      <c r="B87" s="882" t="n">
        <f aca="false">B68</f>
        <v>1277.3</v>
      </c>
      <c r="C87" s="882" t="n">
        <f aca="false">C68</f>
        <v>15.747167531715</v>
      </c>
      <c r="D87" s="882" t="n">
        <f aca="false">D68</f>
        <v>1742.8</v>
      </c>
      <c r="E87" s="882" t="n">
        <f aca="false">E68</f>
        <v>27.2163660498165</v>
      </c>
    </row>
    <row r="88" customFormat="false" ht="12.75" hidden="false" customHeight="false" outlineLevel="0" collapsed="false">
      <c r="A88" s="882" t="s">
        <v>1063</v>
      </c>
      <c r="B88" s="882" t="n">
        <f aca="false">B70</f>
        <v>2986.4</v>
      </c>
      <c r="C88" s="882" t="n">
        <f aca="false">C70</f>
        <v>36.8177727367993</v>
      </c>
      <c r="D88" s="882" t="n">
        <f aca="false">D70</f>
        <v>1543.5</v>
      </c>
      <c r="E88" s="882" t="n">
        <f aca="false">E70</f>
        <v>24.1040056219255</v>
      </c>
    </row>
    <row r="89" customFormat="false" ht="12.75" hidden="false" customHeight="false" outlineLevel="0" collapsed="false">
      <c r="A89" s="882" t="s">
        <v>1082</v>
      </c>
      <c r="B89" s="882" t="n">
        <f aca="false">B72</f>
        <v>2942.7</v>
      </c>
      <c r="C89" s="882" t="n">
        <f aca="false">C72</f>
        <v>36.2790181598511</v>
      </c>
      <c r="D89" s="882" t="n">
        <f aca="false">D72</f>
        <v>1785.5</v>
      </c>
      <c r="E89" s="882" t="n">
        <f aca="false">E72</f>
        <v>27.8831888810807</v>
      </c>
    </row>
    <row r="90" customFormat="false" ht="12.75" hidden="false" customHeight="false" outlineLevel="0" collapsed="false">
      <c r="A90" s="882" t="s">
        <v>1081</v>
      </c>
      <c r="B90" s="882" t="n">
        <f aca="false">B71</f>
        <v>58.2</v>
      </c>
      <c r="C90" s="882" t="n">
        <f aca="false">C71</f>
        <v>0.717517537262831</v>
      </c>
      <c r="D90" s="882" t="n">
        <f aca="false">D71</f>
        <v>101.9</v>
      </c>
      <c r="E90" s="882" t="n">
        <f aca="false">E71</f>
        <v>1.59131724837979</v>
      </c>
    </row>
    <row r="91" customFormat="false" ht="12.75" hidden="false" customHeight="false" outlineLevel="0" collapsed="false">
      <c r="A91" s="882" t="s">
        <v>1083</v>
      </c>
      <c r="B91" s="882" t="n">
        <f aca="false">B73</f>
        <v>77</v>
      </c>
      <c r="C91" s="882" t="n">
        <f aca="false">C73</f>
        <v>0.949292961670756</v>
      </c>
      <c r="D91" s="882" t="n">
        <f aca="false">D73</f>
        <v>1229.8</v>
      </c>
      <c r="E91" s="882" t="n">
        <f aca="false">E73</f>
        <v>19.2051221987975</v>
      </c>
    </row>
    <row r="92" customFormat="false" ht="12.75" hidden="false" customHeight="false" outlineLevel="0" collapsed="false">
      <c r="A92" s="882" t="s">
        <v>1084</v>
      </c>
      <c r="D92" s="882" t="n">
        <f aca="false">SUM(D87:D91)</f>
        <v>6403.5</v>
      </c>
      <c r="E92" s="882" t="n">
        <f aca="false">SUM(E87:E91)</f>
        <v>100</v>
      </c>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5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1085</v>
      </c>
    </row>
    <row r="2" customFormat="false" ht="8.1" hidden="false" customHeight="true" outlineLevel="0" collapsed="false"/>
    <row r="3" s="168" customFormat="true" ht="14.1" hidden="false" customHeight="true" outlineLevel="0" collapsed="false">
      <c r="A3" s="167" t="s">
        <v>1060</v>
      </c>
      <c r="B3" s="167"/>
      <c r="C3" s="167"/>
      <c r="D3" s="167"/>
      <c r="E3" s="167"/>
      <c r="F3" s="167"/>
      <c r="G3" s="167"/>
      <c r="H3" s="167"/>
    </row>
    <row r="4" s="168" customFormat="true" ht="23.1" hidden="false" customHeight="true" outlineLevel="0" collapsed="false">
      <c r="A4" s="909" t="s">
        <v>1086</v>
      </c>
      <c r="B4" s="909"/>
      <c r="C4" s="909"/>
      <c r="D4" s="909"/>
      <c r="E4" s="909"/>
      <c r="F4" s="909"/>
      <c r="G4" s="909"/>
      <c r="H4" s="909"/>
    </row>
    <row r="5" s="168" customFormat="true" ht="23.1" hidden="false" customHeight="true" outlineLevel="0" collapsed="false">
      <c r="A5" s="910" t="s">
        <v>1087</v>
      </c>
      <c r="B5" s="910"/>
      <c r="C5" s="910"/>
      <c r="D5" s="910"/>
      <c r="E5" s="910"/>
      <c r="F5" s="910"/>
      <c r="G5" s="910"/>
      <c r="H5" s="910"/>
    </row>
    <row r="6" s="168" customFormat="true" ht="23.1" hidden="false" customHeight="true" outlineLevel="0" collapsed="false">
      <c r="A6" s="175" t="s">
        <v>1088</v>
      </c>
      <c r="B6" s="175"/>
      <c r="C6" s="175"/>
      <c r="D6" s="175"/>
      <c r="E6" s="175"/>
      <c r="F6" s="175"/>
      <c r="G6" s="175"/>
      <c r="H6" s="175"/>
    </row>
    <row r="7" s="912" customFormat="true" ht="23.1" hidden="false" customHeight="true" outlineLevel="0" collapsed="false">
      <c r="A7" s="911" t="s">
        <v>1089</v>
      </c>
      <c r="B7" s="911"/>
      <c r="C7" s="911"/>
      <c r="D7" s="911"/>
      <c r="E7" s="911"/>
      <c r="F7" s="911"/>
      <c r="G7" s="911"/>
      <c r="H7" s="911"/>
    </row>
    <row r="8" s="15" customFormat="true" ht="12" hidden="false" customHeight="true" outlineLevel="0" collapsed="false">
      <c r="A8" s="41"/>
      <c r="B8" s="230"/>
      <c r="C8" s="119" t="s">
        <v>322</v>
      </c>
      <c r="D8" s="119"/>
      <c r="E8" s="119"/>
      <c r="F8" s="183" t="s">
        <v>1090</v>
      </c>
      <c r="G8" s="183"/>
      <c r="H8" s="183"/>
    </row>
    <row r="9" s="15" customFormat="true" ht="9.95" hidden="false" customHeight="true" outlineLevel="0" collapsed="false">
      <c r="A9" s="102" t="s">
        <v>1091</v>
      </c>
      <c r="B9" s="102"/>
      <c r="C9" s="290" t="s">
        <v>1092</v>
      </c>
      <c r="D9" s="290"/>
      <c r="E9" s="290"/>
      <c r="F9" s="291" t="s">
        <v>1093</v>
      </c>
      <c r="G9" s="291"/>
      <c r="H9" s="291"/>
    </row>
    <row r="10" s="15" customFormat="true" ht="12" hidden="false" customHeight="true" outlineLevel="0" collapsed="false">
      <c r="A10" s="102" t="s">
        <v>1094</v>
      </c>
      <c r="B10" s="102"/>
      <c r="C10" s="913"/>
      <c r="D10" s="277" t="s">
        <v>1095</v>
      </c>
      <c r="E10" s="102" t="s">
        <v>1096</v>
      </c>
      <c r="F10" s="281"/>
      <c r="G10" s="277" t="s">
        <v>1095</v>
      </c>
      <c r="H10" s="18" t="s">
        <v>1096</v>
      </c>
    </row>
    <row r="11" s="15" customFormat="true" ht="9.95" hidden="false" customHeight="true" outlineLevel="0" collapsed="false">
      <c r="A11" s="650"/>
      <c r="B11" s="914"/>
      <c r="C11" s="18" t="s">
        <v>1097</v>
      </c>
      <c r="D11" s="277" t="s">
        <v>1098</v>
      </c>
      <c r="E11" s="102" t="s">
        <v>1099</v>
      </c>
      <c r="F11" s="18" t="s">
        <v>1097</v>
      </c>
      <c r="G11" s="277" t="s">
        <v>1098</v>
      </c>
      <c r="H11" s="18" t="s">
        <v>1100</v>
      </c>
    </row>
    <row r="12" s="15" customFormat="true" ht="9.95" hidden="false" customHeight="true" outlineLevel="0" collapsed="false">
      <c r="A12" s="102" t="s">
        <v>1101</v>
      </c>
      <c r="B12" s="102"/>
      <c r="C12" s="280" t="s">
        <v>1102</v>
      </c>
      <c r="D12" s="281" t="s">
        <v>1103</v>
      </c>
      <c r="E12" s="280" t="s">
        <v>1104</v>
      </c>
      <c r="F12" s="280" t="s">
        <v>1102</v>
      </c>
      <c r="G12" s="281" t="s">
        <v>1103</v>
      </c>
      <c r="H12" s="203" t="s">
        <v>1105</v>
      </c>
    </row>
    <row r="13" s="15" customFormat="true" ht="9.95" hidden="false" customHeight="true" outlineLevel="0" collapsed="false">
      <c r="A13" s="631" t="s">
        <v>1106</v>
      </c>
      <c r="B13" s="631"/>
      <c r="C13" s="280"/>
      <c r="D13" s="280" t="s">
        <v>1107</v>
      </c>
      <c r="E13" s="280" t="s">
        <v>1108</v>
      </c>
      <c r="F13" s="280"/>
      <c r="G13" s="280" t="s">
        <v>1107</v>
      </c>
      <c r="H13" s="203" t="s">
        <v>1108</v>
      </c>
    </row>
    <row r="14" s="15" customFormat="true" ht="12" hidden="false" customHeight="true" outlineLevel="0" collapsed="false">
      <c r="A14" s="286"/>
      <c r="B14" s="40"/>
      <c r="C14" s="274" t="s">
        <v>1109</v>
      </c>
      <c r="D14" s="274" t="s">
        <v>1110</v>
      </c>
      <c r="E14" s="274" t="s">
        <v>45</v>
      </c>
      <c r="F14" s="274" t="s">
        <v>1109</v>
      </c>
      <c r="G14" s="274" t="s">
        <v>1111</v>
      </c>
      <c r="H14" s="270" t="s">
        <v>45</v>
      </c>
    </row>
    <row r="15" s="15" customFormat="true" ht="9.95" hidden="false" customHeight="true" outlineLevel="0" collapsed="false">
      <c r="A15" s="18"/>
      <c r="B15" s="102"/>
      <c r="C15" s="18"/>
      <c r="D15" s="18"/>
      <c r="E15" s="18"/>
      <c r="F15" s="18"/>
      <c r="G15" s="18"/>
      <c r="H15" s="18"/>
    </row>
    <row r="16" s="15" customFormat="true" ht="9.95" hidden="false" customHeight="true" outlineLevel="0" collapsed="false">
      <c r="A16" s="102" t="n">
        <v>1991</v>
      </c>
      <c r="B16" s="102"/>
      <c r="C16" s="121" t="n">
        <v>7775</v>
      </c>
      <c r="D16" s="121" t="n">
        <v>53968.1</v>
      </c>
      <c r="E16" s="121" t="n">
        <v>6.9412347266881</v>
      </c>
      <c r="F16" s="121" t="s">
        <v>1112</v>
      </c>
      <c r="G16" s="121" t="n">
        <v>27649.5</v>
      </c>
      <c r="H16" s="121" t="n">
        <v>322.255244755245</v>
      </c>
    </row>
    <row r="17" s="15" customFormat="true" ht="9.95" hidden="true" customHeight="true" outlineLevel="0" collapsed="false">
      <c r="A17" s="102" t="n">
        <v>1992</v>
      </c>
      <c r="B17" s="102"/>
      <c r="C17" s="121" t="n">
        <v>7761.3</v>
      </c>
      <c r="D17" s="121" t="n">
        <v>53187.9</v>
      </c>
      <c r="E17" s="121" t="n">
        <v>6.85283393245977</v>
      </c>
      <c r="F17" s="121" t="s">
        <v>1113</v>
      </c>
      <c r="G17" s="121" t="n">
        <v>27235.5</v>
      </c>
      <c r="H17" s="121" t="n">
        <v>317.800466744457</v>
      </c>
    </row>
    <row r="18" s="15" customFormat="true" ht="9.95" hidden="true" customHeight="true" outlineLevel="0" collapsed="false">
      <c r="A18" s="102" t="n">
        <v>1993</v>
      </c>
      <c r="B18" s="102"/>
      <c r="C18" s="121" t="n">
        <v>7835.2</v>
      </c>
      <c r="D18" s="121" t="n">
        <v>53028.8</v>
      </c>
      <c r="E18" s="121" t="n">
        <v>6.76802123749234</v>
      </c>
      <c r="F18" s="121" t="n">
        <v>83.5</v>
      </c>
      <c r="G18" s="121" t="n">
        <v>26604.8</v>
      </c>
      <c r="H18" s="121" t="n">
        <v>318.620359281437</v>
      </c>
    </row>
    <row r="19" s="15" customFormat="true" ht="9.95" hidden="true" customHeight="true" outlineLevel="0" collapsed="false">
      <c r="A19" s="102" t="n">
        <v>1994</v>
      </c>
      <c r="B19" s="102"/>
      <c r="C19" s="121" t="n">
        <v>7846.4</v>
      </c>
      <c r="D19" s="121" t="n">
        <v>52303.6</v>
      </c>
      <c r="E19" s="121" t="n">
        <v>6.66593597063622</v>
      </c>
      <c r="F19" s="121" t="n">
        <v>81.1</v>
      </c>
      <c r="G19" s="121" t="n">
        <v>25185.1</v>
      </c>
      <c r="H19" s="121" t="n">
        <v>310.543773119605</v>
      </c>
    </row>
    <row r="20" s="15" customFormat="true" ht="9.95" hidden="false" customHeight="true" outlineLevel="0" collapsed="false">
      <c r="A20" s="102" t="n">
        <v>1995</v>
      </c>
      <c r="B20" s="102"/>
      <c r="C20" s="121" t="n">
        <v>7794.7</v>
      </c>
      <c r="D20" s="121" t="n">
        <v>51975.2</v>
      </c>
      <c r="E20" s="121" t="n">
        <v>6.66801801223909</v>
      </c>
      <c r="F20" s="121" t="n">
        <v>78.7</v>
      </c>
      <c r="G20" s="121" t="n">
        <v>24975.2</v>
      </c>
      <c r="H20" s="121" t="n">
        <v>317.346886912325</v>
      </c>
    </row>
    <row r="21" s="15" customFormat="true" ht="9.95" hidden="false" customHeight="true" outlineLevel="0" collapsed="false">
      <c r="A21" s="102" t="n">
        <v>1996</v>
      </c>
      <c r="B21" s="102"/>
      <c r="C21" s="121" t="n">
        <v>7753.4</v>
      </c>
      <c r="D21" s="121" t="n">
        <v>51920.6</v>
      </c>
      <c r="E21" s="121" t="n">
        <v>6.6964944411484</v>
      </c>
      <c r="F21" s="121" t="n">
        <v>81.1</v>
      </c>
      <c r="G21" s="121" t="n">
        <v>24733.8</v>
      </c>
      <c r="H21" s="121" t="n">
        <v>304.979038224414</v>
      </c>
    </row>
    <row r="22" s="15" customFormat="true" ht="9.95" hidden="false" customHeight="true" outlineLevel="0" collapsed="false">
      <c r="A22" s="102" t="n">
        <v>1997</v>
      </c>
      <c r="B22" s="102"/>
      <c r="C22" s="121" t="n">
        <v>7769.3</v>
      </c>
      <c r="D22" s="121" t="n">
        <v>52203.8</v>
      </c>
      <c r="E22" s="121" t="n">
        <v>6.71924111567323</v>
      </c>
      <c r="F22" s="121" t="n">
        <v>78.2</v>
      </c>
      <c r="G22" s="121" t="n">
        <v>24004</v>
      </c>
      <c r="H22" s="121" t="n">
        <v>306.95652173913</v>
      </c>
    </row>
    <row r="23" s="15" customFormat="true" ht="9.95" hidden="false" customHeight="true" outlineLevel="0" collapsed="false">
      <c r="A23" s="102" t="n">
        <v>1998</v>
      </c>
      <c r="B23" s="102"/>
      <c r="C23" s="121" t="n">
        <v>7683.6</v>
      </c>
      <c r="D23" s="121" t="n">
        <v>51331.4</v>
      </c>
      <c r="E23" s="121" t="n">
        <v>6.68064448956219</v>
      </c>
      <c r="F23" s="121" t="n">
        <v>78.5</v>
      </c>
      <c r="G23" s="121" t="n">
        <v>24370.6</v>
      </c>
      <c r="H23" s="121" t="n">
        <v>310.453503184713</v>
      </c>
    </row>
    <row r="24" s="15" customFormat="true" ht="9.95" hidden="false" customHeight="true" outlineLevel="0" collapsed="false">
      <c r="A24" s="102" t="n">
        <v>1999</v>
      </c>
      <c r="B24" s="102"/>
      <c r="C24" s="121" t="n">
        <v>7713.631</v>
      </c>
      <c r="D24" s="121" t="n">
        <v>51312.871</v>
      </c>
      <c r="E24" s="121" t="n">
        <v>6.65225507935238</v>
      </c>
      <c r="F24" s="121" t="n">
        <v>80.2</v>
      </c>
      <c r="G24" s="121" t="n">
        <v>24873.3</v>
      </c>
      <c r="H24" s="121" t="n">
        <v>310.140897755611</v>
      </c>
    </row>
    <row r="25" s="15" customFormat="true" ht="9.95" hidden="false" customHeight="true" outlineLevel="0" collapsed="false">
      <c r="A25" s="102" t="n">
        <v>2000</v>
      </c>
      <c r="B25" s="102"/>
      <c r="C25" s="121" t="n">
        <v>7783.145</v>
      </c>
      <c r="D25" s="121" t="n">
        <v>51707.919</v>
      </c>
      <c r="E25" s="121" t="n">
        <v>6.64357647197887</v>
      </c>
      <c r="F25" s="121" t="n">
        <v>82</v>
      </c>
      <c r="G25" s="121" t="n">
        <v>25629.8</v>
      </c>
      <c r="H25" s="121" t="n">
        <v>312.5</v>
      </c>
    </row>
    <row r="26" s="15" customFormat="true" ht="9.95" hidden="false" customHeight="true" outlineLevel="0" collapsed="false">
      <c r="A26" s="102" t="n">
        <v>2001</v>
      </c>
      <c r="B26" s="102"/>
      <c r="C26" s="121" t="n">
        <v>7865.587</v>
      </c>
      <c r="D26" s="121" t="n">
        <v>52105.535</v>
      </c>
      <c r="E26" s="121" t="n">
        <v>6.62449414137813</v>
      </c>
      <c r="F26" s="16" t="n">
        <v>79.9</v>
      </c>
      <c r="G26" s="121" t="n">
        <v>24878.6</v>
      </c>
      <c r="H26" s="121" t="n">
        <v>311.2</v>
      </c>
    </row>
    <row r="27" s="15" customFormat="true" ht="9.95" hidden="false" customHeight="true" outlineLevel="0" collapsed="false">
      <c r="A27" s="102" t="n">
        <v>2002</v>
      </c>
      <c r="B27" s="102"/>
      <c r="C27" s="121" t="n">
        <v>7904.792</v>
      </c>
      <c r="D27" s="121" t="n">
        <v>52248.029</v>
      </c>
      <c r="E27" s="121" t="n">
        <v>6.60892269170658</v>
      </c>
      <c r="F27" s="121" t="n">
        <v>76.2</v>
      </c>
      <c r="G27" s="121" t="n">
        <v>23451.9</v>
      </c>
      <c r="H27" s="121" t="n">
        <v>307.9</v>
      </c>
    </row>
    <row r="28" s="15" customFormat="true" ht="9.95" hidden="false" customHeight="true" outlineLevel="0" collapsed="false">
      <c r="A28" s="102" t="n">
        <v>2003</v>
      </c>
      <c r="B28" s="102"/>
      <c r="C28" s="121" t="n">
        <v>8034.266</v>
      </c>
      <c r="D28" s="121" t="n">
        <v>52728.4</v>
      </c>
      <c r="E28" s="121" t="n">
        <v>6.6</v>
      </c>
      <c r="F28" s="121" t="n">
        <v>77</v>
      </c>
      <c r="G28" s="121" t="n">
        <v>23088.8</v>
      </c>
      <c r="H28" s="121" t="n">
        <v>300</v>
      </c>
    </row>
    <row r="29" s="15" customFormat="true" ht="9.95" hidden="false" customHeight="true" outlineLevel="0" collapsed="false">
      <c r="A29" s="18"/>
      <c r="B29" s="102"/>
      <c r="C29" s="16"/>
      <c r="D29" s="16"/>
      <c r="E29" s="121"/>
      <c r="F29" s="16"/>
      <c r="G29" s="16"/>
      <c r="H29" s="121"/>
    </row>
    <row r="30" s="15" customFormat="true" ht="12" hidden="false" customHeight="true" outlineLevel="0" collapsed="false">
      <c r="A30" s="915" t="s">
        <v>528</v>
      </c>
      <c r="B30" s="916"/>
      <c r="C30" s="917"/>
      <c r="D30" s="918"/>
      <c r="E30" s="917"/>
      <c r="F30" s="918"/>
      <c r="G30" s="918"/>
      <c r="H30" s="917"/>
    </row>
    <row r="31" s="15" customFormat="true" ht="9.95" hidden="false" customHeight="true" outlineLevel="0" collapsed="false">
      <c r="A31" s="59"/>
      <c r="B31" s="916" t="s">
        <v>1114</v>
      </c>
      <c r="C31" s="917" t="n">
        <v>2057.9</v>
      </c>
      <c r="D31" s="917" t="n">
        <v>13612.3</v>
      </c>
      <c r="E31" s="917" t="n">
        <v>6.6</v>
      </c>
      <c r="F31" s="917" t="n">
        <v>14</v>
      </c>
      <c r="G31" s="917" t="n">
        <v>3639.5</v>
      </c>
      <c r="H31" s="917" t="n">
        <v>260.4</v>
      </c>
    </row>
    <row r="32" s="15" customFormat="true" ht="9.95" hidden="false" customHeight="true" outlineLevel="0" collapsed="false">
      <c r="A32" s="59"/>
      <c r="B32" s="916" t="s">
        <v>1115</v>
      </c>
      <c r="C32" s="917" t="n">
        <v>1984.9</v>
      </c>
      <c r="D32" s="917" t="n">
        <v>13159.9</v>
      </c>
      <c r="E32" s="917" t="n">
        <v>6.6</v>
      </c>
      <c r="F32" s="917" t="n">
        <v>21.1</v>
      </c>
      <c r="G32" s="917" t="n">
        <v>6993.9</v>
      </c>
      <c r="H32" s="917" t="n">
        <v>303.5</v>
      </c>
    </row>
    <row r="33" s="15" customFormat="true" ht="9.95" hidden="false" customHeight="true" outlineLevel="0" collapsed="false">
      <c r="A33" s="59"/>
      <c r="B33" s="916" t="s">
        <v>1116</v>
      </c>
      <c r="C33" s="917" t="n">
        <v>1859.8</v>
      </c>
      <c r="D33" s="917" t="n">
        <v>12005.7</v>
      </c>
      <c r="E33" s="917" t="n">
        <v>6.5</v>
      </c>
      <c r="F33" s="917" t="n">
        <v>23.6</v>
      </c>
      <c r="G33" s="917" t="n">
        <v>7429.7</v>
      </c>
      <c r="H33" s="917" t="n">
        <v>314.8</v>
      </c>
    </row>
    <row r="34" s="15" customFormat="true" ht="9.95" hidden="false" customHeight="true" outlineLevel="0" collapsed="false">
      <c r="A34" s="59"/>
      <c r="B34" s="916" t="s">
        <v>1117</v>
      </c>
      <c r="C34" s="917" t="n">
        <v>2119.4</v>
      </c>
      <c r="D34" s="917" t="n">
        <v>13982</v>
      </c>
      <c r="E34" s="917" t="n">
        <v>6.6</v>
      </c>
      <c r="F34" s="917" t="n">
        <v>18.1</v>
      </c>
      <c r="G34" s="917" t="n">
        <v>4930.5</v>
      </c>
      <c r="H34" s="917" t="n">
        <v>272.4</v>
      </c>
    </row>
    <row r="35" s="15" customFormat="true" ht="9.95" hidden="false" customHeight="true" outlineLevel="0" collapsed="false">
      <c r="B35" s="204"/>
      <c r="C35" s="204"/>
      <c r="D35" s="16"/>
      <c r="E35" s="121"/>
      <c r="F35" s="16"/>
      <c r="G35" s="16"/>
      <c r="H35" s="121"/>
    </row>
    <row r="36" s="15" customFormat="true" ht="7.5" hidden="false" customHeight="true" outlineLevel="0" collapsed="false">
      <c r="B36" s="204"/>
      <c r="C36" s="16"/>
      <c r="D36" s="16"/>
      <c r="E36" s="16"/>
      <c r="F36" s="16"/>
      <c r="G36" s="16"/>
    </row>
    <row r="37" s="15" customFormat="true" ht="9.95" hidden="false" customHeight="true" outlineLevel="0" collapsed="false">
      <c r="B37" s="113"/>
      <c r="C37" s="18" t="s">
        <v>401</v>
      </c>
      <c r="D37" s="18"/>
      <c r="E37" s="18"/>
      <c r="F37" s="18"/>
      <c r="G37" s="18"/>
      <c r="H37" s="18"/>
    </row>
    <row r="38" s="15" customFormat="true" ht="9.95" hidden="false" customHeight="true" outlineLevel="0" collapsed="false">
      <c r="B38" s="919"/>
      <c r="C38" s="913" t="s">
        <v>402</v>
      </c>
      <c r="D38" s="913"/>
      <c r="E38" s="913"/>
      <c r="F38" s="913"/>
      <c r="G38" s="913"/>
      <c r="H38" s="913"/>
    </row>
    <row r="39" s="15" customFormat="true" ht="9.95" hidden="false" customHeight="true" outlineLevel="0" collapsed="false">
      <c r="B39" s="919"/>
      <c r="C39" s="919"/>
      <c r="D39" s="106"/>
      <c r="E39" s="106"/>
      <c r="F39" s="106"/>
      <c r="G39" s="106"/>
      <c r="H39" s="106"/>
    </row>
    <row r="40" s="15" customFormat="true" ht="7.5" hidden="false" customHeight="true" outlineLevel="0" collapsed="false">
      <c r="A40" s="919"/>
      <c r="B40" s="919"/>
      <c r="C40" s="106"/>
      <c r="D40" s="106"/>
      <c r="E40" s="106"/>
      <c r="F40" s="106"/>
      <c r="G40" s="106"/>
      <c r="H40" s="106"/>
    </row>
    <row r="41" s="15" customFormat="true" ht="9.95" hidden="false" customHeight="true" outlineLevel="0" collapsed="false">
      <c r="A41" s="102" t="n">
        <v>1992</v>
      </c>
      <c r="B41" s="102"/>
      <c r="C41" s="920" t="n">
        <v>-0.176205787781342</v>
      </c>
      <c r="D41" s="920" t="n">
        <v>-1.4464100088756</v>
      </c>
      <c r="E41" s="16" t="s">
        <v>43</v>
      </c>
      <c r="F41" s="920" t="n">
        <v>-0.116550116550101</v>
      </c>
      <c r="G41" s="920" t="n">
        <v>-1.49731459881734</v>
      </c>
      <c r="H41" s="16" t="s">
        <v>43</v>
      </c>
    </row>
    <row r="42" s="15" customFormat="true" ht="9.95" hidden="true" customHeight="true" outlineLevel="0" collapsed="false">
      <c r="A42" s="102" t="n">
        <v>1993</v>
      </c>
      <c r="B42" s="102"/>
      <c r="C42" s="920" t="n">
        <v>0.952160076275874</v>
      </c>
      <c r="D42" s="920" t="n">
        <v>-0.297253647044656</v>
      </c>
      <c r="E42" s="16" t="s">
        <v>43</v>
      </c>
      <c r="F42" s="920" t="n">
        <v>-2.56709451575263</v>
      </c>
      <c r="G42" s="920" t="n">
        <v>-2.31572763488829</v>
      </c>
      <c r="H42" s="16" t="s">
        <v>43</v>
      </c>
    </row>
    <row r="43" s="15" customFormat="true" ht="9.95" hidden="true" customHeight="true" outlineLevel="0" collapsed="false">
      <c r="A43" s="102" t="n">
        <v>1994</v>
      </c>
      <c r="B43" s="102"/>
      <c r="C43" s="920" t="n">
        <v>0.142944659995919</v>
      </c>
      <c r="D43" s="920" t="n">
        <v>-1.3675587605226</v>
      </c>
      <c r="E43" s="16" t="s">
        <v>43</v>
      </c>
      <c r="F43" s="920" t="n">
        <v>-2.874251497006</v>
      </c>
      <c r="G43" s="920" t="n">
        <v>-5.33625511185952</v>
      </c>
      <c r="H43" s="16" t="s">
        <v>43</v>
      </c>
    </row>
    <row r="44" s="15" customFormat="true" ht="9.95" hidden="true" customHeight="true" outlineLevel="0" collapsed="false">
      <c r="A44" s="102" t="n">
        <v>1995</v>
      </c>
      <c r="B44" s="102"/>
      <c r="C44" s="920" t="n">
        <v>-0.658900897226758</v>
      </c>
      <c r="D44" s="920" t="n">
        <v>-0.627872651213295</v>
      </c>
      <c r="E44" s="16" t="s">
        <v>43</v>
      </c>
      <c r="F44" s="920" t="n">
        <v>-2.95930949445129</v>
      </c>
      <c r="G44" s="920" t="n">
        <v>-0.833429289540234</v>
      </c>
      <c r="H44" s="16" t="s">
        <v>43</v>
      </c>
    </row>
    <row r="45" s="15" customFormat="true" ht="9.95" hidden="false" customHeight="true" outlineLevel="0" collapsed="false">
      <c r="A45" s="102" t="n">
        <v>1996</v>
      </c>
      <c r="B45" s="102"/>
      <c r="C45" s="920" t="n">
        <v>-0.529847203869295</v>
      </c>
      <c r="D45" s="920" t="n">
        <v>-0.105050100817309</v>
      </c>
      <c r="E45" s="16" t="s">
        <v>43</v>
      </c>
      <c r="F45" s="920" t="n">
        <v>3.04955527318931</v>
      </c>
      <c r="G45" s="920" t="n">
        <v>-0.966558826355751</v>
      </c>
      <c r="H45" s="16" t="s">
        <v>43</v>
      </c>
    </row>
    <row r="46" s="15" customFormat="true" ht="9.95" hidden="false" customHeight="true" outlineLevel="0" collapsed="false">
      <c r="A46" s="102" t="n">
        <v>1997</v>
      </c>
      <c r="B46" s="102"/>
      <c r="C46" s="920" t="n">
        <v>0.205071323548395</v>
      </c>
      <c r="D46" s="920" t="n">
        <v>0.545448242123541</v>
      </c>
      <c r="E46" s="16" t="s">
        <v>43</v>
      </c>
      <c r="F46" s="920" t="n">
        <v>-3.5758323057953</v>
      </c>
      <c r="G46" s="920" t="n">
        <v>-2.95061818240626</v>
      </c>
      <c r="H46" s="16" t="s">
        <v>43</v>
      </c>
    </row>
    <row r="47" s="15" customFormat="true" ht="9.75" hidden="false" customHeight="true" outlineLevel="0" collapsed="false">
      <c r="A47" s="102" t="n">
        <v>1998</v>
      </c>
      <c r="B47" s="102"/>
      <c r="C47" s="920" t="n">
        <v>-1.10305947768782</v>
      </c>
      <c r="D47" s="920" t="n">
        <v>-1.67114271374881</v>
      </c>
      <c r="E47" s="16" t="s">
        <v>43</v>
      </c>
      <c r="F47" s="920" t="n">
        <v>0.383631713554976</v>
      </c>
      <c r="G47" s="920" t="n">
        <v>1.52724545909015</v>
      </c>
      <c r="H47" s="16" t="s">
        <v>43</v>
      </c>
    </row>
    <row r="48" s="15" customFormat="true" ht="9.95" hidden="false" customHeight="true" outlineLevel="0" collapsed="false">
      <c r="A48" s="102" t="n">
        <v>1999</v>
      </c>
      <c r="B48" s="102"/>
      <c r="C48" s="920" t="n">
        <v>0.390845437034713</v>
      </c>
      <c r="D48" s="921" t="n">
        <v>-0.0357656327316249</v>
      </c>
      <c r="E48" s="920" t="s">
        <v>43</v>
      </c>
      <c r="F48" s="920" t="n">
        <v>2.2</v>
      </c>
      <c r="G48" s="920" t="n">
        <v>2.1</v>
      </c>
      <c r="H48" s="920" t="s">
        <v>43</v>
      </c>
    </row>
    <row r="49" s="15" customFormat="true" ht="9.95" hidden="false" customHeight="true" outlineLevel="0" collapsed="false">
      <c r="A49" s="102" t="n">
        <v>2000</v>
      </c>
      <c r="B49" s="102"/>
      <c r="C49" s="920" t="n">
        <v>0.901183891218025</v>
      </c>
      <c r="D49" s="922" t="n">
        <v>0.769880913504139</v>
      </c>
      <c r="E49" s="920" t="s">
        <v>43</v>
      </c>
      <c r="F49" s="920" t="n">
        <v>2.24438902743142</v>
      </c>
      <c r="G49" s="920" t="n">
        <v>3.04141388557208</v>
      </c>
      <c r="H49" s="920" t="s">
        <v>43</v>
      </c>
    </row>
    <row r="50" s="15" customFormat="true" ht="9.95" hidden="false" customHeight="true" outlineLevel="0" collapsed="false">
      <c r="A50" s="102" t="n">
        <v>2001</v>
      </c>
      <c r="B50" s="102"/>
      <c r="C50" s="920" t="n">
        <v>1.05923762180969</v>
      </c>
      <c r="D50" s="922" t="n">
        <v>0.768965388067542</v>
      </c>
      <c r="E50" s="920" t="s">
        <v>43</v>
      </c>
      <c r="F50" s="920" t="n">
        <v>-2.56097560975608</v>
      </c>
      <c r="G50" s="920" t="n">
        <v>-2.93096317567831</v>
      </c>
      <c r="H50" s="920" t="s">
        <v>43</v>
      </c>
    </row>
    <row r="51" s="15" customFormat="true" ht="9.95" hidden="false" customHeight="true" outlineLevel="0" collapsed="false">
      <c r="A51" s="102" t="n">
        <v>2002</v>
      </c>
      <c r="B51" s="102"/>
      <c r="C51" s="920" t="n">
        <v>0.498437052441219</v>
      </c>
      <c r="D51" s="922" t="n">
        <v>0.273471906583438</v>
      </c>
      <c r="E51" s="920" t="s">
        <v>43</v>
      </c>
      <c r="F51" s="920" t="n">
        <v>-4.63078848560701</v>
      </c>
      <c r="G51" s="920" t="n">
        <v>-5.73464744800751</v>
      </c>
      <c r="H51" s="920" t="s">
        <v>43</v>
      </c>
    </row>
    <row r="52" s="15" customFormat="true" ht="9.95" hidden="false" customHeight="true" outlineLevel="0" collapsed="false">
      <c r="A52" s="102" t="n">
        <v>2003</v>
      </c>
      <c r="B52" s="102"/>
      <c r="C52" s="920" t="n">
        <v>1.63791786045728</v>
      </c>
      <c r="D52" s="922" t="n">
        <v>0.919405017172977</v>
      </c>
      <c r="E52" s="920" t="s">
        <v>43</v>
      </c>
      <c r="F52" s="920" t="n">
        <v>1.0498687664042</v>
      </c>
      <c r="G52" s="920" t="n">
        <v>-1.54827540625708</v>
      </c>
      <c r="H52" s="920" t="s">
        <v>43</v>
      </c>
    </row>
    <row r="53" s="15" customFormat="true" ht="9.95" hidden="false" customHeight="true" outlineLevel="0" collapsed="false">
      <c r="B53" s="923"/>
      <c r="C53" s="920"/>
      <c r="D53" s="920"/>
      <c r="E53" s="16"/>
      <c r="F53" s="920"/>
      <c r="G53" s="920"/>
      <c r="H53" s="16"/>
    </row>
    <row r="54" s="15" customFormat="true" ht="9.95" hidden="false" customHeight="true" outlineLevel="0" collapsed="false">
      <c r="A54" s="49" t="n">
        <v>2003</v>
      </c>
      <c r="B54" s="47"/>
      <c r="C54" s="204"/>
      <c r="D54" s="16"/>
      <c r="E54" s="16"/>
      <c r="F54" s="16"/>
      <c r="G54" s="16"/>
      <c r="H54" s="16"/>
    </row>
    <row r="55" s="15" customFormat="true" ht="9.95" hidden="false" customHeight="true" outlineLevel="0" collapsed="false">
      <c r="B55" s="924" t="s">
        <v>1114</v>
      </c>
      <c r="C55" s="920" t="n">
        <v>2.31924958259873</v>
      </c>
      <c r="D55" s="920" t="n">
        <v>2.61454005131669</v>
      </c>
      <c r="E55" s="16" t="s">
        <v>43</v>
      </c>
      <c r="F55" s="920" t="n">
        <v>2.18978102189782</v>
      </c>
      <c r="G55" s="920" t="n">
        <v>-0.167324994513933</v>
      </c>
      <c r="H55" s="16" t="s">
        <v>43</v>
      </c>
    </row>
    <row r="56" s="15" customFormat="true" ht="9.95" hidden="false" customHeight="true" outlineLevel="0" collapsed="false">
      <c r="B56" s="924" t="s">
        <v>1118</v>
      </c>
      <c r="C56" s="920" t="n">
        <v>0.517348598560588</v>
      </c>
      <c r="D56" s="920" t="n">
        <v>1.37280308791917</v>
      </c>
      <c r="E56" s="16" t="s">
        <v>43</v>
      </c>
      <c r="F56" s="920" t="n">
        <v>-4.6973803071364</v>
      </c>
      <c r="G56" s="920" t="n">
        <v>-2.42748922278491</v>
      </c>
      <c r="H56" s="16" t="s">
        <v>43</v>
      </c>
    </row>
    <row r="57" s="15" customFormat="true" ht="9.95" hidden="false" customHeight="true" outlineLevel="0" collapsed="false">
      <c r="B57" s="924" t="s">
        <v>1116</v>
      </c>
      <c r="C57" s="920" t="n">
        <v>2.70417134223383</v>
      </c>
      <c r="D57" s="920" t="n">
        <v>1.38990230653857</v>
      </c>
      <c r="E57" s="16" t="s">
        <v>43</v>
      </c>
      <c r="F57" s="920" t="n">
        <v>3.78188214599827</v>
      </c>
      <c r="G57" s="920" t="n">
        <v>-2.65450781546848</v>
      </c>
      <c r="H57" s="16" t="s">
        <v>43</v>
      </c>
    </row>
    <row r="58" s="15" customFormat="true" ht="9.95" hidden="false" customHeight="true" outlineLevel="0" collapsed="false">
      <c r="B58" s="924" t="s">
        <v>1117</v>
      </c>
      <c r="C58" s="920" t="n">
        <v>1.75158287708193</v>
      </c>
      <c r="D58" s="920" t="n">
        <v>-0.0427581364315586</v>
      </c>
      <c r="E58" s="16" t="s">
        <v>43</v>
      </c>
      <c r="F58" s="920" t="n">
        <v>4.02298850574714</v>
      </c>
      <c r="G58" s="920" t="n">
        <v>-1.59468305923679</v>
      </c>
      <c r="H58" s="16" t="s">
        <v>43</v>
      </c>
    </row>
    <row r="59" s="15" customFormat="true" ht="9.95" hidden="false" customHeight="true" outlineLevel="0" collapsed="false">
      <c r="B59" s="925"/>
      <c r="C59" s="920"/>
      <c r="D59" s="920"/>
      <c r="E59" s="16"/>
      <c r="F59" s="920"/>
      <c r="G59" s="920"/>
      <c r="H59" s="16"/>
    </row>
    <row r="60" s="15" customFormat="true" ht="9.95" hidden="false" customHeight="true" outlineLevel="0" collapsed="false">
      <c r="B60" s="925"/>
      <c r="C60" s="920"/>
      <c r="D60" s="920"/>
      <c r="E60" s="16"/>
      <c r="F60" s="920"/>
      <c r="G60" s="920"/>
      <c r="H60" s="16"/>
    </row>
    <row r="61" s="15" customFormat="true" ht="9.95" hidden="false" customHeight="true" outlineLevel="0" collapsed="false">
      <c r="B61" s="204"/>
      <c r="C61" s="63"/>
      <c r="D61" s="63"/>
      <c r="E61" s="16"/>
      <c r="F61" s="63"/>
      <c r="G61" s="63"/>
      <c r="H61" s="16"/>
    </row>
    <row r="62" s="15" customFormat="true" ht="13.5" hidden="false" customHeight="false" outlineLevel="0" collapsed="false">
      <c r="A62" s="120" t="s">
        <v>1119</v>
      </c>
      <c r="B62" s="580"/>
      <c r="C62" s="926"/>
      <c r="D62" s="17"/>
      <c r="E62" s="17"/>
      <c r="F62" s="63"/>
      <c r="G62" s="63"/>
      <c r="H62" s="16"/>
    </row>
    <row r="63" s="15" customFormat="true" ht="12" hidden="false" customHeight="true" outlineLevel="0" collapsed="false">
      <c r="A63" s="927" t="s">
        <v>1120</v>
      </c>
      <c r="B63" s="580"/>
      <c r="C63" s="926"/>
      <c r="D63" s="17"/>
      <c r="E63" s="17"/>
      <c r="F63" s="63"/>
      <c r="G63" s="63"/>
      <c r="H63" s="16"/>
    </row>
    <row r="64" s="15" customFormat="true" ht="9.95" hidden="false" customHeight="true" outlineLevel="0" collapsed="false">
      <c r="A64" s="17"/>
      <c r="B64" s="580"/>
      <c r="C64" s="926"/>
      <c r="D64" s="17"/>
      <c r="E64" s="17"/>
      <c r="F64" s="63"/>
      <c r="G64" s="63"/>
      <c r="H64" s="16"/>
    </row>
    <row r="65" customFormat="false" ht="9.95" hidden="false" customHeight="true" outlineLevel="0" collapsed="false">
      <c r="A65" s="455"/>
      <c r="B65" s="928"/>
      <c r="C65" s="31"/>
      <c r="D65" s="31"/>
      <c r="E65" s="928"/>
      <c r="F65" s="31"/>
      <c r="G65" s="31"/>
      <c r="H65" s="31"/>
    </row>
    <row r="66" customFormat="false" ht="9.95" hidden="false" customHeight="true" outlineLevel="0" collapsed="false">
      <c r="A66" s="1"/>
      <c r="B66" s="1"/>
      <c r="C66" s="31"/>
      <c r="D66" s="31"/>
      <c r="E66" s="928"/>
      <c r="F66" s="31"/>
      <c r="G66" s="31"/>
      <c r="H66" s="1"/>
    </row>
    <row r="67" customFormat="false" ht="9.95" hidden="false" customHeight="true" outlineLevel="0" collapsed="false">
      <c r="A67" s="1"/>
      <c r="B67" s="1"/>
      <c r="C67" s="31"/>
      <c r="D67" s="31"/>
      <c r="E67" s="928"/>
      <c r="F67" s="31"/>
      <c r="G67" s="31"/>
      <c r="H67" s="1"/>
    </row>
    <row r="68" customFormat="false" ht="9.95" hidden="false" customHeight="true" outlineLevel="0" collapsed="false">
      <c r="A68" s="1"/>
      <c r="B68" s="1"/>
      <c r="C68" s="31"/>
      <c r="D68" s="31"/>
      <c r="E68" s="928"/>
      <c r="F68" s="31"/>
      <c r="G68" s="31"/>
      <c r="H68" s="1"/>
    </row>
    <row r="69" customFormat="false" ht="9.95" hidden="false" customHeight="true" outlineLevel="0" collapsed="false">
      <c r="A69" s="1"/>
      <c r="B69" s="1"/>
      <c r="C69" s="31"/>
      <c r="D69" s="31"/>
      <c r="E69" s="928"/>
      <c r="F69" s="31"/>
      <c r="G69" s="31"/>
      <c r="H69" s="1"/>
    </row>
    <row r="70" customFormat="false" ht="9.95" hidden="false" customHeight="true" outlineLevel="0" collapsed="false">
      <c r="A70" s="1"/>
      <c r="B70" s="1"/>
      <c r="C70" s="31"/>
      <c r="D70" s="31"/>
      <c r="E70" s="928"/>
      <c r="F70" s="31"/>
      <c r="G70" s="31"/>
      <c r="H70" s="1"/>
    </row>
    <row r="71" customFormat="false" ht="9.95" hidden="false" customHeight="true" outlineLevel="0" collapsed="false">
      <c r="B71" s="1"/>
      <c r="C71" s="31"/>
      <c r="D71" s="31"/>
      <c r="E71" s="928"/>
      <c r="F71" s="31"/>
      <c r="G71" s="31"/>
      <c r="H71" s="454"/>
    </row>
    <row r="72" customFormat="false" ht="9.95" hidden="false" customHeight="true" outlineLevel="0" collapsed="false">
      <c r="B72" s="1"/>
      <c r="C72" s="31"/>
      <c r="D72" s="31"/>
      <c r="E72" s="928"/>
      <c r="F72" s="31"/>
      <c r="G72" s="31"/>
      <c r="H72" s="454"/>
    </row>
    <row r="73" customFormat="false" ht="9.95" hidden="false" customHeight="true" outlineLevel="0" collapsed="false">
      <c r="B73" s="1"/>
      <c r="C73" s="31"/>
      <c r="D73" s="31"/>
      <c r="E73" s="928"/>
      <c r="F73" s="31"/>
      <c r="G73" s="31"/>
      <c r="H73" s="454"/>
    </row>
    <row r="74" customFormat="false" ht="9.95" hidden="false" customHeight="true" outlineLevel="0" collapsed="false">
      <c r="B74" s="1"/>
      <c r="C74" s="31"/>
      <c r="D74" s="31"/>
      <c r="E74" s="928"/>
      <c r="F74" s="31"/>
      <c r="G74" s="31"/>
      <c r="H74" s="454"/>
    </row>
    <row r="75" customFormat="false" ht="9.95" hidden="false" customHeight="true" outlineLevel="0" collapsed="false">
      <c r="B75" s="1"/>
      <c r="C75" s="31"/>
      <c r="D75" s="31"/>
      <c r="E75" s="928"/>
      <c r="F75" s="31"/>
      <c r="G75" s="31"/>
      <c r="H75" s="454"/>
    </row>
    <row r="76" customFormat="false" ht="9.95" hidden="false" customHeight="true" outlineLevel="0" collapsed="false">
      <c r="A76" s="928"/>
      <c r="B76" s="928"/>
      <c r="C76" s="31"/>
      <c r="D76" s="31"/>
      <c r="E76" s="928"/>
      <c r="F76" s="31"/>
      <c r="G76" s="31"/>
      <c r="H76" s="31"/>
    </row>
    <row r="77" customFormat="false" ht="9.95" hidden="false" customHeight="true" outlineLevel="0" collapsed="false">
      <c r="A77" s="36" t="s">
        <v>1121</v>
      </c>
      <c r="B77" s="36"/>
      <c r="C77" s="36"/>
      <c r="D77" s="36"/>
      <c r="E77" s="36"/>
      <c r="F77" s="36"/>
      <c r="G77" s="36"/>
      <c r="H77" s="36"/>
    </row>
    <row r="78" customFormat="false" ht="9.95" hidden="false" customHeight="true" outlineLevel="0" collapsed="false">
      <c r="A78" s="31"/>
      <c r="B78" s="31"/>
      <c r="C78" s="31"/>
      <c r="D78" s="31"/>
      <c r="E78" s="31"/>
      <c r="F78" s="31"/>
      <c r="G78" s="455"/>
      <c r="H78" s="31"/>
    </row>
    <row r="79" customFormat="false" ht="9.95" hidden="false" customHeight="true" outlineLevel="0" collapsed="false">
      <c r="A79" s="31"/>
      <c r="B79" s="31"/>
      <c r="C79" s="31"/>
      <c r="D79" s="31"/>
      <c r="E79" s="31"/>
      <c r="F79" s="31"/>
      <c r="G79" s="31"/>
      <c r="H79" s="31"/>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row r="82" customFormat="false" ht="9.95" hidden="false" customHeight="true" outlineLevel="0" collapsed="false">
      <c r="A82" s="31"/>
      <c r="B82" s="31"/>
      <c r="C82" s="31"/>
      <c r="D82" s="31"/>
      <c r="E82" s="31"/>
      <c r="F82" s="31"/>
      <c r="G82" s="31"/>
      <c r="H82" s="31"/>
    </row>
    <row r="83" customFormat="false" ht="9.95" hidden="false" customHeight="true" outlineLevel="0" collapsed="false">
      <c r="A83" s="31"/>
      <c r="B83" s="31"/>
      <c r="C83" s="31"/>
      <c r="D83" s="31"/>
      <c r="E83" s="31"/>
      <c r="F83" s="31"/>
      <c r="G83" s="31"/>
      <c r="H83" s="31"/>
    </row>
    <row r="84" customFormat="false" ht="9.95" hidden="false" customHeight="true" outlineLevel="0" collapsed="false">
      <c r="A84" s="31"/>
      <c r="B84" s="31"/>
      <c r="C84" s="31"/>
      <c r="D84" s="31"/>
      <c r="E84" s="31"/>
      <c r="F84" s="31"/>
      <c r="G84" s="31"/>
      <c r="H84" s="31"/>
    </row>
    <row r="85" customFormat="false" ht="9.95" hidden="false" customHeight="true" outlineLevel="0" collapsed="false">
      <c r="A85" s="31"/>
      <c r="B85" s="31"/>
      <c r="C85" s="31"/>
      <c r="D85" s="31"/>
      <c r="E85" s="31"/>
      <c r="F85" s="31"/>
      <c r="G85" s="31"/>
      <c r="H85" s="31"/>
    </row>
    <row r="86" customFormat="false" ht="9.95" hidden="false" customHeight="true" outlineLevel="0" collapsed="false">
      <c r="A86" s="31"/>
      <c r="B86" s="31"/>
      <c r="C86" s="31"/>
      <c r="D86" s="31"/>
      <c r="E86" s="31"/>
      <c r="F86" s="31"/>
      <c r="G86" s="31"/>
      <c r="H86" s="31"/>
    </row>
    <row r="87" customFormat="false" ht="9.95" hidden="false" customHeight="true" outlineLevel="0" collapsed="false">
      <c r="A87" s="31"/>
      <c r="B87" s="31"/>
      <c r="C87" s="31"/>
      <c r="D87" s="31"/>
      <c r="E87" s="31"/>
      <c r="F87" s="31"/>
      <c r="G87" s="31"/>
      <c r="H87" s="31"/>
    </row>
    <row r="88" customFormat="false" ht="9.95" hidden="false" customHeight="true" outlineLevel="0" collapsed="false">
      <c r="A88" s="31"/>
      <c r="B88" s="31"/>
      <c r="C88" s="31"/>
      <c r="D88" s="31"/>
      <c r="E88" s="31"/>
      <c r="F88" s="31"/>
      <c r="G88" s="31"/>
      <c r="H88" s="31"/>
    </row>
    <row r="89" customFormat="false" ht="9.95" hidden="false" customHeight="true" outlineLevel="0" collapsed="false">
      <c r="A89" s="31"/>
      <c r="B89" s="31"/>
      <c r="C89" s="31"/>
      <c r="D89" s="31"/>
      <c r="E89" s="31"/>
      <c r="F89" s="31"/>
      <c r="G89" s="31"/>
      <c r="H89" s="31"/>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sheetData>
  <mergeCells count="41">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77:H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 width="12.7"/>
    <col collapsed="false" customWidth="true" hidden="false" outlineLevel="0" max="8" min="8" style="1" width="30.28"/>
    <col collapsed="false" customWidth="true" hidden="false" outlineLevel="0" max="9" min="9" style="1" width="9.7"/>
    <col collapsed="false" customWidth="false" hidden="false" outlineLevel="0" max="257" min="10" style="1" width="11.42"/>
  </cols>
  <sheetData>
    <row r="1" customFormat="false" ht="21" hidden="false" customHeight="true" outlineLevel="0" collapsed="false">
      <c r="A1" s="167" t="s">
        <v>1060</v>
      </c>
      <c r="B1" s="167"/>
      <c r="C1" s="167"/>
      <c r="D1" s="167"/>
      <c r="E1" s="167"/>
      <c r="F1" s="167"/>
      <c r="G1" s="167"/>
    </row>
    <row r="2" customFormat="false" ht="21" hidden="false" customHeight="true" outlineLevel="0" collapsed="false">
      <c r="A2" s="167" t="s">
        <v>1061</v>
      </c>
      <c r="B2" s="167"/>
      <c r="C2" s="167"/>
      <c r="D2" s="167"/>
      <c r="E2" s="167"/>
      <c r="F2" s="167"/>
      <c r="G2" s="167"/>
    </row>
    <row r="3" customFormat="false" ht="12.75" hidden="false" customHeight="false" outlineLevel="0" collapsed="false">
      <c r="H3" s="130"/>
      <c r="I3" s="123"/>
    </row>
    <row r="4" customFormat="false" ht="12.6" hidden="false" customHeight="true" outlineLevel="0" collapsed="false">
      <c r="A4" s="131"/>
      <c r="B4" s="123"/>
      <c r="C4" s="123"/>
      <c r="D4" s="123"/>
      <c r="E4" s="123"/>
      <c r="F4" s="123"/>
      <c r="G4" s="123"/>
      <c r="H4" s="130"/>
      <c r="I4" s="123"/>
    </row>
    <row r="5" customFormat="false" ht="12.6" hidden="false" customHeight="true" outlineLevel="0" collapsed="false">
      <c r="A5" s="131"/>
      <c r="B5" s="123"/>
      <c r="C5" s="123"/>
      <c r="D5" s="123"/>
      <c r="E5" s="123"/>
      <c r="F5" s="123"/>
      <c r="G5" s="123"/>
      <c r="H5" s="130"/>
      <c r="I5" s="123"/>
    </row>
    <row r="6" customFormat="false" ht="12.6" hidden="false" customHeight="true" outlineLevel="0" collapsed="false">
      <c r="A6" s="132"/>
      <c r="B6" s="130"/>
      <c r="C6" s="130"/>
      <c r="D6" s="123"/>
      <c r="E6" s="123"/>
      <c r="F6" s="123"/>
      <c r="G6" s="123"/>
      <c r="H6" s="130"/>
      <c r="I6" s="123"/>
    </row>
    <row r="7" customFormat="false" ht="12.6" hidden="false" customHeight="true" outlineLevel="0" collapsed="false">
      <c r="A7" s="123"/>
      <c r="B7" s="123"/>
      <c r="C7" s="123"/>
      <c r="D7" s="123"/>
      <c r="E7" s="123"/>
      <c r="F7" s="123"/>
      <c r="G7" s="123"/>
      <c r="H7" s="123"/>
      <c r="I7" s="123"/>
    </row>
    <row r="8" customFormat="false" ht="12.6" hidden="false" customHeight="true" outlineLevel="0" collapsed="false">
      <c r="A8" s="123"/>
      <c r="B8" s="123"/>
      <c r="C8" s="123"/>
      <c r="D8" s="123"/>
      <c r="E8" s="123"/>
      <c r="F8" s="123"/>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31"/>
      <c r="C24" s="31"/>
      <c r="D24" s="31"/>
      <c r="E24" s="31"/>
      <c r="F24" s="31"/>
    </row>
    <row r="25" customFormat="false" ht="12.4" hidden="false" customHeight="true" outlineLevel="0" collapsed="false">
      <c r="A25" s="95"/>
      <c r="B25" s="31"/>
      <c r="C25" s="31"/>
      <c r="D25" s="31"/>
      <c r="E25" s="31"/>
      <c r="F25" s="31"/>
    </row>
    <row r="26" customFormat="false" ht="12.4" hidden="false" customHeight="true" outlineLevel="0" collapsed="false">
      <c r="A26" s="95"/>
      <c r="B26" s="31"/>
      <c r="C26" s="31"/>
      <c r="D26" s="31"/>
      <c r="E26" s="31"/>
      <c r="F26" s="31"/>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5" t="s">
        <v>322</v>
      </c>
      <c r="E49" s="15" t="s">
        <v>1122</v>
      </c>
    </row>
    <row r="50" customFormat="false" ht="9.95" hidden="false" customHeight="true" outlineLevel="0" collapsed="false"/>
    <row r="51" customFormat="false" ht="12.75" hidden="false" customHeight="false" outlineLevel="0" collapsed="false">
      <c r="A51" s="114" t="s">
        <v>308</v>
      </c>
      <c r="B51" s="39" t="s">
        <v>38</v>
      </c>
      <c r="C51" s="39"/>
      <c r="D51" s="39" t="s">
        <v>1123</v>
      </c>
      <c r="E51" s="39"/>
      <c r="F51" s="39" t="s">
        <v>1074</v>
      </c>
      <c r="G51" s="39"/>
    </row>
    <row r="52" customFormat="false" ht="12.75" hidden="false" customHeight="false" outlineLevel="0" collapsed="false">
      <c r="A52" s="114"/>
      <c r="B52" s="183" t="s">
        <v>1124</v>
      </c>
      <c r="C52" s="183" t="s">
        <v>1125</v>
      </c>
      <c r="D52" s="183" t="s">
        <v>1124</v>
      </c>
      <c r="E52" s="183" t="s">
        <v>1125</v>
      </c>
      <c r="F52" s="183" t="s">
        <v>1124</v>
      </c>
      <c r="G52" s="183" t="s">
        <v>1125</v>
      </c>
      <c r="H52" s="130"/>
    </row>
    <row r="53" customFormat="false" ht="15" hidden="false" customHeight="true" outlineLevel="0" collapsed="false">
      <c r="A53" s="114"/>
      <c r="B53" s="869" t="s">
        <v>375</v>
      </c>
      <c r="C53" s="869"/>
      <c r="D53" s="869" t="s">
        <v>375</v>
      </c>
      <c r="E53" s="869"/>
      <c r="F53" s="869" t="s">
        <v>375</v>
      </c>
      <c r="G53" s="869"/>
      <c r="H53" s="130"/>
      <c r="I53" s="123"/>
    </row>
    <row r="54" customFormat="false" ht="12.75" hidden="false" customHeight="false" outlineLevel="0" collapsed="false">
      <c r="A54" s="114"/>
      <c r="B54" s="193" t="s">
        <v>285</v>
      </c>
      <c r="C54" s="193"/>
      <c r="D54" s="193" t="s">
        <v>285</v>
      </c>
      <c r="E54" s="193"/>
      <c r="F54" s="193" t="s">
        <v>1077</v>
      </c>
      <c r="G54" s="193"/>
      <c r="H54" s="138"/>
      <c r="I54" s="139"/>
    </row>
    <row r="55" customFormat="false" ht="11.45" hidden="false" customHeight="true" outlineLevel="0" collapsed="false">
      <c r="A55" s="230" t="s">
        <v>1126</v>
      </c>
      <c r="B55" s="929" t="n">
        <v>53968.1</v>
      </c>
      <c r="C55" s="930" t="n">
        <v>27649.5</v>
      </c>
      <c r="D55" s="930" t="n">
        <v>3052.2</v>
      </c>
      <c r="E55" s="930" t="n">
        <v>866.1</v>
      </c>
      <c r="F55" s="930" t="n">
        <v>3626.4</v>
      </c>
      <c r="G55" s="930" t="n">
        <v>1051.8</v>
      </c>
      <c r="H55" s="138"/>
      <c r="I55" s="139"/>
    </row>
    <row r="56" customFormat="false" ht="12.75" hidden="true" customHeight="true" outlineLevel="0" collapsed="false">
      <c r="A56" s="230"/>
      <c r="B56" s="929"/>
      <c r="C56" s="930"/>
      <c r="D56" s="930"/>
      <c r="E56" s="930"/>
      <c r="F56" s="930"/>
      <c r="G56" s="930"/>
      <c r="H56" s="135"/>
      <c r="I56" s="136"/>
    </row>
    <row r="57" customFormat="false" ht="12.75" hidden="true" customHeight="true" outlineLevel="0" collapsed="false">
      <c r="A57" s="230"/>
      <c r="B57" s="929"/>
      <c r="C57" s="930"/>
      <c r="D57" s="930"/>
      <c r="E57" s="930"/>
      <c r="F57" s="930"/>
      <c r="G57" s="930"/>
      <c r="H57" s="135"/>
      <c r="I57" s="136"/>
    </row>
    <row r="58" customFormat="false" ht="12.75" hidden="true" customHeight="true" outlineLevel="0" collapsed="false">
      <c r="A58" s="230"/>
      <c r="B58" s="929"/>
      <c r="C58" s="930"/>
      <c r="D58" s="930"/>
      <c r="E58" s="930"/>
      <c r="F58" s="930"/>
      <c r="G58" s="930"/>
      <c r="H58" s="135"/>
      <c r="I58" s="136"/>
    </row>
    <row r="59" customFormat="false" ht="0.2" hidden="true" customHeight="true" outlineLevel="0" collapsed="false">
      <c r="A59" s="230"/>
      <c r="B59" s="929"/>
      <c r="C59" s="930"/>
      <c r="D59" s="930"/>
      <c r="E59" s="930"/>
      <c r="F59" s="930"/>
      <c r="G59" s="930"/>
      <c r="H59" s="135"/>
      <c r="I59" s="136"/>
    </row>
    <row r="60" customFormat="false" ht="0.2" hidden="true" customHeight="true" outlineLevel="0" collapsed="false">
      <c r="A60" s="230"/>
      <c r="B60" s="929"/>
      <c r="C60" s="930"/>
      <c r="D60" s="930"/>
      <c r="E60" s="930"/>
      <c r="F60" s="930"/>
      <c r="G60" s="930"/>
      <c r="H60" s="135"/>
      <c r="I60" s="136"/>
    </row>
    <row r="61" customFormat="false" ht="0.2" hidden="true" customHeight="true" outlineLevel="0" collapsed="false">
      <c r="A61" s="230"/>
      <c r="B61" s="929"/>
      <c r="C61" s="930"/>
      <c r="D61" s="930"/>
      <c r="E61" s="930"/>
      <c r="F61" s="930"/>
      <c r="G61" s="930"/>
      <c r="H61" s="135"/>
      <c r="I61" s="136"/>
    </row>
    <row r="62" customFormat="false" ht="11.45" hidden="true" customHeight="true" outlineLevel="0" collapsed="false">
      <c r="A62" s="230"/>
      <c r="B62" s="929"/>
      <c r="C62" s="930"/>
      <c r="D62" s="930"/>
      <c r="E62" s="930"/>
      <c r="F62" s="930"/>
      <c r="G62" s="930"/>
      <c r="H62" s="135"/>
      <c r="I62" s="136"/>
    </row>
    <row r="63" customFormat="false" ht="0.75" hidden="false" customHeight="true" outlineLevel="0" collapsed="false">
      <c r="A63" s="230"/>
      <c r="B63" s="929"/>
      <c r="C63" s="930"/>
      <c r="D63" s="930"/>
      <c r="E63" s="930"/>
      <c r="F63" s="930"/>
      <c r="G63" s="930"/>
      <c r="H63" s="135"/>
      <c r="I63" s="136"/>
    </row>
    <row r="64" customFormat="false" ht="11.45" hidden="false" customHeight="true" outlineLevel="0" collapsed="false">
      <c r="A64" s="102" t="s">
        <v>599</v>
      </c>
      <c r="B64" s="931" t="n">
        <v>51920.6</v>
      </c>
      <c r="C64" s="932" t="n">
        <v>24733.8</v>
      </c>
      <c r="D64" s="932" t="n">
        <v>3086.4</v>
      </c>
      <c r="E64" s="932" t="n">
        <v>795.2</v>
      </c>
      <c r="F64" s="932" t="n">
        <v>4469.6</v>
      </c>
      <c r="G64" s="932" t="n">
        <v>1072.4</v>
      </c>
      <c r="H64" s="135"/>
      <c r="I64" s="136"/>
    </row>
    <row r="65" customFormat="false" ht="11.45" hidden="false" customHeight="true" outlineLevel="0" collapsed="false">
      <c r="A65" s="102" t="s">
        <v>600</v>
      </c>
      <c r="B65" s="931" t="n">
        <v>52203.8</v>
      </c>
      <c r="C65" s="932" t="n">
        <v>24004</v>
      </c>
      <c r="D65" s="932" t="n">
        <v>3146.2</v>
      </c>
      <c r="E65" s="932" t="n">
        <v>797.2</v>
      </c>
      <c r="F65" s="932" t="n">
        <v>4598</v>
      </c>
      <c r="G65" s="932" t="n">
        <v>1070.4</v>
      </c>
      <c r="H65" s="130"/>
      <c r="I65" s="123"/>
    </row>
    <row r="66" customFormat="false" ht="11.45" hidden="false" customHeight="true" outlineLevel="0" collapsed="false">
      <c r="A66" s="102" t="s">
        <v>601</v>
      </c>
      <c r="B66" s="931" t="n">
        <v>51331.4</v>
      </c>
      <c r="C66" s="932" t="n">
        <v>24370.6</v>
      </c>
      <c r="D66" s="932" t="n">
        <v>3153.7</v>
      </c>
      <c r="E66" s="932" t="n">
        <v>782.7</v>
      </c>
      <c r="F66" s="932" t="n">
        <v>4646.3</v>
      </c>
      <c r="G66" s="932" t="n">
        <v>1058.6</v>
      </c>
      <c r="H66" s="138"/>
      <c r="I66" s="139"/>
      <c r="J66" s="2"/>
      <c r="K66" s="2"/>
      <c r="L66" s="2"/>
      <c r="M66" s="2"/>
      <c r="N66" s="2"/>
      <c r="O66" s="2"/>
      <c r="P66" s="2"/>
      <c r="Q66" s="2"/>
    </row>
    <row r="67" customFormat="false" ht="11.45" hidden="false" customHeight="true" outlineLevel="0" collapsed="false">
      <c r="A67" s="102" t="s">
        <v>602</v>
      </c>
      <c r="B67" s="931" t="n">
        <v>51312.9</v>
      </c>
      <c r="C67" s="932" t="n">
        <v>24873.3</v>
      </c>
      <c r="D67" s="932" t="n">
        <v>3121.5</v>
      </c>
      <c r="E67" s="932" t="n">
        <v>796</v>
      </c>
      <c r="F67" s="932" t="n">
        <v>4723.1</v>
      </c>
      <c r="G67" s="932" t="n">
        <v>1091.3</v>
      </c>
      <c r="H67" s="138"/>
      <c r="I67" s="139"/>
      <c r="J67" s="2"/>
      <c r="K67" s="2"/>
      <c r="L67" s="2"/>
      <c r="M67" s="2"/>
      <c r="N67" s="2"/>
      <c r="O67" s="2"/>
      <c r="P67" s="2"/>
      <c r="Q67" s="2"/>
    </row>
    <row r="68" customFormat="false" ht="11.45" hidden="false" customHeight="true" outlineLevel="0" collapsed="false">
      <c r="A68" s="102" t="s">
        <v>603</v>
      </c>
      <c r="B68" s="932" t="n">
        <v>51707.9</v>
      </c>
      <c r="C68" s="932" t="n">
        <v>25629.8</v>
      </c>
      <c r="D68" s="932" t="n">
        <v>3162.1</v>
      </c>
      <c r="E68" s="932" t="n">
        <v>815.2</v>
      </c>
      <c r="F68" s="932" t="n">
        <v>4800.7</v>
      </c>
      <c r="G68" s="932" t="n">
        <v>1136.7</v>
      </c>
      <c r="H68" s="134"/>
      <c r="I68" s="94"/>
      <c r="J68" s="2"/>
      <c r="K68" s="2"/>
      <c r="L68" s="2"/>
      <c r="M68" s="2"/>
      <c r="N68" s="2"/>
      <c r="O68" s="2"/>
      <c r="P68" s="2"/>
      <c r="Q68" s="2"/>
    </row>
    <row r="69" customFormat="false" ht="11.45" hidden="false" customHeight="true" outlineLevel="0" collapsed="false">
      <c r="A69" s="102" t="s">
        <v>604</v>
      </c>
      <c r="B69" s="932" t="n">
        <v>52105.5</v>
      </c>
      <c r="C69" s="932" t="n">
        <v>24878.6</v>
      </c>
      <c r="D69" s="932" t="n">
        <v>3158.4</v>
      </c>
      <c r="E69" s="932" t="n">
        <v>795.6</v>
      </c>
      <c r="F69" s="932" t="n">
        <v>4972.3</v>
      </c>
      <c r="G69" s="932" t="n">
        <v>1167.6</v>
      </c>
      <c r="H69" s="140"/>
      <c r="I69" s="141"/>
      <c r="J69" s="141"/>
      <c r="K69" s="141"/>
      <c r="L69" s="141"/>
      <c r="M69" s="141"/>
      <c r="N69" s="141"/>
      <c r="O69" s="141"/>
      <c r="P69" s="141"/>
      <c r="Q69" s="2"/>
    </row>
    <row r="70" customFormat="false" ht="11.45" hidden="false" customHeight="true" outlineLevel="0" collapsed="false">
      <c r="A70" s="102" t="s">
        <v>605</v>
      </c>
      <c r="B70" s="932" t="n">
        <v>52248</v>
      </c>
      <c r="C70" s="121" t="n">
        <v>23451.9</v>
      </c>
      <c r="D70" s="932" t="n">
        <v>3144.7</v>
      </c>
      <c r="E70" s="932" t="n">
        <v>764.6</v>
      </c>
      <c r="F70" s="932" t="n">
        <v>5066.6</v>
      </c>
      <c r="G70" s="932" t="n">
        <v>1219.1</v>
      </c>
      <c r="H70" s="682"/>
      <c r="I70" s="683"/>
      <c r="J70" s="143"/>
      <c r="K70" s="143"/>
      <c r="L70" s="143"/>
      <c r="M70" s="143"/>
      <c r="N70" s="143"/>
      <c r="O70" s="144"/>
      <c r="P70" s="144"/>
      <c r="Q70" s="2"/>
    </row>
    <row r="71" customFormat="false" ht="12.75" hidden="false" customHeight="false" outlineLevel="0" collapsed="false">
      <c r="A71" s="102" t="s">
        <v>5</v>
      </c>
      <c r="B71" s="932" t="n">
        <v>52728.4</v>
      </c>
      <c r="C71" s="932" t="n">
        <v>23088.8</v>
      </c>
      <c r="D71" s="932" t="n">
        <v>3119.1</v>
      </c>
      <c r="E71" s="932" t="n">
        <v>740.3</v>
      </c>
      <c r="F71" s="932" t="n">
        <v>5173.8</v>
      </c>
      <c r="G71" s="932" t="n">
        <v>1229.8</v>
      </c>
      <c r="H71" s="683"/>
      <c r="I71" s="683"/>
      <c r="J71" s="143"/>
      <c r="K71" s="143"/>
      <c r="L71" s="143"/>
      <c r="M71" s="143"/>
      <c r="N71" s="143"/>
      <c r="O71" s="144"/>
      <c r="P71" s="144"/>
      <c r="Q71" s="2"/>
    </row>
    <row r="72" customFormat="false" ht="12.75" hidden="false" customHeight="false" outlineLevel="0" collapsed="false">
      <c r="H72" s="683"/>
      <c r="I72" s="683"/>
      <c r="J72" s="143"/>
      <c r="K72" s="143"/>
      <c r="L72" s="143"/>
      <c r="M72" s="143"/>
      <c r="N72" s="143"/>
      <c r="O72" s="144"/>
      <c r="P72" s="144"/>
      <c r="Q72" s="2"/>
    </row>
    <row r="73" customFormat="false" ht="12.75" hidden="false" customHeight="false" outlineLevel="0" collapsed="false">
      <c r="A73" s="31"/>
      <c r="B73" s="31"/>
      <c r="C73" s="31"/>
      <c r="D73" s="31"/>
      <c r="E73" s="31"/>
      <c r="F73" s="31"/>
      <c r="G73" s="31"/>
      <c r="H73" s="31"/>
      <c r="I73" s="31"/>
      <c r="J73" s="2"/>
      <c r="K73" s="2"/>
      <c r="L73" s="2"/>
      <c r="M73" s="2"/>
      <c r="N73" s="2"/>
      <c r="O73" s="2"/>
      <c r="P73" s="2"/>
      <c r="Q73" s="2"/>
    </row>
    <row r="74" customFormat="false" ht="12.75" hidden="false" customHeight="false" outlineLevel="0" collapsed="false">
      <c r="J74" s="2"/>
      <c r="K74" s="2"/>
      <c r="L74" s="2"/>
      <c r="M74" s="2"/>
      <c r="N74" s="2"/>
      <c r="O74" s="2"/>
      <c r="P74" s="2"/>
      <c r="Q74" s="2"/>
    </row>
  </sheetData>
  <mergeCells count="19">
    <mergeCell ref="A1:G1"/>
    <mergeCell ref="A2:G2"/>
    <mergeCell ref="A51:A54"/>
    <mergeCell ref="B51:C51"/>
    <mergeCell ref="D51:E51"/>
    <mergeCell ref="F51:G51"/>
    <mergeCell ref="B53:C53"/>
    <mergeCell ref="D53:E53"/>
    <mergeCell ref="F53:G53"/>
    <mergeCell ref="B54:C54"/>
    <mergeCell ref="D54:E54"/>
    <mergeCell ref="F54:G54"/>
    <mergeCell ref="A55:A63"/>
    <mergeCell ref="B55:B63"/>
    <mergeCell ref="C55:C63"/>
    <mergeCell ref="D55:D63"/>
    <mergeCell ref="E55:E63"/>
    <mergeCell ref="F55:F63"/>
    <mergeCell ref="G55:G6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7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125" zoomScaleNormal="125" zoomScalePageLayoutView="5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 width="5.71"/>
    <col collapsed="false" customWidth="true" hidden="false" outlineLevel="0" max="2" min="2" style="15" width="4.41"/>
    <col collapsed="false" customWidth="true" hidden="false" outlineLevel="0" max="3" min="3" style="15" width="10.28"/>
    <col collapsed="false" customWidth="true" hidden="false" outlineLevel="0" max="4" min="4" style="15" width="9.7"/>
    <col collapsed="false" customWidth="true" hidden="false" outlineLevel="0" max="5" min="5" style="15" width="8.28"/>
    <col collapsed="false" customWidth="true" hidden="false" outlineLevel="0" max="6" min="6" style="15" width="7.7"/>
    <col collapsed="false" customWidth="true" hidden="false" outlineLevel="0" max="10" min="7" style="15" width="8.28"/>
    <col collapsed="false" customWidth="true" hidden="false" outlineLevel="0" max="11" min="11" style="15" width="10.71"/>
    <col collapsed="false" customWidth="true" hidden="false" outlineLevel="0" max="12" min="12" style="15" width="8.7"/>
    <col collapsed="false" customWidth="true" hidden="false" outlineLevel="0" max="13" min="13" style="15" width="10.71"/>
    <col collapsed="false" customWidth="true" hidden="false" outlineLevel="0" max="16" min="14" style="15" width="9.7"/>
    <col collapsed="false" customWidth="true" hidden="false" outlineLevel="0" max="18" min="17" style="16" width="9.7"/>
    <col collapsed="false" customWidth="true" hidden="false" outlineLevel="0" max="19" min="19" style="15" width="9.7"/>
    <col collapsed="false" customWidth="true" hidden="false" outlineLevel="0" max="20" min="20" style="15" width="5.28"/>
    <col collapsed="false" customWidth="true" hidden="false" outlineLevel="0" max="21" min="21" style="15" width="6.28"/>
    <col collapsed="false" customWidth="false" hidden="false" outlineLevel="0" max="257" min="22" style="15" width="11.42"/>
  </cols>
  <sheetData>
    <row r="1" customFormat="false" ht="12" hidden="false" customHeight="true" outlineLevel="0" collapsed="false">
      <c r="U1" s="166" t="s">
        <v>1085</v>
      </c>
    </row>
    <row r="3" customFormat="false" ht="14.1" hidden="false" customHeight="true" outlineLevel="0" collapsed="false">
      <c r="A3" s="204"/>
      <c r="B3" s="933"/>
      <c r="C3" s="933"/>
      <c r="D3" s="933"/>
      <c r="E3" s="933"/>
      <c r="F3" s="933"/>
      <c r="G3" s="933"/>
      <c r="H3" s="933"/>
      <c r="I3" s="933"/>
      <c r="J3" s="933"/>
      <c r="K3" s="254" t="s">
        <v>1127</v>
      </c>
      <c r="L3" s="255" t="s">
        <v>375</v>
      </c>
    </row>
    <row r="4" customFormat="false" ht="21" hidden="false" customHeight="true" outlineLevel="0" collapsed="false">
      <c r="B4" s="106"/>
      <c r="C4" s="106"/>
      <c r="D4" s="106"/>
      <c r="E4" s="106"/>
      <c r="F4" s="106"/>
      <c r="G4" s="106"/>
      <c r="H4" s="106"/>
      <c r="I4" s="106"/>
      <c r="J4" s="106"/>
      <c r="K4" s="320" t="s">
        <v>1128</v>
      </c>
      <c r="L4" s="321" t="s">
        <v>1129</v>
      </c>
    </row>
    <row r="5" customFormat="false" ht="21" hidden="false" customHeight="true" outlineLevel="0" collapsed="false">
      <c r="A5" s="934"/>
      <c r="B5" s="106"/>
      <c r="C5" s="106"/>
      <c r="D5" s="106"/>
      <c r="E5" s="106"/>
      <c r="F5" s="106"/>
      <c r="G5" s="106"/>
      <c r="H5" s="106"/>
      <c r="I5" s="106"/>
      <c r="J5" s="935"/>
      <c r="K5" s="936" t="s">
        <v>1130</v>
      </c>
      <c r="L5" s="359" t="s">
        <v>1131</v>
      </c>
    </row>
    <row r="6" customFormat="false" ht="18.95" hidden="false" customHeight="true" outlineLevel="0" collapsed="false">
      <c r="J6" s="935"/>
      <c r="K6" s="265" t="s">
        <v>1132</v>
      </c>
      <c r="L6" s="266" t="s">
        <v>1133</v>
      </c>
    </row>
    <row r="7" customFormat="false" ht="21" hidden="false" customHeight="true" outlineLevel="0" collapsed="false">
      <c r="J7" s="935"/>
      <c r="K7" s="937" t="s">
        <v>1134</v>
      </c>
      <c r="L7" s="938" t="s">
        <v>1135</v>
      </c>
    </row>
    <row r="8" customFormat="false" ht="12" hidden="false" customHeight="true" outlineLevel="0" collapsed="false">
      <c r="A8" s="41"/>
      <c r="B8" s="37"/>
      <c r="C8" s="939"/>
      <c r="D8" s="271"/>
      <c r="E8" s="271"/>
      <c r="F8" s="271"/>
      <c r="G8" s="271"/>
      <c r="H8" s="271"/>
      <c r="I8" s="271"/>
      <c r="J8" s="271"/>
      <c r="K8" s="272" t="s">
        <v>366</v>
      </c>
      <c r="L8" s="273" t="s">
        <v>367</v>
      </c>
      <c r="M8" s="271"/>
      <c r="N8" s="271"/>
      <c r="O8" s="271"/>
      <c r="P8" s="271"/>
      <c r="Q8" s="272"/>
      <c r="R8" s="272"/>
      <c r="S8" s="940"/>
      <c r="T8" s="41"/>
      <c r="U8" s="41"/>
    </row>
    <row r="9" customFormat="false" ht="2.1" hidden="false" customHeight="true" outlineLevel="0" collapsed="false">
      <c r="A9" s="18"/>
      <c r="B9" s="102"/>
      <c r="C9" s="47"/>
      <c r="D9" s="518"/>
      <c r="E9" s="45"/>
      <c r="F9" s="518"/>
      <c r="G9" s="45"/>
      <c r="H9" s="939"/>
      <c r="I9" s="45"/>
      <c r="J9" s="518"/>
      <c r="K9" s="204"/>
      <c r="L9" s="941"/>
      <c r="M9" s="45"/>
      <c r="N9" s="518"/>
      <c r="O9" s="45"/>
      <c r="P9" s="518"/>
      <c r="Q9" s="204"/>
      <c r="R9" s="942"/>
      <c r="S9" s="47"/>
      <c r="T9" s="18"/>
      <c r="U9" s="18"/>
    </row>
    <row r="10" customFormat="false" ht="9.95" hidden="false" customHeight="true" outlineLevel="0" collapsed="false">
      <c r="A10" s="102" t="s">
        <v>308</v>
      </c>
      <c r="B10" s="102"/>
      <c r="C10" s="102" t="s">
        <v>345</v>
      </c>
      <c r="D10" s="102" t="s">
        <v>498</v>
      </c>
      <c r="E10" s="102" t="s">
        <v>410</v>
      </c>
      <c r="F10" s="102" t="s">
        <v>411</v>
      </c>
      <c r="G10" s="102" t="s">
        <v>499</v>
      </c>
      <c r="H10" s="277"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customFormat="fals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customFormat="false" ht="6.95" hidden="false" customHeight="true" outlineLevel="0" collapsed="false">
      <c r="A12" s="18"/>
      <c r="B12" s="102"/>
      <c r="C12" s="280"/>
      <c r="D12" s="280"/>
      <c r="E12" s="102"/>
      <c r="F12" s="102"/>
      <c r="G12" s="102"/>
      <c r="H12" s="102"/>
      <c r="I12" s="102"/>
      <c r="J12" s="102"/>
      <c r="K12" s="18"/>
      <c r="L12" s="18"/>
      <c r="M12" s="65"/>
      <c r="N12" s="65"/>
      <c r="O12" s="65"/>
      <c r="P12" s="65"/>
      <c r="Q12" s="510"/>
      <c r="R12" s="65"/>
      <c r="S12" s="65"/>
      <c r="T12" s="284"/>
      <c r="U12" s="18"/>
    </row>
    <row r="13" customFormat="fals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customFormat="fals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customFormat="false" ht="10.5" hidden="false" customHeight="true" outlineLevel="0" collapsed="false">
      <c r="A15" s="291"/>
      <c r="B15" s="290"/>
      <c r="C15" s="291"/>
      <c r="D15" s="289"/>
      <c r="E15" s="289"/>
      <c r="F15" s="289"/>
      <c r="G15" s="289"/>
      <c r="H15" s="289"/>
      <c r="I15" s="289"/>
      <c r="J15" s="289"/>
      <c r="K15" s="289" t="s">
        <v>526</v>
      </c>
      <c r="L15" s="291"/>
      <c r="M15" s="289"/>
      <c r="N15" s="289"/>
      <c r="O15" s="289"/>
      <c r="P15" s="289"/>
      <c r="Q15" s="943"/>
      <c r="R15" s="943"/>
      <c r="S15" s="282"/>
      <c r="T15" s="291"/>
      <c r="U15" s="291"/>
    </row>
    <row r="16" customFormat="false" ht="7.5" hidden="false" customHeight="true" outlineLevel="0" collapsed="false">
      <c r="A16" s="203"/>
      <c r="B16" s="203"/>
      <c r="C16" s="203"/>
      <c r="D16" s="203"/>
      <c r="E16" s="203"/>
      <c r="F16" s="203"/>
      <c r="G16" s="203"/>
      <c r="H16" s="203"/>
      <c r="I16" s="203"/>
      <c r="J16" s="203"/>
      <c r="K16" s="203"/>
      <c r="L16" s="203"/>
      <c r="M16" s="203"/>
      <c r="N16" s="203"/>
      <c r="O16" s="203"/>
      <c r="P16" s="203"/>
      <c r="Q16" s="944"/>
      <c r="R16" s="944"/>
      <c r="S16" s="203"/>
      <c r="T16" s="203"/>
      <c r="U16" s="203"/>
    </row>
    <row r="17" customFormat="false" ht="9.95" hidden="false" customHeight="true" outlineLevel="0" collapsed="false">
      <c r="A17" s="203"/>
      <c r="B17" s="203"/>
      <c r="C17" s="203"/>
      <c r="D17" s="203"/>
      <c r="E17" s="203"/>
      <c r="F17" s="203"/>
      <c r="G17" s="203"/>
      <c r="H17" s="203"/>
      <c r="I17" s="203"/>
      <c r="J17" s="203"/>
      <c r="K17" s="197" t="s">
        <v>285</v>
      </c>
      <c r="L17" s="472" t="s">
        <v>1138</v>
      </c>
      <c r="M17" s="203"/>
      <c r="N17" s="203"/>
      <c r="O17" s="203"/>
      <c r="P17" s="203"/>
      <c r="Q17" s="944"/>
      <c r="R17" s="944"/>
      <c r="S17" s="203"/>
      <c r="T17" s="203"/>
      <c r="U17" s="203"/>
    </row>
    <row r="18" customFormat="false" ht="7.5" hidden="false" customHeight="true" outlineLevel="0" collapsed="false">
      <c r="A18" s="203"/>
      <c r="B18" s="203"/>
      <c r="C18" s="203"/>
      <c r="D18" s="203"/>
      <c r="E18" s="203"/>
      <c r="F18" s="203"/>
      <c r="G18" s="203"/>
      <c r="H18" s="203"/>
      <c r="I18" s="203"/>
      <c r="J18" s="203"/>
      <c r="K18" s="203"/>
      <c r="L18" s="203"/>
      <c r="M18" s="203"/>
      <c r="N18" s="203"/>
      <c r="O18" s="203"/>
      <c r="P18" s="203"/>
      <c r="Q18" s="944"/>
      <c r="R18" s="944"/>
      <c r="S18" s="203"/>
      <c r="T18" s="203"/>
      <c r="U18" s="203"/>
    </row>
    <row r="19" customFormat="false" ht="10.15" hidden="false" customHeight="true" outlineLevel="0" collapsed="false">
      <c r="A19" s="184" t="n">
        <v>1991</v>
      </c>
      <c r="B19" s="184"/>
      <c r="C19" s="89" t="n">
        <v>7775029</v>
      </c>
      <c r="D19" s="89" t="n">
        <v>761206</v>
      </c>
      <c r="E19" s="89" t="n">
        <v>1014923</v>
      </c>
      <c r="F19" s="89" t="n">
        <v>945545</v>
      </c>
      <c r="G19" s="89" t="n">
        <v>201677</v>
      </c>
      <c r="H19" s="89" t="n">
        <v>116969</v>
      </c>
      <c r="I19" s="89" t="n">
        <v>366473</v>
      </c>
      <c r="J19" s="89" t="n">
        <v>453958</v>
      </c>
      <c r="K19" s="89" t="n">
        <v>170439</v>
      </c>
      <c r="L19" s="89" t="n">
        <v>495752</v>
      </c>
      <c r="M19" s="89" t="n">
        <v>1661923</v>
      </c>
      <c r="N19" s="89" t="n">
        <v>220549</v>
      </c>
      <c r="O19" s="89" t="n">
        <v>72404</v>
      </c>
      <c r="P19" s="89" t="n">
        <v>614427</v>
      </c>
      <c r="Q19" s="89" t="n">
        <v>258826</v>
      </c>
      <c r="R19" s="89" t="n">
        <v>174535</v>
      </c>
      <c r="S19" s="945" t="n">
        <v>245423</v>
      </c>
      <c r="T19" s="48" t="n">
        <v>1991</v>
      </c>
      <c r="U19" s="48"/>
      <c r="V19" s="507"/>
    </row>
    <row r="20" customFormat="false" ht="10.15" hidden="true" customHeight="true" outlineLevel="0" collapsed="false">
      <c r="A20" s="184" t="n">
        <v>1992</v>
      </c>
      <c r="B20" s="184"/>
      <c r="C20" s="89" t="n">
        <v>7761346</v>
      </c>
      <c r="D20" s="89" t="n">
        <v>796415</v>
      </c>
      <c r="E20" s="89" t="n">
        <v>1029178</v>
      </c>
      <c r="F20" s="89" t="n">
        <v>993850</v>
      </c>
      <c r="G20" s="89" t="n">
        <v>181416</v>
      </c>
      <c r="H20" s="89" t="n">
        <v>115732</v>
      </c>
      <c r="I20" s="89" t="n">
        <v>372448</v>
      </c>
      <c r="J20" s="89" t="n">
        <v>460417</v>
      </c>
      <c r="K20" s="89" t="n">
        <v>148598</v>
      </c>
      <c r="L20" s="89" t="n">
        <v>497363</v>
      </c>
      <c r="M20" s="89" t="n">
        <v>1699939</v>
      </c>
      <c r="N20" s="89" t="n">
        <v>227144</v>
      </c>
      <c r="O20" s="89" t="n">
        <v>72700</v>
      </c>
      <c r="P20" s="89" t="n">
        <v>549072</v>
      </c>
      <c r="Q20" s="89" t="n">
        <v>231040</v>
      </c>
      <c r="R20" s="89" t="n">
        <v>176894</v>
      </c>
      <c r="S20" s="89" t="n">
        <v>209140</v>
      </c>
      <c r="T20" s="48" t="n">
        <v>1992</v>
      </c>
      <c r="U20" s="48"/>
      <c r="V20" s="507"/>
    </row>
    <row r="21" customFormat="false" ht="10.15" hidden="true" customHeight="true" outlineLevel="0" collapsed="false">
      <c r="A21" s="184" t="n">
        <v>1993</v>
      </c>
      <c r="B21" s="184"/>
      <c r="C21" s="89" t="n">
        <v>7835152</v>
      </c>
      <c r="D21" s="89" t="n">
        <v>817218</v>
      </c>
      <c r="E21" s="89" t="n">
        <v>1070956</v>
      </c>
      <c r="F21" s="89" t="n">
        <v>982889</v>
      </c>
      <c r="G21" s="89" t="n">
        <v>171345</v>
      </c>
      <c r="H21" s="89" t="n">
        <v>114093</v>
      </c>
      <c r="I21" s="89" t="n">
        <v>381496</v>
      </c>
      <c r="J21" s="89" t="n">
        <v>461975</v>
      </c>
      <c r="K21" s="89" t="n">
        <v>156456</v>
      </c>
      <c r="L21" s="89" t="n">
        <v>499800</v>
      </c>
      <c r="M21" s="89" t="n">
        <v>1788076</v>
      </c>
      <c r="N21" s="89" t="n">
        <v>241562</v>
      </c>
      <c r="O21" s="89" t="n">
        <v>74687</v>
      </c>
      <c r="P21" s="89" t="n">
        <v>480146</v>
      </c>
      <c r="Q21" s="89" t="n">
        <v>214974</v>
      </c>
      <c r="R21" s="89" t="n">
        <v>180044</v>
      </c>
      <c r="S21" s="89" t="n">
        <v>199435</v>
      </c>
      <c r="T21" s="48" t="n">
        <v>1993</v>
      </c>
      <c r="U21" s="48"/>
      <c r="V21" s="507"/>
    </row>
    <row r="22" customFormat="false" ht="10.15" hidden="true" customHeight="true" outlineLevel="0" collapsed="false">
      <c r="A22" s="184" t="n">
        <v>1994</v>
      </c>
      <c r="B22" s="184"/>
      <c r="C22" s="89" t="n">
        <v>7846440</v>
      </c>
      <c r="D22" s="89" t="n">
        <v>826431</v>
      </c>
      <c r="E22" s="89" t="n">
        <v>1074684</v>
      </c>
      <c r="F22" s="89" t="n">
        <v>911099</v>
      </c>
      <c r="G22" s="89" t="n">
        <v>172976</v>
      </c>
      <c r="H22" s="89" t="n">
        <v>112439</v>
      </c>
      <c r="I22" s="89" t="n">
        <v>388815</v>
      </c>
      <c r="J22" s="89" t="n">
        <v>460132</v>
      </c>
      <c r="K22" s="89" t="n">
        <v>148619</v>
      </c>
      <c r="L22" s="89" t="n">
        <v>513220</v>
      </c>
      <c r="M22" s="89" t="n">
        <v>1813574</v>
      </c>
      <c r="N22" s="89" t="n">
        <v>247886</v>
      </c>
      <c r="O22" s="89" t="n">
        <v>77340</v>
      </c>
      <c r="P22" s="89" t="n">
        <v>485015</v>
      </c>
      <c r="Q22" s="89" t="n">
        <v>225206</v>
      </c>
      <c r="R22" s="89" t="n">
        <v>181984</v>
      </c>
      <c r="S22" s="89" t="n">
        <v>207020</v>
      </c>
      <c r="T22" s="48" t="n">
        <v>1994</v>
      </c>
      <c r="U22" s="48"/>
      <c r="V22" s="507"/>
    </row>
    <row r="23" customFormat="false" ht="10.15" hidden="false" customHeight="true" outlineLevel="0" collapsed="false">
      <c r="A23" s="184" t="n">
        <v>1995</v>
      </c>
      <c r="B23" s="184"/>
      <c r="C23" s="89" t="n">
        <v>7794700</v>
      </c>
      <c r="D23" s="89" t="n">
        <v>850275</v>
      </c>
      <c r="E23" s="89" t="n">
        <v>1086084</v>
      </c>
      <c r="F23" s="89" t="n">
        <v>844700</v>
      </c>
      <c r="G23" s="89" t="n">
        <v>172696</v>
      </c>
      <c r="H23" s="89" t="n">
        <v>112223</v>
      </c>
      <c r="I23" s="89" t="n">
        <v>390513</v>
      </c>
      <c r="J23" s="89" t="n">
        <v>451099</v>
      </c>
      <c r="K23" s="89" t="n">
        <v>146444</v>
      </c>
      <c r="L23" s="89" t="n">
        <v>489726</v>
      </c>
      <c r="M23" s="89" t="n">
        <v>1806732</v>
      </c>
      <c r="N23" s="89" t="n">
        <v>244786</v>
      </c>
      <c r="O23" s="89" t="n">
        <v>83300</v>
      </c>
      <c r="P23" s="89" t="n">
        <v>499322</v>
      </c>
      <c r="Q23" s="89" t="n">
        <v>222330</v>
      </c>
      <c r="R23" s="89" t="n">
        <v>188415</v>
      </c>
      <c r="S23" s="945" t="n">
        <v>205864</v>
      </c>
      <c r="T23" s="48" t="n">
        <v>1995</v>
      </c>
      <c r="U23" s="48"/>
      <c r="V23" s="507"/>
    </row>
    <row r="24" customFormat="false" ht="10.15" hidden="false" customHeight="true" outlineLevel="0" collapsed="false">
      <c r="A24" s="184" t="n">
        <v>1996</v>
      </c>
      <c r="B24" s="184"/>
      <c r="C24" s="89" t="n">
        <v>7753400</v>
      </c>
      <c r="D24" s="89" t="n">
        <v>871029</v>
      </c>
      <c r="E24" s="89" t="n">
        <v>1095918</v>
      </c>
      <c r="F24" s="89" t="n">
        <v>784200</v>
      </c>
      <c r="G24" s="89" t="n">
        <v>177283</v>
      </c>
      <c r="H24" s="89" t="n">
        <v>109235</v>
      </c>
      <c r="I24" s="89" t="n">
        <v>387950</v>
      </c>
      <c r="J24" s="89" t="n">
        <v>430879</v>
      </c>
      <c r="K24" s="89" t="n">
        <v>148085</v>
      </c>
      <c r="L24" s="89" t="n">
        <v>509229</v>
      </c>
      <c r="M24" s="89" t="n">
        <v>1815050</v>
      </c>
      <c r="N24" s="89" t="n">
        <v>244164</v>
      </c>
      <c r="O24" s="89" t="n">
        <v>81625</v>
      </c>
      <c r="P24" s="89" t="n">
        <v>485517</v>
      </c>
      <c r="Q24" s="89" t="n">
        <v>222847</v>
      </c>
      <c r="R24" s="89" t="n">
        <v>177614</v>
      </c>
      <c r="S24" s="945" t="n">
        <v>213100</v>
      </c>
      <c r="T24" s="48" t="n">
        <v>1996</v>
      </c>
      <c r="U24" s="48"/>
      <c r="V24" s="137"/>
    </row>
    <row r="25" customFormat="false" ht="10.15" hidden="false" customHeight="true" outlineLevel="0" collapsed="false">
      <c r="A25" s="184" t="n">
        <v>1997</v>
      </c>
      <c r="B25" s="184"/>
      <c r="C25" s="89" t="n">
        <v>7769300</v>
      </c>
      <c r="D25" s="89" t="n">
        <v>876700</v>
      </c>
      <c r="E25" s="89" t="n">
        <v>1102600</v>
      </c>
      <c r="F25" s="89" t="n">
        <v>756800</v>
      </c>
      <c r="G25" s="89" t="n">
        <v>174300</v>
      </c>
      <c r="H25" s="89" t="n">
        <v>120200</v>
      </c>
      <c r="I25" s="89" t="n">
        <v>387000</v>
      </c>
      <c r="J25" s="89" t="n">
        <v>438800</v>
      </c>
      <c r="K25" s="89" t="n">
        <v>143100</v>
      </c>
      <c r="L25" s="89" t="n">
        <v>525300</v>
      </c>
      <c r="M25" s="89" t="n">
        <v>1840700</v>
      </c>
      <c r="N25" s="89" t="n">
        <v>248400</v>
      </c>
      <c r="O25" s="89" t="n">
        <v>88200</v>
      </c>
      <c r="P25" s="89" t="n">
        <v>477100</v>
      </c>
      <c r="Q25" s="89" t="n">
        <v>222100</v>
      </c>
      <c r="R25" s="89" t="n">
        <v>166700</v>
      </c>
      <c r="S25" s="945" t="n">
        <v>201300</v>
      </c>
      <c r="T25" s="48" t="n">
        <v>1997</v>
      </c>
      <c r="U25" s="48"/>
      <c r="V25" s="137"/>
    </row>
    <row r="26" customFormat="false" ht="10.15" hidden="false" customHeight="true" outlineLevel="0" collapsed="false">
      <c r="A26" s="184" t="n">
        <v>1998</v>
      </c>
      <c r="B26" s="184"/>
      <c r="C26" s="89" t="n">
        <v>7683565</v>
      </c>
      <c r="D26" s="89" t="n">
        <v>860600</v>
      </c>
      <c r="E26" s="89" t="n">
        <v>1091600</v>
      </c>
      <c r="F26" s="89" t="n">
        <v>738900</v>
      </c>
      <c r="G26" s="89" t="n">
        <v>174000</v>
      </c>
      <c r="H26" s="89" t="n">
        <v>136300</v>
      </c>
      <c r="I26" s="89" t="n">
        <v>337700</v>
      </c>
      <c r="J26" s="89" t="n">
        <v>454500</v>
      </c>
      <c r="K26" s="89" t="n">
        <v>138800</v>
      </c>
      <c r="L26" s="89" t="n">
        <v>493500</v>
      </c>
      <c r="M26" s="89" t="n">
        <v>1840100</v>
      </c>
      <c r="N26" s="89" t="n">
        <v>260800</v>
      </c>
      <c r="O26" s="89" t="n">
        <v>99300</v>
      </c>
      <c r="P26" s="89" t="n">
        <v>428400</v>
      </c>
      <c r="Q26" s="89" t="n">
        <v>216945</v>
      </c>
      <c r="R26" s="89" t="n">
        <v>200500</v>
      </c>
      <c r="S26" s="945" t="n">
        <v>211620</v>
      </c>
      <c r="T26" s="48" t="n">
        <v>1998</v>
      </c>
      <c r="U26" s="48"/>
      <c r="V26" s="137"/>
    </row>
    <row r="27" customFormat="false" ht="10.15" hidden="false" customHeight="true" outlineLevel="0" collapsed="false">
      <c r="A27" s="184" t="n">
        <v>1999</v>
      </c>
      <c r="B27" s="184"/>
      <c r="C27" s="89" t="n">
        <v>7713631</v>
      </c>
      <c r="D27" s="89" t="n">
        <v>878533</v>
      </c>
      <c r="E27" s="89" t="n">
        <v>1096581</v>
      </c>
      <c r="F27" s="89" t="n">
        <v>762599</v>
      </c>
      <c r="G27" s="89" t="n">
        <v>168625</v>
      </c>
      <c r="H27" s="89" t="n">
        <v>135800</v>
      </c>
      <c r="I27" s="89" t="n">
        <v>346317</v>
      </c>
      <c r="J27" s="89" t="n">
        <v>442599</v>
      </c>
      <c r="K27" s="89" t="n">
        <v>137282</v>
      </c>
      <c r="L27" s="89" t="n">
        <v>470072</v>
      </c>
      <c r="M27" s="89" t="n">
        <v>1838844</v>
      </c>
      <c r="N27" s="89" t="n">
        <v>277764</v>
      </c>
      <c r="O27" s="89" t="n">
        <v>99136</v>
      </c>
      <c r="P27" s="89" t="n">
        <v>436838</v>
      </c>
      <c r="Q27" s="89" t="n">
        <v>215800</v>
      </c>
      <c r="R27" s="89" t="n">
        <v>195168</v>
      </c>
      <c r="S27" s="945" t="n">
        <v>211673</v>
      </c>
      <c r="T27" s="48" t="n">
        <v>1999</v>
      </c>
      <c r="U27" s="48"/>
      <c r="V27" s="137"/>
    </row>
    <row r="28" customFormat="false" ht="9.95" hidden="false" customHeight="true" outlineLevel="0" collapsed="false">
      <c r="A28" s="184" t="n">
        <v>2000</v>
      </c>
      <c r="B28" s="184"/>
      <c r="C28" s="89" t="n">
        <v>7783145</v>
      </c>
      <c r="D28" s="89" t="n">
        <v>901551</v>
      </c>
      <c r="E28" s="89" t="n">
        <v>1097310</v>
      </c>
      <c r="F28" s="89" t="n">
        <v>771677</v>
      </c>
      <c r="G28" s="89" t="n">
        <v>164945</v>
      </c>
      <c r="H28" s="89" t="n">
        <v>133848</v>
      </c>
      <c r="I28" s="89" t="n">
        <v>346136</v>
      </c>
      <c r="J28" s="89" t="n">
        <v>468999</v>
      </c>
      <c r="K28" s="89" t="n">
        <v>135045</v>
      </c>
      <c r="L28" s="89" t="n">
        <v>496732</v>
      </c>
      <c r="M28" s="89" t="n">
        <v>1834288</v>
      </c>
      <c r="N28" s="89" t="n">
        <v>274683</v>
      </c>
      <c r="O28" s="89" t="n">
        <v>100373</v>
      </c>
      <c r="P28" s="89" t="n">
        <v>441044</v>
      </c>
      <c r="Q28" s="89" t="n">
        <v>209888</v>
      </c>
      <c r="R28" s="89" t="n">
        <v>195583</v>
      </c>
      <c r="S28" s="945" t="n">
        <v>211043</v>
      </c>
      <c r="T28" s="48" t="n">
        <v>2000</v>
      </c>
      <c r="U28" s="48"/>
      <c r="V28" s="18"/>
    </row>
    <row r="29" customFormat="false" ht="9.95" hidden="false" customHeight="true" outlineLevel="0" collapsed="false">
      <c r="A29" s="184" t="n">
        <v>2001</v>
      </c>
      <c r="B29" s="184"/>
      <c r="C29" s="89" t="n">
        <v>7865587</v>
      </c>
      <c r="D29" s="89" t="n">
        <v>927290</v>
      </c>
      <c r="E29" s="89" t="n">
        <v>1135786</v>
      </c>
      <c r="F29" s="89" t="n">
        <v>773924</v>
      </c>
      <c r="G29" s="89" t="n">
        <v>166632</v>
      </c>
      <c r="H29" s="89" t="n">
        <v>136500</v>
      </c>
      <c r="I29" s="89" t="n">
        <v>350974</v>
      </c>
      <c r="J29" s="89" t="n">
        <v>465662</v>
      </c>
      <c r="K29" s="89" t="n">
        <v>134492</v>
      </c>
      <c r="L29" s="89" t="n">
        <v>497249</v>
      </c>
      <c r="M29" s="89" t="n">
        <v>1845465</v>
      </c>
      <c r="N29" s="89" t="n">
        <v>277480</v>
      </c>
      <c r="O29" s="89" t="n">
        <v>103400</v>
      </c>
      <c r="P29" s="89" t="n">
        <v>441036</v>
      </c>
      <c r="Q29" s="89" t="n">
        <v>206982</v>
      </c>
      <c r="R29" s="89" t="n">
        <v>201473</v>
      </c>
      <c r="S29" s="945" t="n">
        <v>201242</v>
      </c>
      <c r="T29" s="48" t="n">
        <v>2001</v>
      </c>
      <c r="U29" s="48"/>
      <c r="V29" s="18"/>
    </row>
    <row r="30" customFormat="false" ht="9.95" hidden="false" customHeight="true" outlineLevel="0" collapsed="false">
      <c r="A30" s="184" t="n">
        <v>2002</v>
      </c>
      <c r="B30" s="184"/>
      <c r="C30" s="89" t="n">
        <v>7904792</v>
      </c>
      <c r="D30" s="89" t="n">
        <v>922289</v>
      </c>
      <c r="E30" s="89" t="n">
        <v>1144403</v>
      </c>
      <c r="F30" s="89" t="n">
        <v>774400</v>
      </c>
      <c r="G30" s="89" t="n">
        <v>152937</v>
      </c>
      <c r="H30" s="89" t="n">
        <v>137563</v>
      </c>
      <c r="I30" s="89" t="n">
        <v>350925</v>
      </c>
      <c r="J30" s="89" t="n">
        <v>447936</v>
      </c>
      <c r="K30" s="89" t="n">
        <v>132687</v>
      </c>
      <c r="L30" s="89" t="n">
        <v>501557</v>
      </c>
      <c r="M30" s="89" t="n">
        <v>1926400</v>
      </c>
      <c r="N30" s="89" t="n">
        <v>280970</v>
      </c>
      <c r="O30" s="89" t="n">
        <v>106588</v>
      </c>
      <c r="P30" s="89" t="n">
        <v>431726</v>
      </c>
      <c r="Q30" s="89" t="n">
        <v>199391</v>
      </c>
      <c r="R30" s="89" t="n">
        <v>201469</v>
      </c>
      <c r="S30" s="945" t="n">
        <v>193551</v>
      </c>
      <c r="T30" s="48" t="n">
        <v>2002</v>
      </c>
      <c r="U30" s="48"/>
      <c r="V30" s="18"/>
    </row>
    <row r="31" customFormat="false" ht="9.95" hidden="false" customHeight="true" outlineLevel="0" collapsed="false">
      <c r="A31" s="184" t="n">
        <v>2003</v>
      </c>
      <c r="B31" s="184"/>
      <c r="C31" s="89" t="n">
        <v>8034316</v>
      </c>
      <c r="D31" s="89" t="n">
        <v>940759</v>
      </c>
      <c r="E31" s="89" t="n">
        <v>1147178</v>
      </c>
      <c r="F31" s="89" t="n">
        <v>820627</v>
      </c>
      <c r="G31" s="89" t="n">
        <v>142237</v>
      </c>
      <c r="H31" s="89" t="n">
        <v>139369</v>
      </c>
      <c r="I31" s="89" t="n">
        <v>354800</v>
      </c>
      <c r="J31" s="89" t="n">
        <v>459156</v>
      </c>
      <c r="K31" s="89" t="n">
        <v>126422</v>
      </c>
      <c r="L31" s="89" t="n">
        <v>515313</v>
      </c>
      <c r="M31" s="89" t="n">
        <v>1981750</v>
      </c>
      <c r="N31" s="89" t="n">
        <v>278000</v>
      </c>
      <c r="O31" s="89" t="n">
        <v>104294</v>
      </c>
      <c r="P31" s="89" t="n">
        <v>429183</v>
      </c>
      <c r="Q31" s="89" t="n">
        <v>198308</v>
      </c>
      <c r="R31" s="89" t="n">
        <v>209700</v>
      </c>
      <c r="S31" s="945" t="n">
        <v>187220</v>
      </c>
      <c r="T31" s="48" t="n">
        <v>2003</v>
      </c>
      <c r="U31" s="48"/>
      <c r="V31" s="18"/>
    </row>
    <row r="32" customFormat="false" ht="8.1" hidden="false" customHeight="true" outlineLevel="0" collapsed="false">
      <c r="A32" s="51"/>
      <c r="B32" s="184"/>
      <c r="C32" s="89"/>
      <c r="D32" s="89"/>
      <c r="E32" s="89"/>
      <c r="F32" s="89"/>
      <c r="G32" s="89"/>
      <c r="H32" s="89"/>
      <c r="I32" s="89"/>
      <c r="J32" s="89"/>
      <c r="K32" s="89"/>
      <c r="L32" s="89"/>
      <c r="M32" s="89"/>
      <c r="N32" s="89"/>
      <c r="O32" s="89"/>
      <c r="P32" s="89"/>
      <c r="Q32" s="89"/>
      <c r="R32" s="89"/>
      <c r="S32" s="945"/>
      <c r="T32" s="48"/>
      <c r="U32" s="51"/>
      <c r="V32" s="137"/>
    </row>
    <row r="33" customFormat="false" ht="12" hidden="false" customHeight="true" outlineLevel="0" collapsed="false">
      <c r="A33" s="915" t="s">
        <v>528</v>
      </c>
      <c r="B33" s="916"/>
      <c r="C33" s="946"/>
      <c r="D33" s="946"/>
      <c r="E33" s="946"/>
      <c r="F33" s="946"/>
      <c r="G33" s="946"/>
      <c r="H33" s="946"/>
      <c r="I33" s="946"/>
      <c r="J33" s="946"/>
      <c r="K33" s="946"/>
      <c r="L33" s="946"/>
      <c r="M33" s="946"/>
      <c r="N33" s="946"/>
      <c r="O33" s="946"/>
      <c r="P33" s="946"/>
      <c r="Q33" s="946"/>
      <c r="R33" s="946"/>
      <c r="S33" s="946"/>
      <c r="T33" s="947"/>
      <c r="U33" s="915" t="s">
        <v>528</v>
      </c>
      <c r="V33" s="137"/>
    </row>
    <row r="34" customFormat="false" ht="9.95" hidden="false" customHeight="true" outlineLevel="0" collapsed="false">
      <c r="A34" s="184" t="s">
        <v>1114</v>
      </c>
      <c r="B34" s="184"/>
      <c r="C34" s="946" t="n">
        <v>2057942</v>
      </c>
      <c r="D34" s="946" t="n">
        <v>247029</v>
      </c>
      <c r="E34" s="946" t="n">
        <v>296681</v>
      </c>
      <c r="F34" s="946" t="n">
        <v>192604</v>
      </c>
      <c r="G34" s="946" t="n">
        <v>41246</v>
      </c>
      <c r="H34" s="946" t="n">
        <v>36785</v>
      </c>
      <c r="I34" s="946" t="n">
        <v>88269</v>
      </c>
      <c r="J34" s="946" t="n">
        <v>120275</v>
      </c>
      <c r="K34" s="946" t="n">
        <v>34084</v>
      </c>
      <c r="L34" s="946" t="n">
        <v>137800</v>
      </c>
      <c r="M34" s="946" t="n">
        <v>493299</v>
      </c>
      <c r="N34" s="946" t="n">
        <v>73700</v>
      </c>
      <c r="O34" s="946" t="n">
        <v>27275</v>
      </c>
      <c r="P34" s="946" t="n">
        <v>113427</v>
      </c>
      <c r="Q34" s="946" t="n">
        <v>52565</v>
      </c>
      <c r="R34" s="946" t="n">
        <v>51609</v>
      </c>
      <c r="S34" s="946" t="n">
        <v>51294</v>
      </c>
      <c r="T34" s="48" t="s">
        <v>1114</v>
      </c>
      <c r="U34" s="48"/>
      <c r="V34" s="137"/>
    </row>
    <row r="35" customFormat="false" ht="9.95" hidden="false" customHeight="true" outlineLevel="0" collapsed="false">
      <c r="A35" s="184" t="s">
        <v>1115</v>
      </c>
      <c r="B35" s="184"/>
      <c r="C35" s="946" t="n">
        <v>1984946</v>
      </c>
      <c r="D35" s="946" t="n">
        <v>230464</v>
      </c>
      <c r="E35" s="946" t="n">
        <v>283660</v>
      </c>
      <c r="F35" s="946" t="n">
        <v>189126</v>
      </c>
      <c r="G35" s="946" t="n">
        <v>38322</v>
      </c>
      <c r="H35" s="946" t="n">
        <v>33583</v>
      </c>
      <c r="I35" s="946" t="n">
        <v>86825</v>
      </c>
      <c r="J35" s="946" t="n">
        <v>112067</v>
      </c>
      <c r="K35" s="946" t="n">
        <v>32669</v>
      </c>
      <c r="L35" s="946" t="n">
        <v>128951</v>
      </c>
      <c r="M35" s="946" t="n">
        <v>491832</v>
      </c>
      <c r="N35" s="946" t="n">
        <v>72988</v>
      </c>
      <c r="O35" s="946" t="n">
        <v>25879</v>
      </c>
      <c r="P35" s="946" t="n">
        <v>107284</v>
      </c>
      <c r="Q35" s="946" t="n">
        <v>50510</v>
      </c>
      <c r="R35" s="946" t="n">
        <v>53400</v>
      </c>
      <c r="S35" s="946" t="n">
        <v>47386</v>
      </c>
      <c r="T35" s="48" t="s">
        <v>1115</v>
      </c>
      <c r="U35" s="48"/>
      <c r="V35" s="137"/>
    </row>
    <row r="36" customFormat="false" ht="9.95" hidden="false" customHeight="true" outlineLevel="0" collapsed="false">
      <c r="A36" s="184" t="s">
        <v>1116</v>
      </c>
      <c r="B36" s="184"/>
      <c r="C36" s="946" t="n">
        <f aca="false">SUM(D36:S36)</f>
        <v>1859801</v>
      </c>
      <c r="D36" s="946" t="n">
        <v>208491</v>
      </c>
      <c r="E36" s="946" t="n">
        <v>265935</v>
      </c>
      <c r="F36" s="946" t="n">
        <v>212339</v>
      </c>
      <c r="G36" s="946" t="n">
        <v>29740</v>
      </c>
      <c r="H36" s="946" t="n">
        <v>31150</v>
      </c>
      <c r="I36" s="946" t="n">
        <v>84128</v>
      </c>
      <c r="J36" s="946" t="n">
        <v>102715</v>
      </c>
      <c r="K36" s="946" t="n">
        <v>28015</v>
      </c>
      <c r="L36" s="946" t="n">
        <v>114850</v>
      </c>
      <c r="M36" s="946" t="n">
        <v>468863</v>
      </c>
      <c r="N36" s="946" t="n">
        <v>59855</v>
      </c>
      <c r="O36" s="946" t="n">
        <v>24653</v>
      </c>
      <c r="P36" s="946" t="n">
        <v>97431</v>
      </c>
      <c r="Q36" s="946" t="n">
        <v>43340</v>
      </c>
      <c r="R36" s="946" t="n">
        <v>47785</v>
      </c>
      <c r="S36" s="946" t="n">
        <v>40511</v>
      </c>
      <c r="T36" s="48" t="s">
        <v>1116</v>
      </c>
      <c r="U36" s="48"/>
      <c r="V36" s="137"/>
    </row>
    <row r="37" customFormat="false" ht="9.95" hidden="false" customHeight="true" outlineLevel="0" collapsed="false">
      <c r="A37" s="184" t="s">
        <v>1117</v>
      </c>
      <c r="B37" s="184"/>
      <c r="C37" s="946" t="n">
        <v>2119385</v>
      </c>
      <c r="D37" s="946" t="n">
        <v>254775</v>
      </c>
      <c r="E37" s="946" t="n">
        <v>300903</v>
      </c>
      <c r="F37" s="946" t="n">
        <v>226557</v>
      </c>
      <c r="G37" s="946" t="n">
        <v>35548</v>
      </c>
      <c r="H37" s="946" t="n">
        <v>37830</v>
      </c>
      <c r="I37" s="946" t="n">
        <v>95500</v>
      </c>
      <c r="J37" s="946" t="n">
        <v>124093</v>
      </c>
      <c r="K37" s="946" t="n">
        <v>31649</v>
      </c>
      <c r="L37" s="946" t="n">
        <v>134134</v>
      </c>
      <c r="M37" s="946" t="n">
        <v>514900</v>
      </c>
      <c r="N37" s="946" t="n">
        <v>71500</v>
      </c>
      <c r="O37" s="946" t="n">
        <v>26486</v>
      </c>
      <c r="P37" s="946" t="n">
        <v>110124</v>
      </c>
      <c r="Q37" s="946" t="n">
        <v>51959</v>
      </c>
      <c r="R37" s="946" t="n">
        <v>54900</v>
      </c>
      <c r="S37" s="946" t="n">
        <v>48527</v>
      </c>
      <c r="T37" s="48" t="s">
        <v>1117</v>
      </c>
      <c r="U37" s="48"/>
      <c r="V37" s="137"/>
    </row>
    <row r="38" customFormat="false" ht="8.1" hidden="false" customHeight="true" outlineLevel="0" collapsed="false">
      <c r="A38" s="137"/>
      <c r="B38" s="948"/>
      <c r="C38" s="204"/>
      <c r="D38" s="204"/>
      <c r="E38" s="204"/>
      <c r="F38" s="204"/>
      <c r="G38" s="204"/>
      <c r="H38" s="204"/>
      <c r="I38" s="204"/>
      <c r="J38" s="204"/>
      <c r="K38" s="204"/>
      <c r="L38" s="204"/>
      <c r="M38" s="204"/>
      <c r="N38" s="204"/>
      <c r="O38" s="204"/>
      <c r="P38" s="204"/>
      <c r="Q38" s="204"/>
      <c r="R38" s="204"/>
      <c r="S38" s="204"/>
      <c r="T38" s="137"/>
      <c r="U38" s="106"/>
      <c r="V38" s="18"/>
    </row>
    <row r="39" customFormat="false" ht="10.5" hidden="false" customHeight="true" outlineLevel="0" collapsed="false">
      <c r="A39" s="106"/>
      <c r="B39" s="106"/>
      <c r="C39" s="471"/>
      <c r="D39" s="935"/>
      <c r="E39" s="137"/>
      <c r="F39" s="133"/>
      <c r="G39" s="133"/>
      <c r="H39" s="133"/>
      <c r="I39" s="133"/>
      <c r="J39" s="133"/>
      <c r="K39" s="468" t="s">
        <v>477</v>
      </c>
      <c r="L39" s="469" t="s">
        <v>478</v>
      </c>
      <c r="M39" s="133"/>
      <c r="N39" s="133"/>
      <c r="O39" s="133"/>
      <c r="P39" s="133"/>
      <c r="Q39" s="133"/>
      <c r="R39" s="133"/>
      <c r="S39" s="133"/>
      <c r="T39" s="45"/>
      <c r="U39" s="106"/>
      <c r="V39" s="106"/>
    </row>
    <row r="40" customFormat="false" ht="10.5" hidden="false" customHeight="true" outlineLevel="0" collapsed="false">
      <c r="A40" s="45"/>
      <c r="B40" s="45"/>
      <c r="C40" s="81"/>
      <c r="D40" s="133"/>
      <c r="E40" s="137"/>
      <c r="F40" s="133"/>
      <c r="G40" s="133"/>
      <c r="H40" s="133"/>
      <c r="I40" s="133"/>
      <c r="J40" s="133"/>
      <c r="K40" s="470" t="s">
        <v>479</v>
      </c>
      <c r="L40" s="491" t="s">
        <v>480</v>
      </c>
      <c r="M40" s="935"/>
      <c r="N40" s="935"/>
      <c r="O40" s="935"/>
      <c r="P40" s="133"/>
      <c r="Q40" s="133"/>
      <c r="R40" s="133"/>
      <c r="S40" s="133"/>
      <c r="T40" s="492"/>
      <c r="U40" s="45"/>
      <c r="V40" s="45"/>
    </row>
    <row r="41" customFormat="false" ht="8.1" hidden="false" customHeight="true" outlineLevel="0" collapsed="false">
      <c r="A41" s="45"/>
      <c r="B41" s="45"/>
      <c r="C41" s="81"/>
      <c r="D41" s="133"/>
      <c r="E41" s="137"/>
      <c r="F41" s="133"/>
      <c r="G41" s="133"/>
      <c r="H41" s="133"/>
      <c r="I41" s="133"/>
      <c r="J41" s="133"/>
      <c r="K41" s="133"/>
      <c r="L41" s="133"/>
      <c r="M41" s="935"/>
      <c r="N41" s="935"/>
      <c r="O41" s="935"/>
      <c r="P41" s="133"/>
      <c r="Q41" s="133"/>
      <c r="R41" s="133"/>
      <c r="S41" s="133"/>
      <c r="T41" s="492"/>
      <c r="U41" s="45"/>
      <c r="V41" s="45"/>
    </row>
    <row r="42" customFormat="false" ht="9.95" hidden="false" customHeight="true" outlineLevel="0" collapsed="false">
      <c r="A42" s="184" t="n">
        <v>1992</v>
      </c>
      <c r="B42" s="184"/>
      <c r="C42" s="949" t="n">
        <v>-0.175986481851069</v>
      </c>
      <c r="D42" s="949" t="n">
        <v>4.62542334138196</v>
      </c>
      <c r="E42" s="949" t="n">
        <v>1.404540048851</v>
      </c>
      <c r="F42" s="949" t="n">
        <v>5.10869392784056</v>
      </c>
      <c r="G42" s="949" t="n">
        <v>-10.0462620923556</v>
      </c>
      <c r="H42" s="949" t="n">
        <v>-1.05754516153853</v>
      </c>
      <c r="I42" s="949" t="n">
        <v>1.63040660567081</v>
      </c>
      <c r="J42" s="949" t="n">
        <v>1.42281885108314</v>
      </c>
      <c r="K42" s="949" t="n">
        <v>-12.814555354115</v>
      </c>
      <c r="L42" s="949" t="n">
        <v>0.324960867530535</v>
      </c>
      <c r="M42" s="949" t="n">
        <v>2.28747059881836</v>
      </c>
      <c r="N42" s="949" t="n">
        <v>2.99026520183723</v>
      </c>
      <c r="O42" s="949" t="n">
        <v>0.408817192420315</v>
      </c>
      <c r="P42" s="949" t="n">
        <v>-10.6367395964045</v>
      </c>
      <c r="Q42" s="949" t="n">
        <v>-10.7353975257509</v>
      </c>
      <c r="R42" s="949" t="n">
        <v>1.35159137135818</v>
      </c>
      <c r="S42" s="949" t="n">
        <v>-14.783862963129</v>
      </c>
      <c r="T42" s="48" t="n">
        <v>1992</v>
      </c>
      <c r="U42" s="48"/>
      <c r="V42" s="137"/>
    </row>
    <row r="43" customFormat="false" ht="9.95" hidden="true" customHeight="true" outlineLevel="0" collapsed="false">
      <c r="A43" s="184" t="n">
        <v>1993</v>
      </c>
      <c r="B43" s="184"/>
      <c r="C43" s="949" t="n">
        <v>0.950943302875544</v>
      </c>
      <c r="D43" s="949" t="n">
        <v>2.61208038522629</v>
      </c>
      <c r="E43" s="949" t="n">
        <v>4.0593561074955</v>
      </c>
      <c r="F43" s="949" t="n">
        <v>-1.10288272878201</v>
      </c>
      <c r="G43" s="949" t="n">
        <v>-5.55132954094458</v>
      </c>
      <c r="H43" s="949" t="n">
        <v>-1.41620295164691</v>
      </c>
      <c r="I43" s="949" t="n">
        <v>2.4293324168743</v>
      </c>
      <c r="J43" s="949" t="n">
        <v>0.338388895284055</v>
      </c>
      <c r="K43" s="949" t="n">
        <v>5.28809270649673</v>
      </c>
      <c r="L43" s="949" t="n">
        <v>0.489984176547111</v>
      </c>
      <c r="M43" s="949" t="n">
        <v>5.18471545155444</v>
      </c>
      <c r="N43" s="949" t="n">
        <v>6.34751523262776</v>
      </c>
      <c r="O43" s="949" t="n">
        <v>2.7331499312242</v>
      </c>
      <c r="P43" s="949" t="n">
        <v>-12.5531806393333</v>
      </c>
      <c r="Q43" s="949" t="n">
        <v>-6.95377423822716</v>
      </c>
      <c r="R43" s="949" t="n">
        <v>1.78072744129251</v>
      </c>
      <c r="S43" s="949" t="n">
        <v>-4.64043224634216</v>
      </c>
      <c r="T43" s="48" t="n">
        <v>1993</v>
      </c>
      <c r="U43" s="48"/>
      <c r="V43" s="137"/>
    </row>
    <row r="44" customFormat="false" ht="9.95" hidden="true" customHeight="true" outlineLevel="0" collapsed="false">
      <c r="A44" s="184" t="n">
        <v>1994</v>
      </c>
      <c r="B44" s="184"/>
      <c r="C44" s="949" t="n">
        <v>0.14406867920367</v>
      </c>
      <c r="D44" s="949" t="n">
        <v>1.12736136502132</v>
      </c>
      <c r="E44" s="949" t="n">
        <v>0.348100202062469</v>
      </c>
      <c r="F44" s="949" t="n">
        <v>-7.30397837395678</v>
      </c>
      <c r="G44" s="949" t="n">
        <v>0.951880708512064</v>
      </c>
      <c r="H44" s="949" t="n">
        <v>-1.4496945474306</v>
      </c>
      <c r="I44" s="949" t="n">
        <v>1.91849980078429</v>
      </c>
      <c r="J44" s="949" t="n">
        <v>-0.398939336544188</v>
      </c>
      <c r="K44" s="949" t="n">
        <v>-5.00907603415656</v>
      </c>
      <c r="L44" s="949" t="n">
        <v>2.68507402961184</v>
      </c>
      <c r="M44" s="949" t="n">
        <v>1.42600202675949</v>
      </c>
      <c r="N44" s="949" t="n">
        <v>2.61796143433155</v>
      </c>
      <c r="O44" s="949" t="n">
        <v>3.55215767134843</v>
      </c>
      <c r="P44" s="949" t="n">
        <v>1.01406655475627</v>
      </c>
      <c r="Q44" s="949" t="n">
        <v>4.75964535246123</v>
      </c>
      <c r="R44" s="949" t="n">
        <v>1.07751438537247</v>
      </c>
      <c r="S44" s="949" t="n">
        <v>3.80324416476545</v>
      </c>
      <c r="T44" s="48" t="n">
        <v>1994</v>
      </c>
      <c r="U44" s="48"/>
      <c r="V44" s="137"/>
    </row>
    <row r="45" customFormat="false" ht="9.95" hidden="true" customHeight="true" outlineLevel="0" collapsed="false">
      <c r="A45" s="184" t="n">
        <v>1995</v>
      </c>
      <c r="B45" s="184"/>
      <c r="C45" s="949" t="n">
        <v>-0.659407323576048</v>
      </c>
      <c r="D45" s="949" t="n">
        <v>2.88517734692914</v>
      </c>
      <c r="E45" s="949" t="n">
        <v>1.0607769353596</v>
      </c>
      <c r="F45" s="949" t="n">
        <v>-7.28779199625946</v>
      </c>
      <c r="G45" s="949" t="n">
        <v>-0.161872167237078</v>
      </c>
      <c r="H45" s="949" t="n">
        <v>-0.19210416314624</v>
      </c>
      <c r="I45" s="949" t="n">
        <v>0.436711546622433</v>
      </c>
      <c r="J45" s="949" t="n">
        <v>-1.96313231855207</v>
      </c>
      <c r="K45" s="949" t="n">
        <v>-1.46347371466636</v>
      </c>
      <c r="L45" s="949" t="n">
        <v>-4.57776392190483</v>
      </c>
      <c r="M45" s="949" t="n">
        <v>-0.377266105491145</v>
      </c>
      <c r="N45" s="949" t="n">
        <v>-1.25057486102482</v>
      </c>
      <c r="O45" s="949" t="n">
        <v>7.70623222136022</v>
      </c>
      <c r="P45" s="949" t="n">
        <v>2.94980567611312</v>
      </c>
      <c r="Q45" s="949" t="n">
        <v>-1.27705300924487</v>
      </c>
      <c r="R45" s="949" t="n">
        <v>3.53382714963952</v>
      </c>
      <c r="S45" s="949" t="n">
        <v>-0.558400154574429</v>
      </c>
      <c r="T45" s="48" t="n">
        <v>1995</v>
      </c>
      <c r="U45" s="48"/>
      <c r="V45" s="137"/>
    </row>
    <row r="46" customFormat="false" ht="9.95" hidden="false" customHeight="true" outlineLevel="0" collapsed="false">
      <c r="A46" s="184" t="n">
        <v>1996</v>
      </c>
      <c r="B46" s="184"/>
      <c r="C46" s="949" t="n">
        <v>-0.529847203869295</v>
      </c>
      <c r="D46" s="949" t="n">
        <v>2.44085736967452</v>
      </c>
      <c r="E46" s="949" t="n">
        <v>0.905454826698488</v>
      </c>
      <c r="F46" s="949" t="n">
        <v>-7.16230614419321</v>
      </c>
      <c r="G46" s="949" t="n">
        <v>2.65611247510076</v>
      </c>
      <c r="H46" s="949" t="n">
        <v>-2.66255580406869</v>
      </c>
      <c r="I46" s="949" t="n">
        <v>-0.656316178974834</v>
      </c>
      <c r="J46" s="949" t="n">
        <v>-4.48238634978131</v>
      </c>
      <c r="K46" s="949" t="n">
        <v>1.12056485755647</v>
      </c>
      <c r="L46" s="949" t="n">
        <v>3.98243099202411</v>
      </c>
      <c r="M46" s="949" t="n">
        <v>0.460389255296306</v>
      </c>
      <c r="N46" s="949" t="n">
        <v>-0.254099499154364</v>
      </c>
      <c r="O46" s="949" t="n">
        <v>-2.01080432172869</v>
      </c>
      <c r="P46" s="949" t="n">
        <v>-2.76474899964352</v>
      </c>
      <c r="Q46" s="949" t="n">
        <v>0.23253721944856</v>
      </c>
      <c r="R46" s="949" t="n">
        <v>-5.73255844810657</v>
      </c>
      <c r="S46" s="949" t="n">
        <v>3.51494190339253</v>
      </c>
      <c r="T46" s="48" t="n">
        <v>1996</v>
      </c>
      <c r="U46" s="48"/>
      <c r="V46" s="137"/>
    </row>
    <row r="47" customFormat="false" ht="9.95" hidden="false" customHeight="true" outlineLevel="0" collapsed="false">
      <c r="A47" s="184" t="n">
        <v>1997</v>
      </c>
      <c r="B47" s="184"/>
      <c r="C47" s="949" t="n">
        <v>0.205071323548395</v>
      </c>
      <c r="D47" s="949" t="n">
        <v>0.651069022960201</v>
      </c>
      <c r="E47" s="949" t="n">
        <v>0.609717150370742</v>
      </c>
      <c r="F47" s="949" t="n">
        <v>-3.49400663096149</v>
      </c>
      <c r="G47" s="949" t="n">
        <v>-1.68262044302048</v>
      </c>
      <c r="H47" s="950" t="s">
        <v>1139</v>
      </c>
      <c r="I47" s="949" t="n">
        <v>-0.244876917128494</v>
      </c>
      <c r="J47" s="949" t="n">
        <v>1.83833512424603</v>
      </c>
      <c r="K47" s="949" t="n">
        <v>-3.36630988959044</v>
      </c>
      <c r="L47" s="949" t="n">
        <v>3.15594752066359</v>
      </c>
      <c r="M47" s="949" t="n">
        <v>1.41318420980139</v>
      </c>
      <c r="N47" s="949" t="n">
        <v>1.73489949378288</v>
      </c>
      <c r="O47" s="950" t="n">
        <v>8.05513016845329</v>
      </c>
      <c r="P47" s="949" t="n">
        <v>-1.73361591870109</v>
      </c>
      <c r="Q47" s="949" t="n">
        <v>-0.335207563934006</v>
      </c>
      <c r="R47" s="949" t="n">
        <v>-6.14478588399562</v>
      </c>
      <c r="S47" s="949" t="n">
        <v>-5.53730642890662</v>
      </c>
      <c r="T47" s="48" t="n">
        <v>1997</v>
      </c>
      <c r="U47" s="48"/>
      <c r="V47" s="137"/>
    </row>
    <row r="48" customFormat="false" ht="9.95" hidden="false" customHeight="true" outlineLevel="0" collapsed="false">
      <c r="A48" s="184" t="n">
        <v>1998</v>
      </c>
      <c r="B48" s="184"/>
      <c r="C48" s="949" t="n">
        <v>-1.10350996872305</v>
      </c>
      <c r="D48" s="949" t="n">
        <v>-1.83643207482605</v>
      </c>
      <c r="E48" s="949" t="n">
        <v>-0.997641937239251</v>
      </c>
      <c r="F48" s="949" t="n">
        <v>-2.36522198731501</v>
      </c>
      <c r="G48" s="949" t="n">
        <v>-0.172117039586922</v>
      </c>
      <c r="H48" s="950" t="s">
        <v>1139</v>
      </c>
      <c r="I48" s="949" t="n">
        <v>-12.7390180878553</v>
      </c>
      <c r="J48" s="949" t="n">
        <v>3.57793983591614</v>
      </c>
      <c r="K48" s="949" t="n">
        <v>-3.00489168413696</v>
      </c>
      <c r="L48" s="949" t="n">
        <v>-6.05368360936608</v>
      </c>
      <c r="M48" s="949" t="n">
        <v>-0.03259629488781</v>
      </c>
      <c r="N48" s="949" t="n">
        <v>4.99194847020934</v>
      </c>
      <c r="O48" s="950" t="n">
        <v>12.5850340136055</v>
      </c>
      <c r="P48" s="949" t="n">
        <v>-10.2075036679941</v>
      </c>
      <c r="Q48" s="949" t="n">
        <v>-2.32102656461053</v>
      </c>
      <c r="R48" s="950" t="s">
        <v>1139</v>
      </c>
      <c r="S48" s="949" t="n">
        <v>5.12667660208643</v>
      </c>
      <c r="T48" s="48" t="n">
        <v>1998</v>
      </c>
      <c r="U48" s="48"/>
      <c r="V48" s="137"/>
    </row>
    <row r="49" customFormat="false" ht="9.95" hidden="false" customHeight="true" outlineLevel="0" collapsed="false">
      <c r="A49" s="184" t="n">
        <v>1999</v>
      </c>
      <c r="B49" s="184"/>
      <c r="C49" s="949" t="n">
        <v>0.391302735123603</v>
      </c>
      <c r="D49" s="949" t="n">
        <v>2.08377875900534</v>
      </c>
      <c r="E49" s="949" t="n">
        <v>0.45630267497252</v>
      </c>
      <c r="F49" s="949" t="n">
        <v>3.20733522804169</v>
      </c>
      <c r="G49" s="949" t="n">
        <v>-3.08908045977012</v>
      </c>
      <c r="H49" s="949" t="n">
        <v>-0.366837857666908</v>
      </c>
      <c r="I49" s="949" t="n">
        <v>2.5</v>
      </c>
      <c r="J49" s="949" t="n">
        <v>-2.61848184818481</v>
      </c>
      <c r="K49" s="949" t="n">
        <v>-1.09365994236312</v>
      </c>
      <c r="L49" s="949" t="n">
        <v>-4.74731509625127</v>
      </c>
      <c r="M49" s="949" t="n">
        <v>-0.0682571599369624</v>
      </c>
      <c r="N49" s="949" t="n">
        <v>6.50460122699386</v>
      </c>
      <c r="O49" s="949" t="n">
        <v>-0.1</v>
      </c>
      <c r="P49" s="949" t="n">
        <v>1.96965452847806</v>
      </c>
      <c r="Q49" s="949" t="n">
        <v>-0.527783539606801</v>
      </c>
      <c r="R49" s="949" t="n">
        <v>-2.65935162094763</v>
      </c>
      <c r="S49" s="949" t="n">
        <v>0.0250448917871609</v>
      </c>
      <c r="T49" s="48" t="n">
        <v>1999</v>
      </c>
      <c r="U49" s="48"/>
      <c r="V49" s="137"/>
    </row>
    <row r="50" customFormat="false" ht="9.95" hidden="false" customHeight="true" outlineLevel="0" collapsed="false">
      <c r="A50" s="184" t="n">
        <v>2000</v>
      </c>
      <c r="B50" s="184"/>
      <c r="C50" s="949" t="n">
        <v>0.901183891218025</v>
      </c>
      <c r="D50" s="949" t="n">
        <v>2.62004955989133</v>
      </c>
      <c r="E50" s="949" t="n">
        <v>0.0664793572020699</v>
      </c>
      <c r="F50" s="949" t="n">
        <v>1.19040281983061</v>
      </c>
      <c r="G50" s="949" t="n">
        <v>-2.18235730170497</v>
      </c>
      <c r="H50" s="949" t="n">
        <v>-1.43740795287187</v>
      </c>
      <c r="I50" s="949" t="n">
        <v>-0.0522642550033652</v>
      </c>
      <c r="J50" s="949" t="n">
        <v>5.9647672046254</v>
      </c>
      <c r="K50" s="949" t="n">
        <v>-1.62949257732259</v>
      </c>
      <c r="L50" s="949" t="n">
        <v>5.67147160434998</v>
      </c>
      <c r="M50" s="949" t="n">
        <v>-0.247764356302113</v>
      </c>
      <c r="N50" s="949" t="n">
        <v>-1.10921501706484</v>
      </c>
      <c r="O50" s="949" t="n">
        <v>1.24778082633958</v>
      </c>
      <c r="P50" s="949" t="n">
        <v>0.962828325374616</v>
      </c>
      <c r="Q50" s="949" t="n">
        <v>-2.73957367933272</v>
      </c>
      <c r="R50" s="949" t="n">
        <v>0.21263731759305</v>
      </c>
      <c r="S50" s="949" t="n">
        <v>-0.297628889844233</v>
      </c>
      <c r="T50" s="48" t="n">
        <v>2000</v>
      </c>
      <c r="U50" s="48"/>
      <c r="V50" s="137"/>
    </row>
    <row r="51" customFormat="false" ht="9.95" hidden="false" customHeight="true" outlineLevel="0" collapsed="false">
      <c r="A51" s="184" t="n">
        <v>2001</v>
      </c>
      <c r="B51" s="184"/>
      <c r="C51" s="949" t="n">
        <v>1.05923762180969</v>
      </c>
      <c r="D51" s="949" t="n">
        <v>2.85496882594552</v>
      </c>
      <c r="E51" s="949" t="n">
        <v>3.50639290628902</v>
      </c>
      <c r="F51" s="949" t="n">
        <v>0.291184005743332</v>
      </c>
      <c r="G51" s="949" t="n">
        <v>1.02276516414564</v>
      </c>
      <c r="H51" s="949" t="n">
        <v>1.98135198135199</v>
      </c>
      <c r="I51" s="949" t="n">
        <v>1.39771650449534</v>
      </c>
      <c r="J51" s="949" t="n">
        <v>-0.711515376365412</v>
      </c>
      <c r="K51" s="949" t="n">
        <v>-0.409493131918993</v>
      </c>
      <c r="L51" s="949" t="n">
        <v>0.104080268635798</v>
      </c>
      <c r="M51" s="949" t="n">
        <v>0.609337246931773</v>
      </c>
      <c r="N51" s="949" t="n">
        <v>1.01826469057058</v>
      </c>
      <c r="O51" s="949" t="n">
        <v>3.01575124784554</v>
      </c>
      <c r="P51" s="949" t="n">
        <v>-0.00181387798042465</v>
      </c>
      <c r="Q51" s="949" t="n">
        <v>-1.38454794938254</v>
      </c>
      <c r="R51" s="949" t="n">
        <v>3.01150918024572</v>
      </c>
      <c r="S51" s="949" t="n">
        <v>-4.64407727335188</v>
      </c>
      <c r="T51" s="48" t="n">
        <v>2001</v>
      </c>
      <c r="U51" s="48"/>
      <c r="V51" s="137"/>
    </row>
    <row r="52" customFormat="false" ht="9.95" hidden="false" customHeight="true" outlineLevel="0" collapsed="false">
      <c r="A52" s="184" t="n">
        <v>2002</v>
      </c>
      <c r="B52" s="184"/>
      <c r="C52" s="949" t="n">
        <v>0.498437052441219</v>
      </c>
      <c r="D52" s="949" t="n">
        <v>-0.53931348337629</v>
      </c>
      <c r="E52" s="949" t="n">
        <v>0.758681653057877</v>
      </c>
      <c r="F52" s="949" t="n">
        <v>0.0615047472361567</v>
      </c>
      <c r="G52" s="949" t="n">
        <v>-8.21870949157425</v>
      </c>
      <c r="H52" s="949" t="n">
        <v>0.778754578754587</v>
      </c>
      <c r="I52" s="949" t="n">
        <v>-0.0139611481192361</v>
      </c>
      <c r="J52" s="949" t="n">
        <v>-3.80662368842637</v>
      </c>
      <c r="K52" s="949" t="n">
        <v>-1.34208726169587</v>
      </c>
      <c r="L52" s="949" t="n">
        <v>0.866366749857718</v>
      </c>
      <c r="M52" s="949" t="n">
        <v>4.38561554946857</v>
      </c>
      <c r="N52" s="949" t="n">
        <v>1.25774830618424</v>
      </c>
      <c r="O52" s="949" t="n">
        <v>3.08317214700193</v>
      </c>
      <c r="P52" s="949" t="n">
        <v>-2.11093878957726</v>
      </c>
      <c r="Q52" s="949" t="n">
        <v>-3.66746866877314</v>
      </c>
      <c r="R52" s="949" t="n">
        <v>-0.00198537769328766</v>
      </c>
      <c r="S52" s="949" t="n">
        <v>-3.82176682799813</v>
      </c>
      <c r="T52" s="48" t="n">
        <v>2002</v>
      </c>
      <c r="U52" s="48"/>
      <c r="V52" s="137"/>
    </row>
    <row r="53" customFormat="false" ht="9.95" hidden="false" customHeight="true" outlineLevel="0" collapsed="false">
      <c r="A53" s="184" t="n">
        <v>2003</v>
      </c>
      <c r="B53" s="184"/>
      <c r="C53" s="949" t="n">
        <v>1.63855038816961</v>
      </c>
      <c r="D53" s="949" t="n">
        <v>2.00262607490711</v>
      </c>
      <c r="E53" s="949" t="n">
        <v>0.242484509390479</v>
      </c>
      <c r="F53" s="949" t="n">
        <v>5.96939566115702</v>
      </c>
      <c r="G53" s="949" t="n">
        <v>-6.99634490018765</v>
      </c>
      <c r="H53" s="949" t="n">
        <v>1.3128530200708</v>
      </c>
      <c r="I53" s="949" t="n">
        <v>1.10422454940516</v>
      </c>
      <c r="J53" s="949" t="n">
        <v>2.50482211744536</v>
      </c>
      <c r="K53" s="949" t="n">
        <v>-4.72163814088795</v>
      </c>
      <c r="L53" s="949" t="n">
        <v>2.74265935875684</v>
      </c>
      <c r="M53" s="949" t="n">
        <v>2.87323504983388</v>
      </c>
      <c r="N53" s="949" t="n">
        <v>-1.05705235434388</v>
      </c>
      <c r="O53" s="949" t="n">
        <v>-2.1522122565392</v>
      </c>
      <c r="P53" s="949" t="n">
        <v>-0.589031005776803</v>
      </c>
      <c r="Q53" s="949" t="n">
        <v>-0.543153903636579</v>
      </c>
      <c r="R53" s="949" t="n">
        <v>4.08549206081332</v>
      </c>
      <c r="S53" s="949" t="n">
        <v>-3.27097250853781</v>
      </c>
      <c r="T53" s="48" t="n">
        <v>2003</v>
      </c>
      <c r="U53" s="48"/>
      <c r="V53" s="137"/>
    </row>
    <row r="54" customFormat="false" ht="8.1" hidden="false" customHeight="true" outlineLevel="0" collapsed="false">
      <c r="A54" s="51"/>
      <c r="B54" s="184"/>
      <c r="C54" s="949"/>
      <c r="D54" s="949"/>
      <c r="E54" s="949"/>
      <c r="F54" s="949"/>
      <c r="G54" s="949"/>
      <c r="H54" s="949"/>
      <c r="I54" s="949"/>
      <c r="J54" s="949"/>
      <c r="K54" s="949"/>
      <c r="L54" s="949"/>
      <c r="M54" s="949"/>
      <c r="N54" s="949"/>
      <c r="O54" s="949"/>
      <c r="P54" s="949"/>
      <c r="Q54" s="949"/>
      <c r="R54" s="949"/>
      <c r="S54" s="949"/>
      <c r="T54" s="48"/>
      <c r="U54" s="51"/>
      <c r="V54" s="137"/>
    </row>
    <row r="55" customFormat="false" ht="9.95" hidden="false" customHeight="true" outlineLevel="0" collapsed="false">
      <c r="A55" s="52" t="n">
        <v>2003</v>
      </c>
      <c r="B55" s="184"/>
      <c r="C55" s="949"/>
      <c r="D55" s="949"/>
      <c r="E55" s="949"/>
      <c r="F55" s="949"/>
      <c r="G55" s="949"/>
      <c r="H55" s="949"/>
      <c r="I55" s="949"/>
      <c r="J55" s="949"/>
      <c r="K55" s="949"/>
      <c r="L55" s="949"/>
      <c r="M55" s="949"/>
      <c r="N55" s="949"/>
      <c r="O55" s="949"/>
      <c r="P55" s="949"/>
      <c r="Q55" s="949"/>
      <c r="R55" s="949"/>
      <c r="S55" s="949"/>
      <c r="T55" s="947"/>
      <c r="U55" s="51" t="n">
        <v>2003</v>
      </c>
      <c r="V55" s="137"/>
    </row>
    <row r="56" customFormat="false" ht="9.95" hidden="false" customHeight="true" outlineLevel="0" collapsed="false">
      <c r="A56" s="184" t="s">
        <v>1114</v>
      </c>
      <c r="B56" s="184"/>
      <c r="C56" s="949" t="n">
        <v>2.32133783201923</v>
      </c>
      <c r="D56" s="949" t="n">
        <v>5.48950780189091</v>
      </c>
      <c r="E56" s="949" t="n">
        <v>2.10662169603523</v>
      </c>
      <c r="F56" s="949" t="n">
        <v>0.309881307647046</v>
      </c>
      <c r="G56" s="949" t="n">
        <v>-2.260663507109</v>
      </c>
      <c r="H56" s="950" t="n">
        <v>2.96422773330347</v>
      </c>
      <c r="I56" s="950" t="n">
        <v>0.818941885964918</v>
      </c>
      <c r="J56" s="949" t="n">
        <v>5.59701492537315</v>
      </c>
      <c r="K56" s="949" t="n">
        <v>1.68257756563246</v>
      </c>
      <c r="L56" s="949" t="n">
        <v>5.51301684532926</v>
      </c>
      <c r="M56" s="949" t="n">
        <v>2.12574348230238</v>
      </c>
      <c r="N56" s="949" t="n">
        <v>-1.77524256317304</v>
      </c>
      <c r="O56" s="950" t="n">
        <v>4.25824700890638</v>
      </c>
      <c r="P56" s="949" t="n">
        <v>1.32114910494158</v>
      </c>
      <c r="Q56" s="949" t="n">
        <v>3.3970651874582</v>
      </c>
      <c r="R56" s="950" t="n">
        <v>-2.47916706033521</v>
      </c>
      <c r="S56" s="949" t="n">
        <v>0.415018989076387</v>
      </c>
      <c r="T56" s="48" t="s">
        <v>1114</v>
      </c>
      <c r="U56" s="48"/>
      <c r="V56" s="137"/>
    </row>
    <row r="57" customFormat="false" ht="9.95" hidden="false" customHeight="true" outlineLevel="0" collapsed="false">
      <c r="A57" s="184" t="s">
        <v>1115</v>
      </c>
      <c r="B57" s="184"/>
      <c r="C57" s="949" t="n">
        <v>0.5196780852025</v>
      </c>
      <c r="D57" s="949" t="n">
        <v>1.58192837465565</v>
      </c>
      <c r="E57" s="949" t="n">
        <v>-1.52301534124639</v>
      </c>
      <c r="F57" s="949" t="n">
        <v>0.159937296106435</v>
      </c>
      <c r="G57" s="949" t="n">
        <v>-6.26651012621075</v>
      </c>
      <c r="H57" s="950" t="n">
        <v>1.94584421103758</v>
      </c>
      <c r="I57" s="949" t="n">
        <v>0.644495705293906</v>
      </c>
      <c r="J57" s="949" t="n">
        <v>-2.6359458214959</v>
      </c>
      <c r="K57" s="949" t="n">
        <v>-5.73893473368342</v>
      </c>
      <c r="L57" s="949" t="n">
        <v>3.33026162907169</v>
      </c>
      <c r="M57" s="949" t="n">
        <v>1.67174854520459</v>
      </c>
      <c r="N57" s="949" t="n">
        <v>2.56453494091031</v>
      </c>
      <c r="O57" s="950" t="n">
        <v>0.999102368965382</v>
      </c>
      <c r="P57" s="949" t="n">
        <v>0.691713516100862</v>
      </c>
      <c r="Q57" s="949" t="n">
        <v>-2.41310689928321</v>
      </c>
      <c r="R57" s="950" t="n">
        <v>9.16004006623194</v>
      </c>
      <c r="S57" s="949" t="n">
        <v>-2.36334040755774</v>
      </c>
      <c r="T57" s="48" t="s">
        <v>1115</v>
      </c>
      <c r="U57" s="48"/>
      <c r="V57" s="137"/>
    </row>
    <row r="58" customFormat="false" ht="9.95" hidden="false" customHeight="true" outlineLevel="0" collapsed="false">
      <c r="A58" s="184" t="s">
        <v>1116</v>
      </c>
      <c r="B58" s="184"/>
      <c r="C58" s="949" t="n">
        <v>2.70422656546825</v>
      </c>
      <c r="D58" s="949" t="n">
        <v>1.32333501807862</v>
      </c>
      <c r="E58" s="949" t="n">
        <v>0.929844203654852</v>
      </c>
      <c r="F58" s="949" t="n">
        <v>11.5448461352581</v>
      </c>
      <c r="G58" s="949" t="n">
        <v>-2.16461609316403</v>
      </c>
      <c r="H58" s="949" t="n">
        <v>-1.15190556278361</v>
      </c>
      <c r="I58" s="949" t="n">
        <v>-0.20758454622019</v>
      </c>
      <c r="J58" s="949" t="n">
        <v>2.40675566544701</v>
      </c>
      <c r="K58" s="949" t="n">
        <v>-7.23817092149267</v>
      </c>
      <c r="L58" s="949" t="n">
        <v>4.45372113539422</v>
      </c>
      <c r="M58" s="949" t="n">
        <v>5.00851063829788</v>
      </c>
      <c r="N58" s="949" t="n">
        <v>-4.41399575208803</v>
      </c>
      <c r="O58" s="949" t="n">
        <v>3.6755120063922</v>
      </c>
      <c r="P58" s="949" t="n">
        <v>-0.307985102115993</v>
      </c>
      <c r="Q58" s="949" t="n">
        <v>-3.38401177047572</v>
      </c>
      <c r="R58" s="950" t="n">
        <v>4.85145038837933</v>
      </c>
      <c r="S58" s="949" t="n">
        <v>-6.84128225175918</v>
      </c>
      <c r="T58" s="48" t="s">
        <v>1116</v>
      </c>
      <c r="U58" s="48"/>
      <c r="V58" s="137"/>
    </row>
    <row r="59" customFormat="false" ht="9.95" hidden="false" customHeight="true" outlineLevel="0" collapsed="false">
      <c r="A59" s="184" t="s">
        <v>1117</v>
      </c>
      <c r="B59" s="184"/>
      <c r="C59" s="949" t="n">
        <v>1.75086273282264</v>
      </c>
      <c r="D59" s="949" t="n">
        <v>-0.272437967518812</v>
      </c>
      <c r="E59" s="949" t="n">
        <v>-0.465745540188749</v>
      </c>
      <c r="F59" s="949" t="n">
        <v>11.4912945483893</v>
      </c>
      <c r="G59" s="949" t="n">
        <v>-10.1029259287358</v>
      </c>
      <c r="H59" s="949" t="n">
        <v>1.25260960334029</v>
      </c>
      <c r="I59" s="949" t="n">
        <v>2.90837383217853</v>
      </c>
      <c r="J59" s="949" t="n">
        <v>4.4325316008281</v>
      </c>
      <c r="K59" s="949" t="n">
        <v>-7.75037892036843</v>
      </c>
      <c r="L59" s="949" t="n">
        <v>-1.50965562816653</v>
      </c>
      <c r="M59" s="949" t="n">
        <v>5.5951699797177</v>
      </c>
      <c r="N59" s="949" t="n">
        <v>-0.909141304950396</v>
      </c>
      <c r="O59" s="949" t="n">
        <v>-14.6328885450912</v>
      </c>
      <c r="P59" s="949" t="n">
        <v>-4.75185524745282</v>
      </c>
      <c r="Q59" s="949" t="n">
        <v>-0.0307840307840195</v>
      </c>
      <c r="R59" s="950" t="n">
        <v>1.56510156510157</v>
      </c>
      <c r="S59" s="949" t="n">
        <v>-3.815507809403</v>
      </c>
      <c r="T59" s="48" t="s">
        <v>1117</v>
      </c>
      <c r="U59" s="48"/>
      <c r="V59" s="137"/>
    </row>
    <row r="60" customFormat="false" ht="8.1" hidden="false" customHeight="true" outlineLevel="0" collapsed="false">
      <c r="A60" s="18"/>
      <c r="B60" s="18"/>
      <c r="C60" s="949"/>
      <c r="D60" s="949"/>
      <c r="E60" s="949"/>
      <c r="F60" s="949"/>
      <c r="G60" s="949"/>
      <c r="H60" s="949"/>
      <c r="I60" s="949"/>
      <c r="J60" s="949"/>
      <c r="K60" s="949"/>
      <c r="L60" s="949"/>
      <c r="M60" s="949"/>
      <c r="N60" s="949"/>
      <c r="O60" s="949"/>
      <c r="P60" s="949"/>
      <c r="Q60" s="949"/>
      <c r="R60" s="949"/>
      <c r="S60" s="949"/>
      <c r="T60" s="49"/>
      <c r="U60" s="204"/>
      <c r="V60" s="137"/>
    </row>
    <row r="61" customFormat="false" ht="13.5" hidden="false" customHeight="true" outlineLevel="0" collapsed="false">
      <c r="A61" s="120" t="s">
        <v>1119</v>
      </c>
      <c r="B61" s="580"/>
      <c r="C61" s="951"/>
      <c r="D61" s="951"/>
      <c r="E61" s="951"/>
      <c r="F61" s="951"/>
      <c r="G61" s="951"/>
      <c r="H61" s="951"/>
      <c r="I61" s="951"/>
      <c r="J61" s="951"/>
      <c r="K61" s="951"/>
      <c r="L61" s="927" t="s">
        <v>1120</v>
      </c>
      <c r="M61" s="951"/>
      <c r="N61" s="951"/>
      <c r="O61" s="951"/>
      <c r="P61" s="951"/>
      <c r="Q61" s="951"/>
      <c r="R61" s="951"/>
      <c r="S61" s="951"/>
      <c r="T61" s="49"/>
      <c r="U61" s="204"/>
      <c r="V61" s="137"/>
    </row>
    <row r="62" customFormat="false" ht="9.95" hidden="false" customHeight="true" outlineLevel="0" collapsed="false">
      <c r="A62" s="137"/>
      <c r="B62" s="137"/>
      <c r="C62" s="951"/>
      <c r="D62" s="951"/>
      <c r="E62" s="951"/>
      <c r="F62" s="951"/>
      <c r="G62" s="951"/>
      <c r="H62" s="951"/>
      <c r="I62" s="951"/>
      <c r="J62" s="951"/>
      <c r="K62" s="952" t="s">
        <v>1140</v>
      </c>
      <c r="L62" s="951" t="s">
        <v>1141</v>
      </c>
      <c r="M62" s="951"/>
      <c r="N62" s="951"/>
      <c r="O62" s="951"/>
      <c r="P62" s="951"/>
      <c r="Q62" s="951"/>
      <c r="R62" s="951"/>
      <c r="S62" s="951"/>
      <c r="T62" s="49"/>
      <c r="U62" s="204"/>
      <c r="V62" s="137"/>
    </row>
    <row r="63" customFormat="false" ht="8.1" hidden="false" customHeight="true" outlineLevel="0" collapsed="false">
      <c r="A63" s="18"/>
      <c r="B63" s="18"/>
      <c r="C63" s="951"/>
      <c r="D63" s="951"/>
      <c r="E63" s="951"/>
      <c r="F63" s="951"/>
      <c r="G63" s="951"/>
      <c r="H63" s="951"/>
      <c r="I63" s="951"/>
      <c r="J63" s="951"/>
      <c r="K63" s="951"/>
      <c r="L63" s="951"/>
      <c r="M63" s="951"/>
      <c r="N63" s="951"/>
      <c r="O63" s="951"/>
      <c r="P63" s="951"/>
      <c r="Q63" s="951"/>
      <c r="R63" s="951"/>
      <c r="S63" s="951"/>
      <c r="T63" s="49"/>
      <c r="U63" s="204"/>
      <c r="V63" s="137"/>
    </row>
    <row r="64" customFormat="false" ht="9.95" hidden="false" customHeight="true" outlineLevel="0" collapsed="false">
      <c r="A64" s="18"/>
      <c r="B64" s="18"/>
      <c r="C64" s="951"/>
      <c r="D64" s="951"/>
      <c r="E64" s="951"/>
      <c r="F64" s="951"/>
      <c r="G64" s="951"/>
      <c r="H64" s="951"/>
      <c r="I64" s="951"/>
      <c r="J64" s="951"/>
      <c r="K64" s="951"/>
      <c r="L64" s="951"/>
      <c r="M64" s="951"/>
      <c r="N64" s="951"/>
      <c r="O64" s="951"/>
      <c r="P64" s="951"/>
      <c r="Q64" s="951"/>
      <c r="R64" s="951"/>
      <c r="S64" s="951"/>
      <c r="T64" s="49"/>
      <c r="U64" s="204"/>
      <c r="V64" s="137"/>
    </row>
    <row r="65" customFormat="false" ht="9.95" hidden="false" customHeight="true" outlineLevel="0" collapsed="false">
      <c r="A65" s="18"/>
      <c r="B65" s="18"/>
      <c r="C65" s="951"/>
      <c r="D65" s="951"/>
      <c r="E65" s="951"/>
      <c r="F65" s="951"/>
      <c r="G65" s="951"/>
      <c r="H65" s="951"/>
      <c r="I65" s="951"/>
      <c r="J65" s="951"/>
      <c r="K65" s="951"/>
      <c r="L65" s="951"/>
      <c r="M65" s="951"/>
      <c r="N65" s="951"/>
      <c r="O65" s="951"/>
      <c r="P65" s="951"/>
      <c r="Q65" s="951"/>
      <c r="R65" s="951"/>
      <c r="S65" s="951"/>
      <c r="T65" s="49"/>
      <c r="U65" s="204"/>
      <c r="V65" s="137"/>
    </row>
    <row r="66" customFormat="false" ht="9.95" hidden="false" customHeight="true" outlineLevel="0" collapsed="false">
      <c r="A66" s="18"/>
      <c r="B66" s="18"/>
      <c r="C66" s="951"/>
      <c r="D66" s="951"/>
      <c r="E66" s="951"/>
      <c r="F66" s="951"/>
      <c r="G66" s="951"/>
      <c r="H66" s="951"/>
      <c r="I66" s="951"/>
      <c r="J66" s="951"/>
      <c r="K66" s="951"/>
      <c r="L66" s="951"/>
      <c r="M66" s="951"/>
      <c r="N66" s="951"/>
      <c r="O66" s="951"/>
      <c r="P66" s="951"/>
      <c r="Q66" s="951"/>
      <c r="R66" s="951"/>
      <c r="S66" s="951"/>
      <c r="T66" s="49"/>
      <c r="U66" s="204"/>
      <c r="V66" s="137"/>
    </row>
    <row r="67" customFormat="false" ht="9.95" hidden="false" customHeight="true" outlineLevel="0" collapsed="false">
      <c r="A67" s="18"/>
      <c r="B67" s="18"/>
      <c r="C67" s="951"/>
      <c r="D67" s="951"/>
      <c r="E67" s="951"/>
      <c r="F67" s="951"/>
      <c r="G67" s="951"/>
      <c r="H67" s="951"/>
      <c r="I67" s="951"/>
      <c r="J67" s="951"/>
      <c r="K67" s="951"/>
      <c r="L67" s="951"/>
      <c r="M67" s="951"/>
      <c r="N67" s="951"/>
      <c r="O67" s="951"/>
      <c r="P67" s="951"/>
      <c r="Q67" s="951"/>
      <c r="R67" s="951"/>
      <c r="S67" s="951"/>
      <c r="T67" s="49"/>
      <c r="U67" s="204"/>
      <c r="V67" s="137"/>
    </row>
    <row r="68" customFormat="false" ht="9.95" hidden="false" customHeight="true" outlineLevel="0" collapsed="false">
      <c r="A68" s="18"/>
      <c r="B68" s="18"/>
      <c r="C68" s="951"/>
      <c r="D68" s="951"/>
      <c r="E68" s="951"/>
      <c r="F68" s="951"/>
      <c r="G68" s="951"/>
      <c r="H68" s="951"/>
      <c r="I68" s="951"/>
      <c r="J68" s="951"/>
      <c r="K68" s="951"/>
      <c r="L68" s="951"/>
      <c r="M68" s="951"/>
      <c r="N68" s="951"/>
      <c r="O68" s="951"/>
      <c r="P68" s="951"/>
      <c r="Q68" s="951"/>
      <c r="R68" s="951"/>
      <c r="S68" s="951"/>
      <c r="T68" s="49"/>
      <c r="U68" s="204"/>
      <c r="V68" s="137"/>
    </row>
    <row r="69" customFormat="false" ht="9.95" hidden="false" customHeight="true" outlineLevel="0" collapsed="false">
      <c r="A69" s="18"/>
      <c r="B69" s="18"/>
      <c r="C69" s="951"/>
      <c r="D69" s="951"/>
      <c r="E69" s="951"/>
      <c r="F69" s="951"/>
      <c r="G69" s="951"/>
      <c r="H69" s="951"/>
      <c r="I69" s="951"/>
      <c r="J69" s="951"/>
      <c r="K69" s="951"/>
      <c r="L69" s="951"/>
      <c r="M69" s="951"/>
      <c r="N69" s="951"/>
      <c r="O69" s="951"/>
      <c r="P69" s="951"/>
      <c r="Q69" s="951"/>
      <c r="R69" s="951"/>
      <c r="S69" s="951"/>
      <c r="T69" s="49"/>
      <c r="U69" s="204"/>
      <c r="V69" s="137"/>
    </row>
    <row r="70" customFormat="false" ht="9.95" hidden="false" customHeight="true" outlineLevel="0" collapsed="false">
      <c r="A70" s="18"/>
      <c r="B70" s="18"/>
      <c r="C70" s="951"/>
      <c r="D70" s="951"/>
      <c r="E70" s="951"/>
      <c r="F70" s="951"/>
      <c r="G70" s="951"/>
      <c r="H70" s="951"/>
      <c r="I70" s="951"/>
      <c r="J70" s="951"/>
      <c r="K70" s="951"/>
      <c r="L70" s="951"/>
      <c r="M70" s="951"/>
      <c r="N70" s="951"/>
      <c r="O70" s="951"/>
      <c r="P70" s="951"/>
      <c r="Q70" s="951"/>
      <c r="R70" s="951"/>
      <c r="S70" s="951"/>
      <c r="T70" s="49"/>
      <c r="U70" s="204"/>
      <c r="V70" s="137"/>
    </row>
    <row r="71" customFormat="false" ht="8.1" hidden="false" customHeight="true" outlineLevel="0" collapsed="false">
      <c r="A71" s="18"/>
      <c r="B71" s="18"/>
      <c r="C71" s="951"/>
      <c r="D71" s="951"/>
      <c r="E71" s="951"/>
      <c r="F71" s="951"/>
      <c r="G71" s="951"/>
      <c r="H71" s="951"/>
      <c r="I71" s="951"/>
      <c r="J71" s="951"/>
      <c r="K71" s="951"/>
      <c r="L71" s="951"/>
      <c r="M71" s="951"/>
      <c r="N71" s="951"/>
      <c r="O71" s="951"/>
      <c r="P71" s="951"/>
      <c r="Q71" s="951"/>
      <c r="R71" s="951"/>
      <c r="S71" s="951"/>
      <c r="T71" s="49"/>
      <c r="U71" s="204"/>
      <c r="V71" s="137"/>
    </row>
    <row r="72" customFormat="false" ht="8.1" hidden="false" customHeight="true" outlineLevel="0" collapsed="false">
      <c r="A72" s="18"/>
      <c r="B72" s="18"/>
      <c r="C72" s="951"/>
      <c r="D72" s="951"/>
      <c r="E72" s="951"/>
      <c r="F72" s="951"/>
      <c r="G72" s="951"/>
      <c r="H72" s="951"/>
      <c r="I72" s="951"/>
      <c r="J72" s="951"/>
      <c r="K72" s="951"/>
      <c r="L72" s="951"/>
      <c r="M72" s="951"/>
      <c r="N72" s="951"/>
      <c r="O72" s="951"/>
      <c r="P72" s="951"/>
      <c r="Q72" s="951"/>
      <c r="R72" s="951"/>
      <c r="S72" s="951"/>
      <c r="T72" s="49"/>
      <c r="U72" s="204"/>
      <c r="V72" s="137"/>
    </row>
    <row r="73" customFormat="false" ht="9.95" hidden="false" customHeight="true" outlineLevel="0" collapsed="false">
      <c r="A73" s="18"/>
      <c r="B73" s="18"/>
      <c r="C73" s="951"/>
      <c r="D73" s="951"/>
      <c r="E73" s="951"/>
      <c r="F73" s="951"/>
      <c r="G73" s="951"/>
      <c r="H73" s="951"/>
      <c r="I73" s="951"/>
      <c r="J73" s="951"/>
      <c r="K73" s="951"/>
      <c r="L73" s="951"/>
      <c r="M73" s="951"/>
      <c r="N73" s="951"/>
      <c r="O73" s="951"/>
      <c r="P73" s="951"/>
      <c r="Q73" s="951"/>
      <c r="R73" s="951"/>
      <c r="S73" s="951"/>
      <c r="T73" s="49"/>
      <c r="U73" s="204"/>
      <c r="V73" s="137"/>
    </row>
    <row r="74" customFormat="false" ht="9.95" hidden="false" customHeight="true" outlineLevel="0" collapsed="false">
      <c r="A74" s="18"/>
      <c r="B74" s="18"/>
      <c r="C74" s="951"/>
      <c r="D74" s="951"/>
      <c r="E74" s="951"/>
      <c r="F74" s="951"/>
      <c r="G74" s="951"/>
      <c r="H74" s="951"/>
      <c r="I74" s="951"/>
      <c r="J74" s="951"/>
      <c r="K74" s="951"/>
      <c r="L74" s="951"/>
      <c r="M74" s="951"/>
      <c r="N74" s="951"/>
      <c r="O74" s="951"/>
      <c r="P74" s="951"/>
      <c r="Q74" s="951"/>
      <c r="R74" s="951"/>
      <c r="S74" s="951"/>
      <c r="T74" s="49"/>
      <c r="U74" s="204"/>
      <c r="V74" s="137"/>
    </row>
    <row r="75" customFormat="false" ht="9.95" hidden="false" customHeight="true" outlineLevel="0" collapsed="false">
      <c r="A75" s="18"/>
      <c r="B75" s="18"/>
      <c r="C75" s="951"/>
      <c r="D75" s="951"/>
      <c r="E75" s="951"/>
      <c r="F75" s="951"/>
      <c r="G75" s="951"/>
      <c r="H75" s="951"/>
      <c r="I75" s="951"/>
      <c r="J75" s="951"/>
      <c r="K75" s="951"/>
      <c r="L75" s="951"/>
      <c r="M75" s="951"/>
      <c r="N75" s="951"/>
      <c r="O75" s="951"/>
      <c r="P75" s="951"/>
      <c r="Q75" s="951"/>
      <c r="R75" s="951"/>
      <c r="S75" s="951"/>
      <c r="T75" s="49"/>
      <c r="U75" s="204"/>
      <c r="V75" s="137"/>
    </row>
    <row r="76" customFormat="false" ht="9.95" hidden="false" customHeight="true" outlineLevel="0" collapsed="false">
      <c r="A76" s="18"/>
      <c r="B76" s="18"/>
      <c r="C76" s="951"/>
      <c r="D76" s="951"/>
      <c r="E76" s="951"/>
      <c r="F76" s="951"/>
      <c r="G76" s="951"/>
      <c r="H76" s="951"/>
      <c r="I76" s="951"/>
      <c r="J76" s="951"/>
      <c r="K76" s="951"/>
      <c r="L76" s="951"/>
      <c r="M76" s="951"/>
      <c r="N76" s="951"/>
      <c r="O76" s="951"/>
      <c r="P76" s="951"/>
      <c r="Q76" s="951"/>
      <c r="R76" s="951"/>
      <c r="S76" s="951"/>
      <c r="T76" s="49"/>
      <c r="U76" s="204"/>
      <c r="V76" s="137"/>
    </row>
    <row r="77" customFormat="false" ht="12" hidden="false" customHeight="true" outlineLevel="0" collapsed="false">
      <c r="C77" s="926"/>
      <c r="F77" s="599"/>
      <c r="G77" s="953"/>
      <c r="H77" s="599"/>
      <c r="I77" s="599"/>
      <c r="J77" s="954"/>
      <c r="K77" s="599"/>
      <c r="L77" s="45"/>
      <c r="M77" s="45"/>
      <c r="N77" s="45"/>
      <c r="O77" s="45"/>
      <c r="P77" s="49"/>
      <c r="Q77" s="204"/>
      <c r="R77" s="204"/>
      <c r="S77" s="45"/>
      <c r="T77" s="45"/>
      <c r="U77" s="49"/>
      <c r="V77" s="18"/>
    </row>
    <row r="78" customFormat="false" ht="12" hidden="false" customHeight="true" outlineLevel="0" collapsed="false">
      <c r="C78" s="926"/>
      <c r="F78" s="599"/>
      <c r="G78" s="953"/>
      <c r="H78" s="599"/>
      <c r="I78" s="599"/>
      <c r="J78" s="954"/>
      <c r="K78" s="599"/>
      <c r="L78" s="45"/>
      <c r="M78" s="45"/>
      <c r="N78" s="45"/>
      <c r="O78" s="45"/>
      <c r="P78" s="49"/>
      <c r="Q78" s="204"/>
      <c r="R78" s="204"/>
      <c r="S78" s="45"/>
      <c r="T78" s="45"/>
      <c r="U78" s="49"/>
      <c r="V78" s="18"/>
    </row>
    <row r="79" customFormat="false" ht="9.95" hidden="false" customHeight="true" outlineLevel="0" collapsed="false">
      <c r="C79" s="599"/>
      <c r="D79" s="599"/>
      <c r="E79" s="519"/>
      <c r="F79" s="599"/>
      <c r="G79" s="599"/>
      <c r="H79" s="599"/>
      <c r="I79" s="599"/>
      <c r="J79" s="954"/>
      <c r="K79" s="599"/>
      <c r="L79" s="45"/>
      <c r="M79" s="45"/>
      <c r="N79" s="45"/>
      <c r="O79" s="45"/>
      <c r="P79" s="45"/>
      <c r="Q79" s="204"/>
      <c r="R79" s="204"/>
      <c r="S79" s="45"/>
      <c r="T79" s="45"/>
      <c r="U79" s="18"/>
      <c r="V79" s="18"/>
    </row>
    <row r="80" customFormat="false" ht="9.95" hidden="false" customHeight="true" outlineLevel="0" collapsed="false">
      <c r="A80" s="18" t="s">
        <v>1142</v>
      </c>
      <c r="B80" s="18"/>
      <c r="C80" s="18"/>
      <c r="D80" s="18"/>
      <c r="E80" s="18"/>
      <c r="F80" s="18"/>
      <c r="G80" s="18"/>
      <c r="H80" s="18"/>
      <c r="I80" s="18"/>
      <c r="J80" s="18"/>
      <c r="K80" s="18"/>
      <c r="L80" s="18" t="s">
        <v>1143</v>
      </c>
      <c r="M80" s="18"/>
      <c r="N80" s="18"/>
      <c r="O80" s="18"/>
      <c r="P80" s="18"/>
      <c r="Q80" s="18"/>
      <c r="R80" s="18"/>
      <c r="S80" s="18"/>
      <c r="T80" s="18"/>
      <c r="U80" s="18"/>
      <c r="V80" s="18"/>
    </row>
    <row r="81" customFormat="false" ht="9.95" hidden="false" customHeight="true" outlineLevel="0" collapsed="false">
      <c r="A81" s="137"/>
      <c r="B81" s="137"/>
      <c r="C81" s="137"/>
      <c r="D81" s="16"/>
      <c r="J81" s="954"/>
      <c r="K81" s="16" t="s">
        <v>98</v>
      </c>
      <c r="L81" s="17" t="str">
        <f aca="false">K81</f>
        <v>Statistisches Bundesamt, Fachserie 8, Reihe 1.2, Verkehr im Überblick 2003</v>
      </c>
      <c r="M81" s="45"/>
      <c r="P81" s="16"/>
      <c r="Q81" s="15"/>
      <c r="R81" s="15"/>
      <c r="T81" s="45"/>
      <c r="U81" s="18"/>
      <c r="V81" s="18"/>
    </row>
    <row r="82" customFormat="false" ht="15" hidden="false" customHeight="true" outlineLevel="0" collapsed="false">
      <c r="A82" s="137"/>
      <c r="B82" s="137"/>
      <c r="C82" s="137"/>
      <c r="D82" s="133"/>
      <c r="E82" s="519"/>
      <c r="F82" s="16"/>
      <c r="J82" s="954"/>
      <c r="K82" s="16"/>
      <c r="L82" s="17"/>
      <c r="M82" s="45"/>
      <c r="P82" s="16"/>
      <c r="T82" s="45"/>
      <c r="U82" s="18"/>
      <c r="V82" s="18"/>
    </row>
    <row r="83" customFormat="false" ht="15" hidden="false" customHeight="true" outlineLevel="0" collapsed="false">
      <c r="A83" s="137"/>
      <c r="B83" s="137"/>
      <c r="C83" s="137"/>
      <c r="D83" s="133"/>
      <c r="E83" s="519"/>
      <c r="F83" s="16"/>
      <c r="J83" s="954"/>
      <c r="K83" s="16"/>
      <c r="L83" s="17"/>
      <c r="M83" s="45"/>
      <c r="P83" s="16"/>
      <c r="T83" s="45"/>
      <c r="U83" s="18"/>
      <c r="V83" s="18"/>
    </row>
    <row r="84" customFormat="false" ht="9" hidden="false" customHeight="true" outlineLevel="0" collapsed="false">
      <c r="A84" s="18"/>
      <c r="B84" s="18"/>
      <c r="C84" s="45"/>
      <c r="E84" s="519"/>
      <c r="J84" s="648"/>
      <c r="U84" s="18"/>
      <c r="V84" s="18"/>
    </row>
    <row r="85" customFormat="false" ht="9" hidden="false" customHeight="true" outlineLevel="0" collapsed="false">
      <c r="A85" s="619"/>
      <c r="B85" s="955" t="s">
        <v>409</v>
      </c>
      <c r="C85" s="955" t="s">
        <v>410</v>
      </c>
      <c r="D85" s="955" t="s">
        <v>411</v>
      </c>
      <c r="E85" s="955" t="s">
        <v>412</v>
      </c>
      <c r="F85" s="956" t="s">
        <v>413</v>
      </c>
      <c r="G85" s="955" t="s">
        <v>414</v>
      </c>
      <c r="H85" s="955" t="s">
        <v>415</v>
      </c>
      <c r="I85" s="242" t="s">
        <v>416</v>
      </c>
      <c r="J85" s="242" t="s">
        <v>417</v>
      </c>
      <c r="K85" s="559" t="s">
        <v>419</v>
      </c>
      <c r="L85" s="559" t="s">
        <v>420</v>
      </c>
      <c r="M85" s="559" t="s">
        <v>421</v>
      </c>
      <c r="N85" s="559" t="s">
        <v>422</v>
      </c>
      <c r="O85" s="559" t="s">
        <v>423</v>
      </c>
      <c r="P85" s="559" t="s">
        <v>418</v>
      </c>
      <c r="Q85" s="559" t="s">
        <v>424</v>
      </c>
      <c r="R85" s="127"/>
      <c r="S85" s="242"/>
      <c r="U85" s="18"/>
      <c r="V85" s="18"/>
    </row>
    <row r="86" customFormat="false" ht="9" hidden="false" customHeight="true" outlineLevel="0" collapsed="false">
      <c r="A86" s="957" t="s">
        <v>1114</v>
      </c>
      <c r="B86" s="958" t="n">
        <f aca="false">'2.1.2'!D34</f>
        <v>247029</v>
      </c>
      <c r="C86" s="576" t="n">
        <f aca="false">'2.1.2'!E34</f>
        <v>296681</v>
      </c>
      <c r="D86" s="576" t="n">
        <f aca="false">'2.1.2'!F34</f>
        <v>192604</v>
      </c>
      <c r="E86" s="576" t="n">
        <f aca="false">'2.1.2'!G34</f>
        <v>41246</v>
      </c>
      <c r="F86" s="576" t="n">
        <f aca="false">'2.1.2'!H34</f>
        <v>36785</v>
      </c>
      <c r="G86" s="576" t="n">
        <f aca="false">'2.1.2'!I34</f>
        <v>88269</v>
      </c>
      <c r="H86" s="576" t="n">
        <f aca="false">'2.1.2'!J34</f>
        <v>120275</v>
      </c>
      <c r="I86" s="576" t="n">
        <f aca="false">'2.1.2'!K34</f>
        <v>34084</v>
      </c>
      <c r="J86" s="576" t="n">
        <f aca="false">'2.1.2'!L34</f>
        <v>137800</v>
      </c>
      <c r="K86" s="576" t="n">
        <f aca="false">'2.1.2'!M34</f>
        <v>493299</v>
      </c>
      <c r="L86" s="576" t="n">
        <f aca="false">'2.1.2'!N34</f>
        <v>73700</v>
      </c>
      <c r="M86" s="576" t="n">
        <f aca="false">'2.1.2'!O34</f>
        <v>27275</v>
      </c>
      <c r="N86" s="576" t="n">
        <f aca="false">'2.1.2'!P34</f>
        <v>113427</v>
      </c>
      <c r="O86" s="576" t="n">
        <f aca="false">'2.1.2'!Q34</f>
        <v>52565</v>
      </c>
      <c r="P86" s="576" t="n">
        <f aca="false">'2.1.2'!R34</f>
        <v>51609</v>
      </c>
      <c r="Q86" s="576" t="n">
        <f aca="false">'2.1.2'!S34</f>
        <v>51294</v>
      </c>
      <c r="R86" s="959" t="s">
        <v>1114</v>
      </c>
      <c r="S86" s="959"/>
      <c r="U86" s="18"/>
      <c r="V86" s="18"/>
    </row>
    <row r="87" customFormat="false" ht="9" hidden="false" customHeight="true" outlineLevel="0" collapsed="false">
      <c r="A87" s="957" t="s">
        <v>1115</v>
      </c>
      <c r="B87" s="958" t="n">
        <f aca="false">'2.1.2'!D35</f>
        <v>230464</v>
      </c>
      <c r="C87" s="576" t="n">
        <f aca="false">'2.1.2'!E35</f>
        <v>283660</v>
      </c>
      <c r="D87" s="576" t="n">
        <f aca="false">'2.1.2'!F35</f>
        <v>189126</v>
      </c>
      <c r="E87" s="576" t="n">
        <f aca="false">'2.1.2'!G35</f>
        <v>38322</v>
      </c>
      <c r="F87" s="576" t="n">
        <f aca="false">'2.1.2'!H35</f>
        <v>33583</v>
      </c>
      <c r="G87" s="576" t="n">
        <f aca="false">'2.1.2'!I35</f>
        <v>86825</v>
      </c>
      <c r="H87" s="576" t="n">
        <f aca="false">'2.1.2'!J35</f>
        <v>112067</v>
      </c>
      <c r="I87" s="576" t="n">
        <f aca="false">'2.1.2'!K35</f>
        <v>32669</v>
      </c>
      <c r="J87" s="576" t="n">
        <f aca="false">'2.1.2'!L35</f>
        <v>128951</v>
      </c>
      <c r="K87" s="576" t="n">
        <f aca="false">'2.1.2'!M35</f>
        <v>491832</v>
      </c>
      <c r="L87" s="576" t="n">
        <f aca="false">'2.1.2'!N35</f>
        <v>72988</v>
      </c>
      <c r="M87" s="576" t="n">
        <f aca="false">'2.1.2'!O35</f>
        <v>25879</v>
      </c>
      <c r="N87" s="576" t="n">
        <f aca="false">'2.1.2'!P35</f>
        <v>107284</v>
      </c>
      <c r="O87" s="576" t="n">
        <f aca="false">'2.1.2'!Q35</f>
        <v>50510</v>
      </c>
      <c r="P87" s="576" t="n">
        <f aca="false">'2.1.2'!R35</f>
        <v>53400</v>
      </c>
      <c r="Q87" s="576" t="n">
        <f aca="false">'2.1.2'!S35</f>
        <v>47386</v>
      </c>
      <c r="R87" s="959" t="s">
        <v>1115</v>
      </c>
      <c r="S87" s="959"/>
      <c r="U87" s="18"/>
      <c r="V87" s="18"/>
    </row>
    <row r="88" customFormat="false" ht="9" hidden="false" customHeight="true" outlineLevel="0" collapsed="false">
      <c r="A88" s="957" t="s">
        <v>1116</v>
      </c>
      <c r="B88" s="958" t="n">
        <f aca="false">'2.1.2'!D36</f>
        <v>208491</v>
      </c>
      <c r="C88" s="576" t="n">
        <f aca="false">'2.1.2'!E36</f>
        <v>265935</v>
      </c>
      <c r="D88" s="576" t="n">
        <f aca="false">'2.1.2'!F36</f>
        <v>212339</v>
      </c>
      <c r="E88" s="576" t="n">
        <f aca="false">'2.1.2'!G36</f>
        <v>29740</v>
      </c>
      <c r="F88" s="576" t="n">
        <f aca="false">'2.1.2'!H36</f>
        <v>31150</v>
      </c>
      <c r="G88" s="576" t="n">
        <f aca="false">'2.1.2'!I36</f>
        <v>84128</v>
      </c>
      <c r="H88" s="576" t="n">
        <f aca="false">'2.1.2'!J36</f>
        <v>102715</v>
      </c>
      <c r="I88" s="576" t="n">
        <f aca="false">'2.1.2'!K36</f>
        <v>28015</v>
      </c>
      <c r="J88" s="576" t="n">
        <f aca="false">'2.1.2'!L36</f>
        <v>114850</v>
      </c>
      <c r="K88" s="576" t="n">
        <f aca="false">'2.1.2'!M36</f>
        <v>468863</v>
      </c>
      <c r="L88" s="576" t="n">
        <f aca="false">'2.1.2'!N36</f>
        <v>59855</v>
      </c>
      <c r="M88" s="576" t="n">
        <f aca="false">'2.1.2'!O36</f>
        <v>24653</v>
      </c>
      <c r="N88" s="576" t="n">
        <f aca="false">'2.1.2'!P36</f>
        <v>97431</v>
      </c>
      <c r="O88" s="576" t="n">
        <f aca="false">'2.1.2'!Q36</f>
        <v>43340</v>
      </c>
      <c r="P88" s="576" t="n">
        <f aca="false">'2.1.2'!R36</f>
        <v>47785</v>
      </c>
      <c r="Q88" s="576" t="n">
        <f aca="false">'2.1.2'!S36</f>
        <v>40511</v>
      </c>
      <c r="R88" s="959" t="s">
        <v>1116</v>
      </c>
      <c r="S88" s="959"/>
      <c r="U88" s="18"/>
      <c r="V88" s="18"/>
    </row>
    <row r="89" customFormat="false" ht="9" hidden="false" customHeight="true" outlineLevel="0" collapsed="false">
      <c r="A89" s="957" t="s">
        <v>1117</v>
      </c>
      <c r="B89" s="958" t="n">
        <f aca="false">'2.1.2'!D37</f>
        <v>254775</v>
      </c>
      <c r="C89" s="576" t="n">
        <f aca="false">'2.1.2'!E37</f>
        <v>300903</v>
      </c>
      <c r="D89" s="576" t="n">
        <f aca="false">'2.1.2'!F37</f>
        <v>226557</v>
      </c>
      <c r="E89" s="576" t="n">
        <f aca="false">'2.1.2'!G37</f>
        <v>35548</v>
      </c>
      <c r="F89" s="960" t="n">
        <f aca="false">'2.1.2'!H37</f>
        <v>37830</v>
      </c>
      <c r="G89" s="576" t="n">
        <f aca="false">'2.1.2'!I37</f>
        <v>95500</v>
      </c>
      <c r="H89" s="576" t="n">
        <f aca="false">'2.1.2'!J37</f>
        <v>124093</v>
      </c>
      <c r="I89" s="576" t="n">
        <f aca="false">'2.1.2'!K37</f>
        <v>31649</v>
      </c>
      <c r="J89" s="576" t="n">
        <f aca="false">'2.1.2'!L37</f>
        <v>134134</v>
      </c>
      <c r="K89" s="576" t="n">
        <f aca="false">'2.1.2'!M37</f>
        <v>514900</v>
      </c>
      <c r="L89" s="576" t="n">
        <f aca="false">'2.1.2'!N37</f>
        <v>71500</v>
      </c>
      <c r="M89" s="576" t="n">
        <f aca="false">'2.1.2'!O37</f>
        <v>26486</v>
      </c>
      <c r="N89" s="576" t="n">
        <f aca="false">'2.1.2'!P37</f>
        <v>110124</v>
      </c>
      <c r="O89" s="576" t="n">
        <f aca="false">'2.1.2'!Q37</f>
        <v>51959</v>
      </c>
      <c r="P89" s="576" t="n">
        <f aca="false">'2.1.2'!R37</f>
        <v>54900</v>
      </c>
      <c r="Q89" s="576" t="n">
        <f aca="false">'2.1.2'!S37</f>
        <v>48527</v>
      </c>
      <c r="R89" s="959" t="s">
        <v>1117</v>
      </c>
      <c r="S89" s="959"/>
      <c r="U89" s="18"/>
      <c r="V89" s="18"/>
    </row>
    <row r="90" customFormat="false" ht="9" hidden="false" customHeight="true" outlineLevel="0" collapsed="false">
      <c r="A90" s="18"/>
      <c r="B90" s="18"/>
      <c r="C90" s="45"/>
      <c r="E90" s="519"/>
      <c r="J90" s="648"/>
      <c r="U90" s="18"/>
      <c r="V90" s="18"/>
    </row>
    <row r="91" customFormat="false" ht="9" hidden="false" customHeight="true" outlineLevel="0" collapsed="false">
      <c r="A91" s="18"/>
      <c r="B91" s="18"/>
      <c r="C91" s="45"/>
      <c r="E91" s="519"/>
      <c r="J91" s="648"/>
      <c r="U91" s="18"/>
      <c r="V91" s="18"/>
    </row>
    <row r="92" customFormat="false" ht="9" hidden="false" customHeight="true" outlineLevel="0" collapsed="false">
      <c r="A92" s="18"/>
      <c r="B92" s="18"/>
    </row>
    <row r="97" customFormat="false" ht="9" hidden="false" customHeight="true" outlineLevel="0" collapsed="false">
      <c r="A97" s="45"/>
      <c r="B97" s="45"/>
      <c r="C97" s="45"/>
      <c r="E97" s="519"/>
      <c r="J97" s="648"/>
      <c r="U97" s="45"/>
      <c r="V97" s="45"/>
    </row>
    <row r="98" customFormat="false" ht="9" hidden="false" customHeight="true" outlineLevel="0" collapsed="false">
      <c r="A98" s="45"/>
      <c r="B98" s="45"/>
      <c r="C98" s="45"/>
      <c r="E98" s="519"/>
      <c r="J98" s="648"/>
      <c r="U98" s="45"/>
      <c r="V98" s="45"/>
    </row>
    <row r="99" customFormat="false" ht="9" hidden="false" customHeight="true" outlineLevel="0" collapsed="false">
      <c r="A99" s="45"/>
      <c r="B99" s="45"/>
      <c r="C99" s="45"/>
      <c r="E99" s="519"/>
      <c r="U99" s="45"/>
      <c r="V99" s="45"/>
    </row>
    <row r="100" customFormat="false" ht="9" hidden="false" customHeight="true" outlineLevel="0" collapsed="false">
      <c r="A100" s="45"/>
      <c r="B100" s="45"/>
      <c r="C100" s="45"/>
      <c r="E100" s="519"/>
      <c r="U100" s="45"/>
      <c r="V100" s="45"/>
    </row>
    <row r="101" customFormat="false" ht="9" hidden="false" customHeight="true" outlineLevel="0" collapsed="false">
      <c r="E101" s="519"/>
    </row>
    <row r="102" customFormat="false" ht="9" hidden="false" customHeight="true" outlineLevel="0" collapsed="false">
      <c r="E102" s="519"/>
    </row>
    <row r="103" customFormat="false" ht="9" hidden="false" customHeight="true" outlineLevel="0" collapsed="false">
      <c r="E103" s="519"/>
    </row>
    <row r="104" customFormat="false" ht="9" hidden="false" customHeight="true" outlineLevel="0" collapsed="false">
      <c r="E104" s="519"/>
    </row>
    <row r="105" customFormat="false" ht="9" hidden="false" customHeight="true" outlineLevel="0" collapsed="false">
      <c r="E105" s="519"/>
    </row>
    <row r="106" customFormat="false" ht="9" hidden="false" customHeight="true" outlineLevel="0" collapsed="false">
      <c r="E106" s="519"/>
    </row>
    <row r="107" customFormat="false" ht="9" hidden="false" customHeight="true" outlineLevel="0" collapsed="false">
      <c r="E107" s="519"/>
    </row>
    <row r="108" customFormat="false" ht="9" hidden="false" customHeight="true" outlineLevel="0" collapsed="false">
      <c r="E108" s="519"/>
    </row>
    <row r="109" customFormat="false" ht="9" hidden="false" customHeight="true" outlineLevel="0" collapsed="false">
      <c r="E109" s="519"/>
    </row>
    <row r="110" customFormat="false" ht="9" hidden="false" customHeight="true" outlineLevel="0" collapsed="false">
      <c r="E110" s="519"/>
    </row>
    <row r="111" customFormat="false" ht="9" hidden="false" customHeight="true" outlineLevel="0" collapsed="false">
      <c r="E111" s="519"/>
    </row>
    <row r="112" customFormat="false" ht="9" hidden="false" customHeight="true" outlineLevel="0" collapsed="false">
      <c r="E112" s="519"/>
    </row>
    <row r="113" customFormat="false" ht="9" hidden="false" customHeight="true" outlineLevel="0" collapsed="false">
      <c r="E113" s="519"/>
    </row>
    <row r="114" customFormat="false" ht="9" hidden="false" customHeight="true" outlineLevel="0" collapsed="false">
      <c r="E114" s="519"/>
    </row>
    <row r="115" customFormat="false" ht="9" hidden="false" customHeight="true" outlineLevel="0" collapsed="false">
      <c r="E115" s="519"/>
    </row>
    <row r="116" customFormat="false" ht="9" hidden="false" customHeight="true" outlineLevel="0" collapsed="false">
      <c r="E116" s="519"/>
    </row>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8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2:B42"/>
    <mergeCell ref="T42:U42"/>
    <mergeCell ref="A43:B43"/>
    <mergeCell ref="T43:U43"/>
    <mergeCell ref="A44:B44"/>
    <mergeCell ref="T44:U44"/>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6:B56"/>
    <mergeCell ref="T56:U56"/>
    <mergeCell ref="A57:B57"/>
    <mergeCell ref="T57:U57"/>
    <mergeCell ref="A58:B58"/>
    <mergeCell ref="T58:U58"/>
    <mergeCell ref="A59:B59"/>
    <mergeCell ref="T59:U59"/>
    <mergeCell ref="A80:K80"/>
    <mergeCell ref="L80:U80"/>
    <mergeCell ref="R86:S86"/>
    <mergeCell ref="R87:S87"/>
    <mergeCell ref="R88:S88"/>
    <mergeCell ref="R89:S8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4"/>
  <sheetViews>
    <sheetView showFormulas="false" showGridLines="true" showRowColHeaders="true" showZeros="true" rightToLeft="false" tabSelected="false" showOutlineSymbols="true" defaultGridColor="true" view="normal" topLeftCell="A1" colorId="64" zoomScale="125" zoomScaleNormal="125" zoomScalePageLayoutView="75"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61" width="5.28"/>
    <col collapsed="false" customWidth="true" hidden="false" outlineLevel="0" max="2" min="2" style="961" width="4.7"/>
    <col collapsed="false" customWidth="true" hidden="false" outlineLevel="0" max="3" min="3" style="961" width="10.28"/>
    <col collapsed="false" customWidth="true" hidden="false" outlineLevel="0" max="4" min="4" style="961" width="9.7"/>
    <col collapsed="false" customWidth="true" hidden="false" outlineLevel="0" max="5" min="5" style="961" width="7.7"/>
    <col collapsed="false" customWidth="true" hidden="false" outlineLevel="0" max="6" min="6" style="961" width="7.28"/>
    <col collapsed="false" customWidth="true" hidden="false" outlineLevel="0" max="10" min="7" style="961" width="7.7"/>
    <col collapsed="false" customWidth="true" hidden="false" outlineLevel="0" max="19" min="11" style="961" width="9.7"/>
    <col collapsed="false" customWidth="true" hidden="false" outlineLevel="0" max="20" min="20" style="961" width="5.28"/>
    <col collapsed="false" customWidth="true" hidden="false" outlineLevel="0" max="21" min="21" style="961" width="6.56"/>
    <col collapsed="false" customWidth="false" hidden="false" outlineLevel="0" max="257" min="22" style="961" width="11.42"/>
  </cols>
  <sheetData>
    <row r="1" customFormat="false" ht="12" hidden="false" customHeight="true" outlineLevel="0" collapsed="false">
      <c r="U1" s="261" t="s">
        <v>1085</v>
      </c>
    </row>
    <row r="2" customFormat="false" ht="8.1" hidden="false" customHeight="true" outlineLevel="0" collapsed="false"/>
    <row r="3" customFormat="false" ht="21" hidden="false" customHeight="true" outlineLevel="0" collapsed="false">
      <c r="A3" s="962"/>
      <c r="B3" s="962"/>
      <c r="C3" s="962"/>
      <c r="D3" s="962"/>
      <c r="E3" s="962"/>
      <c r="F3" s="962"/>
      <c r="G3" s="962"/>
      <c r="H3" s="962"/>
      <c r="I3" s="962"/>
      <c r="J3" s="962"/>
      <c r="K3" s="254" t="s">
        <v>1127</v>
      </c>
      <c r="L3" s="255" t="s">
        <v>375</v>
      </c>
    </row>
    <row r="4" customFormat="false" ht="21" hidden="false" customHeight="true" outlineLevel="0" collapsed="false">
      <c r="B4" s="963"/>
      <c r="C4" s="963"/>
      <c r="D4" s="963"/>
      <c r="E4" s="963"/>
      <c r="F4" s="963"/>
      <c r="G4" s="963"/>
      <c r="H4" s="963"/>
      <c r="I4" s="963"/>
      <c r="J4" s="131"/>
      <c r="K4" s="320" t="s">
        <v>1128</v>
      </c>
      <c r="L4" s="321" t="s">
        <v>1129</v>
      </c>
    </row>
    <row r="5" customFormat="false" ht="21" hidden="false" customHeight="true" outlineLevel="0" collapsed="false">
      <c r="A5" s="964"/>
      <c r="B5" s="963"/>
      <c r="C5" s="963"/>
      <c r="D5" s="963"/>
      <c r="E5" s="963"/>
      <c r="F5" s="963"/>
      <c r="G5" s="963"/>
      <c r="H5" s="963"/>
      <c r="I5" s="963"/>
      <c r="J5" s="965"/>
      <c r="K5" s="936" t="s">
        <v>1144</v>
      </c>
      <c r="L5" s="359" t="s">
        <v>1145</v>
      </c>
    </row>
    <row r="6" customFormat="false" ht="15" hidden="false" customHeight="true" outlineLevel="0" collapsed="false">
      <c r="J6" s="965"/>
      <c r="K6" s="265" t="s">
        <v>1132</v>
      </c>
      <c r="L6" s="266" t="s">
        <v>1146</v>
      </c>
      <c r="N6" s="966"/>
    </row>
    <row r="7" customFormat="false" ht="18" hidden="false" customHeight="true" outlineLevel="0" collapsed="false">
      <c r="J7" s="965"/>
      <c r="K7" s="937" t="s">
        <v>1147</v>
      </c>
      <c r="L7" s="938" t="s">
        <v>1148</v>
      </c>
    </row>
    <row r="8" s="15" customFormat="true" ht="12" hidden="false" customHeight="true" outlineLevel="0" collapsed="false">
      <c r="A8" s="41"/>
      <c r="B8" s="37"/>
      <c r="C8" s="939"/>
      <c r="D8" s="271"/>
      <c r="E8" s="271"/>
      <c r="F8" s="271"/>
      <c r="G8" s="271"/>
      <c r="H8" s="271"/>
      <c r="I8" s="271"/>
      <c r="J8" s="271"/>
      <c r="K8" s="272" t="s">
        <v>366</v>
      </c>
      <c r="L8" s="273" t="s">
        <v>367</v>
      </c>
      <c r="M8" s="271"/>
      <c r="N8" s="271"/>
      <c r="O8" s="271"/>
      <c r="P8" s="271"/>
      <c r="Q8" s="271"/>
      <c r="R8" s="271"/>
      <c r="S8" s="940"/>
      <c r="T8" s="41"/>
      <c r="U8" s="41"/>
    </row>
    <row r="9" s="15" customFormat="true" ht="2.1" hidden="false" customHeight="true" outlineLevel="0" collapsed="false">
      <c r="A9" s="18"/>
      <c r="B9" s="102"/>
      <c r="C9" s="47"/>
      <c r="D9" s="518"/>
      <c r="E9" s="45"/>
      <c r="F9" s="518"/>
      <c r="G9" s="45"/>
      <c r="H9" s="518"/>
      <c r="I9" s="45"/>
      <c r="J9" s="518"/>
      <c r="K9" s="204"/>
      <c r="L9" s="941"/>
      <c r="M9" s="45"/>
      <c r="N9" s="518"/>
      <c r="O9" s="45"/>
      <c r="P9" s="518"/>
      <c r="Q9" s="45"/>
      <c r="R9" s="518"/>
      <c r="S9" s="47"/>
      <c r="T9" s="18"/>
      <c r="U9" s="18"/>
    </row>
    <row r="10" s="15" customFormat="true" ht="9.95" hidden="false" customHeight="true" outlineLevel="0" collapsed="false">
      <c r="A10" s="102" t="s">
        <v>308</v>
      </c>
      <c r="B10" s="102"/>
      <c r="C10" s="102" t="s">
        <v>345</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749"/>
      <c r="D12" s="280"/>
      <c r="E12" s="102"/>
      <c r="F12" s="102"/>
      <c r="G12" s="102"/>
      <c r="H12" s="102"/>
      <c r="I12" s="102"/>
      <c r="J12" s="102"/>
      <c r="K12" s="18"/>
      <c r="L12" s="18"/>
      <c r="M12" s="65"/>
      <c r="N12" s="65"/>
      <c r="O12" s="65"/>
      <c r="P12" s="65"/>
      <c r="Q12" s="65"/>
      <c r="R12" s="65"/>
      <c r="S12" s="65"/>
      <c r="T12" s="284"/>
      <c r="U12" s="18"/>
    </row>
    <row r="13" s="15" customFormat="tru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s="15" customFormat="tru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6.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203"/>
      <c r="F17" s="203"/>
      <c r="G17" s="203"/>
      <c r="H17" s="203"/>
      <c r="I17" s="203"/>
      <c r="J17" s="203"/>
      <c r="K17" s="197" t="s">
        <v>285</v>
      </c>
      <c r="L17" s="492" t="s">
        <v>1149</v>
      </c>
      <c r="M17" s="203"/>
      <c r="N17" s="203"/>
      <c r="O17" s="203"/>
      <c r="P17" s="203"/>
      <c r="Q17" s="203"/>
      <c r="R17" s="203"/>
      <c r="S17" s="203"/>
      <c r="T17" s="203"/>
      <c r="U17" s="203"/>
    </row>
    <row r="18" s="15" customFormat="true" ht="6.95" hidden="false" customHeight="true" outlineLevel="0" collapsed="false">
      <c r="A18" s="203"/>
      <c r="B18" s="18"/>
      <c r="C18" s="203"/>
      <c r="D18" s="519"/>
      <c r="E18" s="203"/>
      <c r="F18" s="203"/>
      <c r="G18" s="203"/>
      <c r="H18" s="203"/>
      <c r="I18" s="203"/>
      <c r="J18" s="203"/>
      <c r="K18" s="203"/>
      <c r="L18" s="203"/>
      <c r="M18" s="203"/>
      <c r="N18" s="203"/>
      <c r="O18" s="203"/>
      <c r="P18" s="203"/>
      <c r="Q18" s="203"/>
      <c r="R18" s="203"/>
      <c r="S18" s="203"/>
      <c r="T18" s="203"/>
      <c r="U18" s="203"/>
    </row>
    <row r="19" s="15" customFormat="true" ht="9.95" hidden="false" customHeight="true" outlineLevel="0" collapsed="false">
      <c r="A19" s="102" t="n">
        <v>1991</v>
      </c>
      <c r="B19" s="102"/>
      <c r="C19" s="89" t="n">
        <v>53968138</v>
      </c>
      <c r="D19" s="89" t="n">
        <v>5439700</v>
      </c>
      <c r="E19" s="89" t="n">
        <v>7219722</v>
      </c>
      <c r="F19" s="89" t="n">
        <v>5066700</v>
      </c>
      <c r="G19" s="89" t="n">
        <v>1793116</v>
      </c>
      <c r="H19" s="89" t="n">
        <v>584383</v>
      </c>
      <c r="I19" s="89" t="n">
        <v>1902469</v>
      </c>
      <c r="J19" s="89" t="n">
        <v>3482702</v>
      </c>
      <c r="K19" s="89" t="n">
        <v>1366741</v>
      </c>
      <c r="L19" s="89" t="n">
        <v>3928497</v>
      </c>
      <c r="M19" s="89" t="n">
        <v>10695275</v>
      </c>
      <c r="N19" s="89" t="n">
        <v>1880652</v>
      </c>
      <c r="O19" s="89" t="n">
        <v>721051</v>
      </c>
      <c r="P19" s="89" t="n">
        <v>4849454</v>
      </c>
      <c r="Q19" s="89" t="n">
        <v>1965106</v>
      </c>
      <c r="R19" s="89" t="n">
        <v>1269515</v>
      </c>
      <c r="S19" s="945" t="n">
        <v>1802937</v>
      </c>
      <c r="T19" s="65" t="n">
        <v>1991</v>
      </c>
      <c r="U19" s="65"/>
      <c r="V19" s="507"/>
    </row>
    <row r="20" s="15" customFormat="true" ht="9.95" hidden="true" customHeight="true" outlineLevel="0" collapsed="false">
      <c r="A20" s="102" t="n">
        <v>1992</v>
      </c>
      <c r="B20" s="102"/>
      <c r="C20" s="89" t="n">
        <v>53187871</v>
      </c>
      <c r="D20" s="89" t="n">
        <v>5654610</v>
      </c>
      <c r="E20" s="89" t="n">
        <v>7315932</v>
      </c>
      <c r="F20" s="89" t="n">
        <v>6301612</v>
      </c>
      <c r="G20" s="89" t="n">
        <v>1389375</v>
      </c>
      <c r="H20" s="89" t="n">
        <v>578698</v>
      </c>
      <c r="I20" s="89" t="n">
        <v>1934093</v>
      </c>
      <c r="J20" s="89" t="n">
        <v>3837129</v>
      </c>
      <c r="K20" s="89" t="n">
        <v>1052340</v>
      </c>
      <c r="L20" s="89" t="n">
        <v>3894583</v>
      </c>
      <c r="M20" s="89" t="n">
        <v>10610314</v>
      </c>
      <c r="N20" s="89" t="n">
        <v>1900368</v>
      </c>
      <c r="O20" s="89" t="n">
        <v>678156</v>
      </c>
      <c r="P20" s="89" t="n">
        <v>3522677</v>
      </c>
      <c r="Q20" s="89" t="n">
        <v>1728608</v>
      </c>
      <c r="R20" s="89" t="n">
        <v>1305300</v>
      </c>
      <c r="S20" s="197" t="n">
        <v>1484076</v>
      </c>
      <c r="T20" s="65" t="n">
        <v>1992</v>
      </c>
      <c r="U20" s="65"/>
      <c r="V20" s="507"/>
    </row>
    <row r="21" s="15" customFormat="true" ht="9.95" hidden="true" customHeight="true" outlineLevel="0" collapsed="false">
      <c r="A21" s="102" t="n">
        <v>1993</v>
      </c>
      <c r="B21" s="102"/>
      <c r="C21" s="89" t="n">
        <v>53028800</v>
      </c>
      <c r="D21" s="89" t="n">
        <v>5705144</v>
      </c>
      <c r="E21" s="89" t="n">
        <v>7500807</v>
      </c>
      <c r="F21" s="89" t="n">
        <v>6068609</v>
      </c>
      <c r="G21" s="89" t="n">
        <v>1368100</v>
      </c>
      <c r="H21" s="89" t="n">
        <v>570257</v>
      </c>
      <c r="I21" s="89" t="n">
        <v>1986265</v>
      </c>
      <c r="J21" s="89" t="n">
        <v>3913539</v>
      </c>
      <c r="K21" s="89" t="n">
        <v>1060535</v>
      </c>
      <c r="L21" s="89" t="n">
        <v>3608082</v>
      </c>
      <c r="M21" s="89" t="n">
        <v>11225054</v>
      </c>
      <c r="N21" s="89" t="n">
        <v>1998366</v>
      </c>
      <c r="O21" s="89" t="n">
        <v>668230</v>
      </c>
      <c r="P21" s="89" t="n">
        <v>3037539</v>
      </c>
      <c r="Q21" s="89" t="n">
        <v>1632683</v>
      </c>
      <c r="R21" s="89" t="n">
        <v>1338544</v>
      </c>
      <c r="S21" s="197" t="n">
        <v>1346997</v>
      </c>
      <c r="T21" s="65" t="n">
        <v>1993</v>
      </c>
      <c r="U21" s="65"/>
      <c r="V21" s="507"/>
    </row>
    <row r="22" s="15" customFormat="true" ht="9.95" hidden="true" customHeight="true" outlineLevel="0" collapsed="false">
      <c r="A22" s="102" t="n">
        <v>1994</v>
      </c>
      <c r="B22" s="102"/>
      <c r="C22" s="89" t="n">
        <v>52303577</v>
      </c>
      <c r="D22" s="89" t="n">
        <v>5734937</v>
      </c>
      <c r="E22" s="89" t="n">
        <v>7423525</v>
      </c>
      <c r="F22" s="89" t="n">
        <v>4916832</v>
      </c>
      <c r="G22" s="89" t="n">
        <v>1450453</v>
      </c>
      <c r="H22" s="89" t="n">
        <v>568355</v>
      </c>
      <c r="I22" s="89" t="n">
        <v>2037231</v>
      </c>
      <c r="J22" s="89" t="n">
        <v>3894270</v>
      </c>
      <c r="K22" s="89" t="n">
        <v>1007530</v>
      </c>
      <c r="L22" s="89" t="n">
        <v>3630803</v>
      </c>
      <c r="M22" s="89" t="n">
        <v>11346275</v>
      </c>
      <c r="N22" s="89" t="n">
        <v>2131259</v>
      </c>
      <c r="O22" s="89" t="n">
        <v>693168</v>
      </c>
      <c r="P22" s="89" t="n">
        <v>3034394</v>
      </c>
      <c r="Q22" s="89" t="n">
        <v>1639788</v>
      </c>
      <c r="R22" s="89" t="n">
        <v>1396483</v>
      </c>
      <c r="S22" s="197" t="n">
        <v>1398274</v>
      </c>
      <c r="T22" s="65" t="n">
        <v>1994</v>
      </c>
      <c r="U22" s="65"/>
      <c r="V22" s="507"/>
    </row>
    <row r="23" s="15" customFormat="true" ht="9.95" hidden="false" customHeight="true" outlineLevel="0" collapsed="false">
      <c r="A23" s="102" t="n">
        <v>1995</v>
      </c>
      <c r="B23" s="102"/>
      <c r="C23" s="89" t="n">
        <v>51975243</v>
      </c>
      <c r="D23" s="89" t="n">
        <v>5736256</v>
      </c>
      <c r="E23" s="89" t="n">
        <v>7546987</v>
      </c>
      <c r="F23" s="89" t="n">
        <v>4389727</v>
      </c>
      <c r="G23" s="89" t="n">
        <v>1440687</v>
      </c>
      <c r="H23" s="89" t="n">
        <v>568692</v>
      </c>
      <c r="I23" s="89" t="n">
        <v>2024314</v>
      </c>
      <c r="J23" s="89" t="n">
        <v>4095606</v>
      </c>
      <c r="K23" s="89" t="n">
        <v>1018004</v>
      </c>
      <c r="L23" s="89" t="n">
        <v>3702711</v>
      </c>
      <c r="M23" s="89" t="n">
        <v>11026164</v>
      </c>
      <c r="N23" s="89" t="n">
        <v>2125762</v>
      </c>
      <c r="O23" s="89" t="n">
        <v>743931</v>
      </c>
      <c r="P23" s="89" t="n">
        <v>3135700</v>
      </c>
      <c r="Q23" s="89" t="n">
        <v>1615687</v>
      </c>
      <c r="R23" s="89" t="n">
        <v>1448263</v>
      </c>
      <c r="S23" s="945" t="n">
        <v>1356752</v>
      </c>
      <c r="T23" s="65" t="n">
        <v>1995</v>
      </c>
      <c r="U23" s="65"/>
      <c r="V23" s="507"/>
    </row>
    <row r="24" s="15" customFormat="true" ht="9.95" hidden="false" customHeight="true" outlineLevel="0" collapsed="false">
      <c r="A24" s="102" t="n">
        <v>1996</v>
      </c>
      <c r="B24" s="102"/>
      <c r="C24" s="89" t="n">
        <v>51920600</v>
      </c>
      <c r="D24" s="89" t="n">
        <v>5778084</v>
      </c>
      <c r="E24" s="89" t="n">
        <v>7586382</v>
      </c>
      <c r="F24" s="89" t="n">
        <v>4243800</v>
      </c>
      <c r="G24" s="89" t="n">
        <v>1420552</v>
      </c>
      <c r="H24" s="89" t="n">
        <v>553055</v>
      </c>
      <c r="I24" s="89" t="n">
        <v>2019493</v>
      </c>
      <c r="J24" s="89" t="n">
        <v>4066836</v>
      </c>
      <c r="K24" s="89" t="n">
        <v>1069851</v>
      </c>
      <c r="L24" s="89" t="n">
        <v>3837680</v>
      </c>
      <c r="M24" s="89" t="n">
        <v>11198124</v>
      </c>
      <c r="N24" s="89" t="n">
        <v>2140880</v>
      </c>
      <c r="O24" s="89" t="n">
        <v>718938</v>
      </c>
      <c r="P24" s="89" t="n">
        <v>2900237</v>
      </c>
      <c r="Q24" s="89" t="n">
        <v>1623335</v>
      </c>
      <c r="R24" s="89" t="n">
        <v>1374186</v>
      </c>
      <c r="S24" s="945" t="n">
        <v>1389054</v>
      </c>
      <c r="T24" s="65" t="n">
        <v>1996</v>
      </c>
      <c r="U24" s="65"/>
      <c r="V24" s="137"/>
    </row>
    <row r="25" s="15" customFormat="true" ht="9.95" hidden="false" customHeight="true" outlineLevel="0" collapsed="false">
      <c r="A25" s="102" t="n">
        <v>1997</v>
      </c>
      <c r="B25" s="102"/>
      <c r="C25" s="89" t="n">
        <v>52203800</v>
      </c>
      <c r="D25" s="89" t="n">
        <v>5792100</v>
      </c>
      <c r="E25" s="89" t="n">
        <v>7599800</v>
      </c>
      <c r="F25" s="89" t="n">
        <v>4134900</v>
      </c>
      <c r="G25" s="89" t="n">
        <v>1401400</v>
      </c>
      <c r="H25" s="89" t="n">
        <v>709700</v>
      </c>
      <c r="I25" s="89" t="n">
        <v>2008000</v>
      </c>
      <c r="J25" s="89" t="n">
        <v>4273400</v>
      </c>
      <c r="K25" s="89" t="n">
        <v>1041500</v>
      </c>
      <c r="L25" s="89" t="n">
        <v>3900000</v>
      </c>
      <c r="M25" s="89" t="n">
        <v>11287300</v>
      </c>
      <c r="N25" s="89" t="n">
        <v>2189300</v>
      </c>
      <c r="O25" s="89" t="n">
        <v>802700</v>
      </c>
      <c r="P25" s="89" t="n">
        <v>2845100</v>
      </c>
      <c r="Q25" s="89" t="n">
        <v>1618100</v>
      </c>
      <c r="R25" s="89" t="n">
        <v>1287100</v>
      </c>
      <c r="S25" s="945" t="n">
        <v>1313400</v>
      </c>
      <c r="T25" s="65" t="n">
        <v>1997</v>
      </c>
      <c r="U25" s="65"/>
      <c r="V25" s="137"/>
    </row>
    <row r="26" s="15" customFormat="true" ht="9.95" hidden="false" customHeight="true" outlineLevel="0" collapsed="false">
      <c r="A26" s="102" t="n">
        <v>1998</v>
      </c>
      <c r="B26" s="102"/>
      <c r="C26" s="89" t="n">
        <v>51331400</v>
      </c>
      <c r="D26" s="89" t="n">
        <v>5566660</v>
      </c>
      <c r="E26" s="89" t="n">
        <v>7421200</v>
      </c>
      <c r="F26" s="89" t="n">
        <v>3981100</v>
      </c>
      <c r="G26" s="89" t="n">
        <v>1400160</v>
      </c>
      <c r="H26" s="89" t="n">
        <v>884260</v>
      </c>
      <c r="I26" s="89" t="n">
        <v>1799000</v>
      </c>
      <c r="J26" s="89" t="n">
        <v>3905360</v>
      </c>
      <c r="K26" s="89" t="n">
        <v>992400</v>
      </c>
      <c r="L26" s="89" t="n">
        <v>3695460</v>
      </c>
      <c r="M26" s="89" t="n">
        <v>11223000</v>
      </c>
      <c r="N26" s="89" t="n">
        <v>2380860</v>
      </c>
      <c r="O26" s="89" t="n">
        <v>899500</v>
      </c>
      <c r="P26" s="89" t="n">
        <v>2725500</v>
      </c>
      <c r="Q26" s="89" t="n">
        <v>1618808</v>
      </c>
      <c r="R26" s="89" t="n">
        <v>1432000</v>
      </c>
      <c r="S26" s="945" t="n">
        <v>1405662</v>
      </c>
      <c r="T26" s="65" t="n">
        <v>1998</v>
      </c>
      <c r="U26" s="65"/>
      <c r="V26" s="137"/>
    </row>
    <row r="27" s="15" customFormat="true" ht="9.95" hidden="false" customHeight="true" outlineLevel="0" collapsed="false">
      <c r="A27" s="102" t="n">
        <v>1999</v>
      </c>
      <c r="B27" s="102"/>
      <c r="C27" s="89" t="n">
        <v>51312871</v>
      </c>
      <c r="D27" s="89" t="n">
        <v>5646401</v>
      </c>
      <c r="E27" s="89" t="n">
        <v>7301389</v>
      </c>
      <c r="F27" s="89" t="n">
        <v>4167603</v>
      </c>
      <c r="G27" s="89" t="n">
        <v>1395843</v>
      </c>
      <c r="H27" s="89" t="n">
        <v>876300</v>
      </c>
      <c r="I27" s="89" t="n">
        <v>1834634</v>
      </c>
      <c r="J27" s="89" t="n">
        <v>3444457</v>
      </c>
      <c r="K27" s="89" t="n">
        <v>1001988</v>
      </c>
      <c r="L27" s="89" t="n">
        <v>3445588</v>
      </c>
      <c r="M27" s="89" t="n">
        <v>11561271</v>
      </c>
      <c r="N27" s="89" t="n">
        <v>2533996</v>
      </c>
      <c r="O27" s="89" t="n">
        <v>870870</v>
      </c>
      <c r="P27" s="89" t="n">
        <v>2836687</v>
      </c>
      <c r="Q27" s="89" t="n">
        <v>1608228</v>
      </c>
      <c r="R27" s="89" t="n">
        <v>1397067</v>
      </c>
      <c r="S27" s="945" t="n">
        <v>1390549</v>
      </c>
      <c r="T27" s="65" t="n">
        <v>1999</v>
      </c>
      <c r="U27" s="65"/>
      <c r="V27" s="137"/>
    </row>
    <row r="28" s="15" customFormat="true" ht="9.95" hidden="false" customHeight="true" outlineLevel="0" collapsed="false">
      <c r="A28" s="102" t="n">
        <v>2000</v>
      </c>
      <c r="B28" s="102"/>
      <c r="C28" s="89" t="n">
        <f aca="false">SUM(D28:S28)</f>
        <v>51707919</v>
      </c>
      <c r="D28" s="89" t="n">
        <v>5807306</v>
      </c>
      <c r="E28" s="89" t="n">
        <v>7346775</v>
      </c>
      <c r="F28" s="89" t="n">
        <v>4234931</v>
      </c>
      <c r="G28" s="89" t="n">
        <v>1437223</v>
      </c>
      <c r="H28" s="89" t="n">
        <v>863313</v>
      </c>
      <c r="I28" s="89" t="n">
        <v>1840800</v>
      </c>
      <c r="J28" s="89" t="n">
        <v>3606589</v>
      </c>
      <c r="K28" s="89" t="n">
        <v>1009846</v>
      </c>
      <c r="L28" s="89" t="n">
        <v>3618120</v>
      </c>
      <c r="M28" s="89" t="n">
        <v>11142583</v>
      </c>
      <c r="N28" s="89" t="n">
        <v>2669766</v>
      </c>
      <c r="O28" s="89" t="n">
        <v>874863</v>
      </c>
      <c r="P28" s="89" t="n">
        <v>2870771</v>
      </c>
      <c r="Q28" s="89" t="n">
        <v>1608817</v>
      </c>
      <c r="R28" s="89" t="n">
        <v>1403065</v>
      </c>
      <c r="S28" s="945" t="n">
        <v>1373151</v>
      </c>
      <c r="T28" s="65" t="n">
        <v>2000</v>
      </c>
      <c r="U28" s="65"/>
      <c r="V28" s="18"/>
    </row>
    <row r="29" s="15" customFormat="true" ht="9.95" hidden="false" customHeight="true" outlineLevel="0" collapsed="false">
      <c r="A29" s="102" t="n">
        <v>2001</v>
      </c>
      <c r="B29" s="102"/>
      <c r="C29" s="89" t="n">
        <v>52105535</v>
      </c>
      <c r="D29" s="89" t="n">
        <v>5912376</v>
      </c>
      <c r="E29" s="89" t="n">
        <v>7472648</v>
      </c>
      <c r="F29" s="89" t="n">
        <v>4220985</v>
      </c>
      <c r="G29" s="89" t="n">
        <v>1467920</v>
      </c>
      <c r="H29" s="89" t="n">
        <v>877621</v>
      </c>
      <c r="I29" s="89" t="n">
        <v>1865375</v>
      </c>
      <c r="J29" s="89" t="n">
        <v>3605750</v>
      </c>
      <c r="K29" s="89" t="n">
        <v>999446</v>
      </c>
      <c r="L29" s="89" t="n">
        <v>3640391</v>
      </c>
      <c r="M29" s="89" t="n">
        <v>11196194</v>
      </c>
      <c r="N29" s="89" t="n">
        <v>2723517</v>
      </c>
      <c r="O29" s="89" t="n">
        <v>856297</v>
      </c>
      <c r="P29" s="89" t="n">
        <v>2897304</v>
      </c>
      <c r="Q29" s="89" t="n">
        <v>1595525</v>
      </c>
      <c r="R29" s="89" t="n">
        <v>1474370</v>
      </c>
      <c r="S29" s="945" t="n">
        <v>1299816</v>
      </c>
      <c r="T29" s="65" t="n">
        <v>2001</v>
      </c>
      <c r="U29" s="65"/>
      <c r="V29" s="18"/>
    </row>
    <row r="30" s="15" customFormat="true" ht="9.95" hidden="false" customHeight="true" outlineLevel="0" collapsed="false">
      <c r="A30" s="102" t="n">
        <v>2002</v>
      </c>
      <c r="B30" s="102"/>
      <c r="C30" s="89" t="n">
        <v>52248029</v>
      </c>
      <c r="D30" s="89" t="n">
        <v>5868531</v>
      </c>
      <c r="E30" s="89" t="n">
        <v>7628483</v>
      </c>
      <c r="F30" s="89" t="n">
        <v>4210089</v>
      </c>
      <c r="G30" s="89" t="n">
        <v>1454627</v>
      </c>
      <c r="H30" s="89" t="n">
        <v>892707</v>
      </c>
      <c r="I30" s="89" t="n">
        <v>1854259</v>
      </c>
      <c r="J30" s="89" t="n">
        <v>3490500</v>
      </c>
      <c r="K30" s="89" t="n">
        <v>988664</v>
      </c>
      <c r="L30" s="89" t="n">
        <v>3651048</v>
      </c>
      <c r="M30" s="89" t="n">
        <v>11419800</v>
      </c>
      <c r="N30" s="89" t="n">
        <v>2681031</v>
      </c>
      <c r="O30" s="89" t="n">
        <v>816806</v>
      </c>
      <c r="P30" s="89" t="n">
        <v>2867059</v>
      </c>
      <c r="Q30" s="89" t="n">
        <v>1545499</v>
      </c>
      <c r="R30" s="89" t="n">
        <v>1643113</v>
      </c>
      <c r="S30" s="946" t="n">
        <v>1235813</v>
      </c>
      <c r="T30" s="65" t="n">
        <v>2002</v>
      </c>
      <c r="U30" s="65"/>
      <c r="V30" s="18"/>
    </row>
    <row r="31" s="15" customFormat="true" ht="9.95" hidden="false" customHeight="true" outlineLevel="0" collapsed="false">
      <c r="A31" s="102" t="n">
        <v>2003</v>
      </c>
      <c r="B31" s="102"/>
      <c r="C31" s="89" t="n">
        <v>52728374</v>
      </c>
      <c r="D31" s="89" t="n">
        <v>5984207</v>
      </c>
      <c r="E31" s="89" t="n">
        <v>7616240</v>
      </c>
      <c r="F31" s="89" t="n">
        <v>4168565</v>
      </c>
      <c r="G31" s="89" t="n">
        <v>1355380</v>
      </c>
      <c r="H31" s="89" t="n">
        <v>906765</v>
      </c>
      <c r="I31" s="89" t="n">
        <v>1876450</v>
      </c>
      <c r="J31" s="89" t="n">
        <v>3463779</v>
      </c>
      <c r="K31" s="89" t="n">
        <v>954355</v>
      </c>
      <c r="L31" s="89" t="n">
        <v>3723353</v>
      </c>
      <c r="M31" s="89" t="n">
        <v>11651000</v>
      </c>
      <c r="N31" s="89" t="n">
        <v>2681100</v>
      </c>
      <c r="O31" s="89" t="n">
        <v>818033</v>
      </c>
      <c r="P31" s="89" t="n">
        <v>2848338</v>
      </c>
      <c r="Q31" s="89" t="n">
        <v>1532918</v>
      </c>
      <c r="R31" s="89" t="n">
        <v>1863900</v>
      </c>
      <c r="S31" s="946" t="n">
        <v>1284041</v>
      </c>
      <c r="T31" s="65" t="n">
        <v>2003</v>
      </c>
      <c r="U31" s="65"/>
      <c r="V31" s="18"/>
    </row>
    <row r="32" s="15" customFormat="true" ht="8.1" hidden="false" customHeight="true" outlineLevel="0" collapsed="false">
      <c r="A32" s="18"/>
      <c r="B32" s="102"/>
      <c r="C32" s="967"/>
      <c r="D32" s="967"/>
      <c r="E32" s="967"/>
      <c r="F32" s="967"/>
      <c r="G32" s="967"/>
      <c r="H32" s="967"/>
      <c r="I32" s="967"/>
      <c r="J32" s="967"/>
      <c r="K32" s="967"/>
      <c r="L32" s="967"/>
      <c r="M32" s="967"/>
      <c r="N32" s="967"/>
      <c r="O32" s="967"/>
      <c r="P32" s="967"/>
      <c r="Q32" s="967"/>
      <c r="R32" s="967"/>
      <c r="S32" s="945"/>
      <c r="T32" s="312"/>
      <c r="U32" s="204"/>
      <c r="V32" s="137"/>
    </row>
    <row r="33" s="15" customFormat="true" ht="12" hidden="false" customHeight="true" outlineLevel="0" collapsed="false">
      <c r="A33" s="915" t="s">
        <v>528</v>
      </c>
      <c r="B33" s="102"/>
      <c r="C33" s="967"/>
      <c r="D33" s="967"/>
      <c r="E33" s="967"/>
      <c r="F33" s="967"/>
      <c r="G33" s="967"/>
      <c r="H33" s="967"/>
      <c r="I33" s="967"/>
      <c r="J33" s="967"/>
      <c r="K33" s="967"/>
      <c r="L33" s="967"/>
      <c r="M33" s="967"/>
      <c r="N33" s="967"/>
      <c r="O33" s="967"/>
      <c r="P33" s="967"/>
      <c r="Q33" s="967"/>
      <c r="R33" s="967"/>
      <c r="S33" s="945"/>
      <c r="T33" s="297"/>
      <c r="U33" s="915" t="s">
        <v>528</v>
      </c>
      <c r="V33" s="137"/>
    </row>
    <row r="34" s="15" customFormat="true" ht="9.95" hidden="false" customHeight="true" outlineLevel="0" collapsed="false">
      <c r="A34" s="102" t="s">
        <v>1114</v>
      </c>
      <c r="B34" s="102"/>
      <c r="C34" s="89" t="n">
        <v>13612263</v>
      </c>
      <c r="D34" s="89" t="n">
        <v>1554580</v>
      </c>
      <c r="E34" s="89" t="n">
        <v>1995493</v>
      </c>
      <c r="F34" s="89" t="n">
        <v>1040710</v>
      </c>
      <c r="G34" s="89" t="n">
        <v>402994</v>
      </c>
      <c r="H34" s="89" t="n">
        <v>232705</v>
      </c>
      <c r="I34" s="89" t="n">
        <v>467612</v>
      </c>
      <c r="J34" s="89" t="n">
        <v>845078</v>
      </c>
      <c r="K34" s="89" t="n">
        <v>253604</v>
      </c>
      <c r="L34" s="89" t="n">
        <v>1045420</v>
      </c>
      <c r="M34" s="89" t="n">
        <v>2897099</v>
      </c>
      <c r="N34" s="89" t="n">
        <v>659500</v>
      </c>
      <c r="O34" s="89" t="n">
        <v>217564</v>
      </c>
      <c r="P34" s="89" t="n">
        <v>753324</v>
      </c>
      <c r="Q34" s="89" t="n">
        <v>418601</v>
      </c>
      <c r="R34" s="89" t="n">
        <v>474812</v>
      </c>
      <c r="S34" s="945" t="n">
        <v>353167</v>
      </c>
      <c r="T34" s="312" t="s">
        <v>1114</v>
      </c>
      <c r="U34" s="204"/>
      <c r="V34" s="137"/>
    </row>
    <row r="35" s="15" customFormat="true" ht="9.95" hidden="false" customHeight="true" outlineLevel="0" collapsed="false">
      <c r="A35" s="102" t="s">
        <v>1115</v>
      </c>
      <c r="B35" s="102"/>
      <c r="C35" s="89" t="n">
        <v>13159888</v>
      </c>
      <c r="D35" s="89" t="n">
        <v>1491782</v>
      </c>
      <c r="E35" s="89" t="n">
        <v>1880380</v>
      </c>
      <c r="F35" s="89" t="n">
        <v>1040366</v>
      </c>
      <c r="G35" s="89" t="n">
        <v>377069</v>
      </c>
      <c r="H35" s="89" t="n">
        <v>227507</v>
      </c>
      <c r="I35" s="89" t="n">
        <v>460940</v>
      </c>
      <c r="J35" s="89" t="n">
        <v>768344</v>
      </c>
      <c r="K35" s="89" t="n">
        <v>251678</v>
      </c>
      <c r="L35" s="89" t="n">
        <v>924700</v>
      </c>
      <c r="M35" s="89" t="n">
        <v>2916075</v>
      </c>
      <c r="N35" s="89" t="n">
        <v>687502</v>
      </c>
      <c r="O35" s="89" t="n">
        <v>206052</v>
      </c>
      <c r="P35" s="89" t="n">
        <v>715923</v>
      </c>
      <c r="Q35" s="89" t="n">
        <v>399955</v>
      </c>
      <c r="R35" s="89" t="n">
        <v>482836</v>
      </c>
      <c r="S35" s="945" t="n">
        <v>328779</v>
      </c>
      <c r="T35" s="312" t="s">
        <v>1115</v>
      </c>
      <c r="U35" s="204"/>
      <c r="V35" s="137"/>
    </row>
    <row r="36" s="15" customFormat="true" ht="9.95" hidden="false" customHeight="true" outlineLevel="0" collapsed="false">
      <c r="A36" s="102" t="s">
        <v>1116</v>
      </c>
      <c r="B36" s="102"/>
      <c r="C36" s="89" t="n">
        <v>12005681</v>
      </c>
      <c r="D36" s="89" t="n">
        <v>1304986</v>
      </c>
      <c r="E36" s="89" t="n">
        <v>1717062</v>
      </c>
      <c r="F36" s="89" t="n">
        <v>1016820</v>
      </c>
      <c r="G36" s="89" t="n">
        <v>263679</v>
      </c>
      <c r="H36" s="89" t="n">
        <v>199900</v>
      </c>
      <c r="I36" s="89" t="n">
        <v>444804</v>
      </c>
      <c r="J36" s="89" t="n">
        <v>876257</v>
      </c>
      <c r="K36" s="89" t="n">
        <v>204203</v>
      </c>
      <c r="L36" s="89" t="n">
        <v>790940</v>
      </c>
      <c r="M36" s="89" t="n">
        <v>2763156</v>
      </c>
      <c r="N36" s="89" t="n">
        <v>558032</v>
      </c>
      <c r="O36" s="89" t="n">
        <v>199900</v>
      </c>
      <c r="P36" s="89" t="n">
        <v>645207</v>
      </c>
      <c r="Q36" s="89" t="n">
        <v>328995</v>
      </c>
      <c r="R36" s="89" t="n">
        <v>422065</v>
      </c>
      <c r="S36" s="945" t="n">
        <v>269675</v>
      </c>
      <c r="T36" s="312" t="s">
        <v>1116</v>
      </c>
      <c r="U36" s="204"/>
      <c r="V36" s="137"/>
    </row>
    <row r="37" s="15" customFormat="true" ht="9.95" hidden="false" customHeight="true" outlineLevel="0" collapsed="false">
      <c r="A37" s="102" t="s">
        <v>1117</v>
      </c>
      <c r="B37" s="102"/>
      <c r="C37" s="89" t="n">
        <v>13982042</v>
      </c>
      <c r="D37" s="89" t="n">
        <v>1632859</v>
      </c>
      <c r="E37" s="89" t="n">
        <v>2023305</v>
      </c>
      <c r="F37" s="89" t="n">
        <v>1070668</v>
      </c>
      <c r="G37" s="89" t="n">
        <v>342261</v>
      </c>
      <c r="H37" s="89" t="n">
        <v>246620</v>
      </c>
      <c r="I37" s="89" t="n">
        <v>503200</v>
      </c>
      <c r="J37" s="89" t="n">
        <v>977139</v>
      </c>
      <c r="K37" s="89" t="n">
        <v>244870</v>
      </c>
      <c r="L37" s="89" t="n">
        <v>969425</v>
      </c>
      <c r="M37" s="89" t="n">
        <v>3049000</v>
      </c>
      <c r="N37" s="89" t="n">
        <v>776000</v>
      </c>
      <c r="O37" s="89" t="n">
        <v>194517</v>
      </c>
      <c r="P37" s="89" t="n">
        <v>732809</v>
      </c>
      <c r="Q37" s="89" t="n">
        <v>398983</v>
      </c>
      <c r="R37" s="89" t="n">
        <v>483900</v>
      </c>
      <c r="S37" s="945" t="n">
        <v>336486</v>
      </c>
      <c r="T37" s="968" t="s">
        <v>1117</v>
      </c>
      <c r="U37" s="204"/>
      <c r="V37" s="137"/>
    </row>
    <row r="38" s="15" customFormat="true" ht="9.95" hidden="true" customHeight="true" outlineLevel="0" collapsed="false">
      <c r="A38" s="18"/>
      <c r="B38" s="102"/>
      <c r="C38" s="969"/>
      <c r="D38" s="137"/>
      <c r="E38" s="137"/>
      <c r="F38" s="137"/>
      <c r="G38" s="133"/>
      <c r="H38" s="204"/>
      <c r="I38" s="133"/>
      <c r="J38" s="133"/>
      <c r="K38" s="204"/>
      <c r="L38" s="133"/>
      <c r="M38" s="133"/>
      <c r="N38" s="133"/>
      <c r="O38" s="133"/>
      <c r="P38" s="133"/>
      <c r="Q38" s="204"/>
      <c r="R38" s="133"/>
      <c r="S38" s="133"/>
      <c r="T38" s="312"/>
      <c r="U38" s="204"/>
      <c r="V38" s="137"/>
    </row>
    <row r="39" s="15" customFormat="true" ht="9.95" hidden="true" customHeight="true" outlineLevel="0" collapsed="false">
      <c r="A39" s="137" t="s">
        <v>1150</v>
      </c>
      <c r="B39" s="970"/>
      <c r="C39" s="204" t="n">
        <v>37722800</v>
      </c>
      <c r="D39" s="204" t="n">
        <v>4046900</v>
      </c>
      <c r="E39" s="204" t="n">
        <v>5432900</v>
      </c>
      <c r="F39" s="204" t="n">
        <v>2863400</v>
      </c>
      <c r="G39" s="204" t="n">
        <v>1017300</v>
      </c>
      <c r="H39" s="204" t="n">
        <v>646000</v>
      </c>
      <c r="I39" s="204" t="n">
        <v>1483200</v>
      </c>
      <c r="J39" s="204" t="n">
        <v>2918100</v>
      </c>
      <c r="K39" s="204" t="n">
        <v>749100</v>
      </c>
      <c r="L39" s="204" t="n">
        <v>2784300</v>
      </c>
      <c r="M39" s="204" t="n">
        <v>8144700</v>
      </c>
      <c r="N39" s="204" t="n">
        <v>1701900</v>
      </c>
      <c r="O39" s="204" t="n">
        <v>645800</v>
      </c>
      <c r="P39" s="204" t="n">
        <v>2010300</v>
      </c>
      <c r="Q39" s="204" t="n">
        <v>1190300</v>
      </c>
      <c r="R39" s="204" t="n">
        <v>1060200</v>
      </c>
      <c r="S39" s="204" t="n">
        <v>1028400</v>
      </c>
      <c r="T39" s="312" t="s">
        <v>1150</v>
      </c>
      <c r="U39" s="204"/>
      <c r="V39" s="137"/>
    </row>
    <row r="40" s="15" customFormat="true" ht="4.5" hidden="false" customHeight="true" outlineLevel="0" collapsed="false">
      <c r="A40" s="137"/>
      <c r="B40" s="948"/>
      <c r="C40" s="204"/>
      <c r="D40" s="204"/>
      <c r="E40" s="204"/>
      <c r="F40" s="204"/>
      <c r="G40" s="204"/>
      <c r="H40" s="204"/>
      <c r="I40" s="204"/>
      <c r="J40" s="204"/>
      <c r="K40" s="204"/>
      <c r="L40" s="204"/>
      <c r="M40" s="204"/>
      <c r="N40" s="204"/>
      <c r="O40" s="204"/>
      <c r="P40" s="204"/>
      <c r="Q40" s="204"/>
      <c r="R40" s="204"/>
      <c r="S40" s="204"/>
      <c r="T40" s="479"/>
      <c r="U40" s="204"/>
      <c r="V40" s="137"/>
    </row>
    <row r="41" s="15" customFormat="true" ht="9.95" hidden="false" customHeight="true" outlineLevel="0" collapsed="false">
      <c r="A41" s="106"/>
      <c r="B41" s="106"/>
      <c r="C41" s="471"/>
      <c r="D41" s="471"/>
      <c r="E41" s="519"/>
      <c r="F41" s="468"/>
      <c r="G41" s="468"/>
      <c r="H41" s="81"/>
      <c r="I41" s="81"/>
      <c r="J41" s="468"/>
      <c r="K41" s="468" t="s">
        <v>477</v>
      </c>
      <c r="L41" s="469" t="s">
        <v>478</v>
      </c>
      <c r="M41" s="81"/>
      <c r="N41" s="81"/>
      <c r="O41" s="81"/>
      <c r="P41" s="81"/>
      <c r="Q41" s="81"/>
      <c r="R41" s="81"/>
      <c r="S41" s="81"/>
      <c r="T41" s="45"/>
      <c r="U41" s="106"/>
      <c r="V41" s="106"/>
    </row>
    <row r="42" s="15" customFormat="true" ht="9.95" hidden="false" customHeight="true" outlineLevel="0" collapsed="false">
      <c r="A42" s="45"/>
      <c r="B42" s="45"/>
      <c r="C42" s="81"/>
      <c r="D42" s="81"/>
      <c r="E42" s="519"/>
      <c r="F42" s="468"/>
      <c r="G42" s="971"/>
      <c r="H42" s="81"/>
      <c r="I42" s="468"/>
      <c r="J42" s="16"/>
      <c r="K42" s="16" t="s">
        <v>479</v>
      </c>
      <c r="L42" s="17" t="s">
        <v>480</v>
      </c>
      <c r="M42" s="470"/>
      <c r="N42" s="491"/>
      <c r="O42" s="491"/>
      <c r="P42" s="81"/>
      <c r="Q42" s="81"/>
      <c r="R42" s="81"/>
      <c r="S42" s="81"/>
      <c r="T42" s="492"/>
      <c r="U42" s="45"/>
      <c r="V42" s="45"/>
    </row>
    <row r="43" s="15" customFormat="true" ht="9.95" hidden="true" customHeight="true" outlineLevel="0" collapsed="false">
      <c r="A43" s="45"/>
      <c r="B43" s="45"/>
      <c r="C43" s="81"/>
      <c r="D43" s="81"/>
      <c r="E43" s="519"/>
      <c r="F43" s="468"/>
      <c r="G43" s="971"/>
      <c r="H43" s="81"/>
      <c r="I43" s="468"/>
      <c r="J43" s="16"/>
      <c r="K43" s="16"/>
      <c r="L43" s="17"/>
      <c r="M43" s="470"/>
      <c r="N43" s="491"/>
      <c r="O43" s="491"/>
      <c r="P43" s="81"/>
      <c r="Q43" s="81"/>
      <c r="R43" s="81"/>
      <c r="S43" s="81"/>
      <c r="T43" s="492"/>
      <c r="U43" s="45"/>
      <c r="V43" s="45"/>
    </row>
    <row r="44" s="15" customFormat="true" ht="8.1" hidden="false" customHeight="true" outlineLevel="0" collapsed="false">
      <c r="A44" s="45"/>
      <c r="B44" s="45"/>
      <c r="C44" s="81"/>
      <c r="D44" s="81"/>
      <c r="E44" s="519"/>
      <c r="F44" s="468"/>
      <c r="G44" s="468"/>
      <c r="H44" s="81"/>
      <c r="I44" s="972"/>
      <c r="J44" s="133"/>
      <c r="K44" s="133"/>
      <c r="L44" s="16"/>
      <c r="M44" s="470"/>
      <c r="N44" s="491"/>
      <c r="O44" s="491"/>
      <c r="P44" s="81"/>
      <c r="Q44" s="81"/>
      <c r="R44" s="81"/>
      <c r="S44" s="81"/>
      <c r="T44" s="492"/>
      <c r="U44" s="45"/>
      <c r="V44" s="45"/>
    </row>
    <row r="45" s="15" customFormat="true" ht="9.95" hidden="false" customHeight="true" outlineLevel="0" collapsed="false">
      <c r="A45" s="102" t="n">
        <v>1992</v>
      </c>
      <c r="B45" s="102"/>
      <c r="C45" s="951" t="n">
        <v>-1.44640157864998</v>
      </c>
      <c r="D45" s="951" t="n">
        <v>3.95076934389765</v>
      </c>
      <c r="E45" s="951" t="n">
        <v>1.33259978708323</v>
      </c>
      <c r="F45" s="951" t="n">
        <v>24.3849645726015</v>
      </c>
      <c r="G45" s="951" t="n">
        <v>-22.5161673868283</v>
      </c>
      <c r="H45" s="951" t="n">
        <v>-0.972820906836773</v>
      </c>
      <c r="I45" s="951" t="n">
        <v>1.66226098822109</v>
      </c>
      <c r="J45" s="951" t="n">
        <v>10.1767822799654</v>
      </c>
      <c r="K45" s="951" t="n">
        <v>-23.0037000426562</v>
      </c>
      <c r="L45" s="951" t="n">
        <v>-0.863281809811738</v>
      </c>
      <c r="M45" s="951" t="n">
        <v>-0.794378826163893</v>
      </c>
      <c r="N45" s="951" t="n">
        <v>1.04835982414609</v>
      </c>
      <c r="O45" s="951" t="n">
        <v>-5.94895506697863</v>
      </c>
      <c r="P45" s="951" t="n">
        <v>-27.3593068415537</v>
      </c>
      <c r="Q45" s="951" t="n">
        <v>-12.034872419096</v>
      </c>
      <c r="R45" s="951" t="n">
        <v>2.81879300362738</v>
      </c>
      <c r="S45" s="951" t="n">
        <v>-17.7411079810332</v>
      </c>
      <c r="T45" s="65" t="n">
        <v>1992</v>
      </c>
      <c r="U45" s="65"/>
      <c r="V45" s="137"/>
    </row>
    <row r="46" s="15" customFormat="true" ht="9.95" hidden="true" customHeight="true" outlineLevel="0" collapsed="false">
      <c r="A46" s="102" t="n">
        <v>1993</v>
      </c>
      <c r="B46" s="102"/>
      <c r="C46" s="951" t="n">
        <v>-0.297199284387304</v>
      </c>
      <c r="D46" s="951" t="n">
        <v>0.89367790174741</v>
      </c>
      <c r="E46" s="951" t="n">
        <v>2.52701911390101</v>
      </c>
      <c r="F46" s="951" t="n">
        <v>-3.69751422334475</v>
      </c>
      <c r="G46" s="951" t="n">
        <v>-1.53126405757985</v>
      </c>
      <c r="H46" s="951" t="n">
        <v>-1.45861917615061</v>
      </c>
      <c r="I46" s="951" t="n">
        <v>2.69749179589607</v>
      </c>
      <c r="J46" s="951" t="n">
        <v>1.99133258225095</v>
      </c>
      <c r="K46" s="951" t="n">
        <v>0.778740711177008</v>
      </c>
      <c r="L46" s="951" t="n">
        <v>-7.35639733445147</v>
      </c>
      <c r="M46" s="951" t="n">
        <v>5.79379648896348</v>
      </c>
      <c r="N46" s="951" t="n">
        <v>5.15679068475158</v>
      </c>
      <c r="O46" s="951" t="n">
        <v>-1.4636750246256</v>
      </c>
      <c r="P46" s="951" t="n">
        <v>-13.7718558925499</v>
      </c>
      <c r="Q46" s="951" t="n">
        <v>-5.54926275939948</v>
      </c>
      <c r="R46" s="951" t="n">
        <v>2.54684746801502</v>
      </c>
      <c r="S46" s="951" t="n">
        <v>-9.17545695567861</v>
      </c>
      <c r="T46" s="65" t="n">
        <v>1993</v>
      </c>
      <c r="U46" s="65"/>
      <c r="V46" s="137"/>
    </row>
    <row r="47" s="15" customFormat="true" ht="9.95" hidden="true" customHeight="true" outlineLevel="0" collapsed="false">
      <c r="A47" s="102" t="n">
        <v>1994</v>
      </c>
      <c r="B47" s="102"/>
      <c r="C47" s="951" t="n">
        <v>-1.36760213318045</v>
      </c>
      <c r="D47" s="951" t="n">
        <v>0.522212936255428</v>
      </c>
      <c r="E47" s="951" t="n">
        <v>-1.03031580468608</v>
      </c>
      <c r="F47" s="951" t="n">
        <v>-18.9792586736104</v>
      </c>
      <c r="G47" s="951" t="n">
        <v>6.0195161172429</v>
      </c>
      <c r="H47" s="951" t="n">
        <v>-0.333533827730307</v>
      </c>
      <c r="I47" s="951" t="n">
        <v>2.56592146566545</v>
      </c>
      <c r="J47" s="951" t="n">
        <v>-0.492367649843274</v>
      </c>
      <c r="K47" s="951" t="n">
        <v>-4.99794914830723</v>
      </c>
      <c r="L47" s="951" t="n">
        <v>0.62972515591386</v>
      </c>
      <c r="M47" s="951" t="n">
        <v>1.07991462669132</v>
      </c>
      <c r="N47" s="951" t="n">
        <v>6.65008311790733</v>
      </c>
      <c r="O47" s="951" t="n">
        <v>3.73194858057855</v>
      </c>
      <c r="P47" s="951" t="n">
        <v>-0.103537765276428</v>
      </c>
      <c r="Q47" s="951" t="n">
        <v>0.435173270010168</v>
      </c>
      <c r="R47" s="951" t="n">
        <v>4.32850918610073</v>
      </c>
      <c r="S47" s="951" t="n">
        <v>3.80676423184315</v>
      </c>
      <c r="T47" s="65" t="n">
        <v>1994</v>
      </c>
      <c r="U47" s="65"/>
      <c r="V47" s="137"/>
    </row>
    <row r="48" s="15" customFormat="true" ht="9.95" hidden="true" customHeight="true" outlineLevel="0" collapsed="false">
      <c r="A48" s="102" t="n">
        <v>1995</v>
      </c>
      <c r="B48" s="102"/>
      <c r="C48" s="951" t="n">
        <v>-0.62774674091601</v>
      </c>
      <c r="D48" s="951" t="n">
        <v>0.0229993808127347</v>
      </c>
      <c r="E48" s="951" t="n">
        <v>1.66311826255048</v>
      </c>
      <c r="F48" s="951" t="n">
        <v>-10.7204191642098</v>
      </c>
      <c r="G48" s="951" t="n">
        <v>-0.673306891019564</v>
      </c>
      <c r="H48" s="951" t="n">
        <v>0.0592939272109732</v>
      </c>
      <c r="I48" s="951" t="n">
        <v>-0.634046899934276</v>
      </c>
      <c r="J48" s="951" t="n">
        <v>5.17005754608695</v>
      </c>
      <c r="K48" s="951" t="n">
        <v>1.0395720226693</v>
      </c>
      <c r="L48" s="951" t="n">
        <v>1.98049852883784</v>
      </c>
      <c r="M48" s="951" t="n">
        <v>-2.82128716252691</v>
      </c>
      <c r="N48" s="951" t="n">
        <v>-0.257922664490806</v>
      </c>
      <c r="O48" s="951" t="n">
        <v>7.32333287168478</v>
      </c>
      <c r="P48" s="951" t="n">
        <v>3.33859083560013</v>
      </c>
      <c r="Q48" s="951" t="n">
        <v>-1.46976316450663</v>
      </c>
      <c r="R48" s="951" t="n">
        <v>3.70788616832429</v>
      </c>
      <c r="S48" s="951" t="n">
        <v>-2.96951813450011</v>
      </c>
      <c r="T48" s="65" t="n">
        <v>1995</v>
      </c>
      <c r="U48" s="65"/>
      <c r="V48" s="137"/>
    </row>
    <row r="49" s="15" customFormat="true" ht="9.95" hidden="false" customHeight="true" outlineLevel="0" collapsed="false">
      <c r="A49" s="102" t="n">
        <v>1996</v>
      </c>
      <c r="B49" s="102"/>
      <c r="C49" s="951" t="n">
        <v>-0.105132745603527</v>
      </c>
      <c r="D49" s="951" t="n">
        <v>0.729186424036854</v>
      </c>
      <c r="E49" s="951" t="n">
        <v>0.521996394057652</v>
      </c>
      <c r="F49" s="951" t="n">
        <v>-3.32428417530292</v>
      </c>
      <c r="G49" s="951" t="n">
        <v>-1.39759711859689</v>
      </c>
      <c r="H49" s="951" t="n">
        <v>-2.74964304052105</v>
      </c>
      <c r="I49" s="951" t="n">
        <v>-0.238154752671775</v>
      </c>
      <c r="J49" s="951" t="n">
        <v>-0.70246014875454</v>
      </c>
      <c r="K49" s="951" t="n">
        <v>5.0930055284655</v>
      </c>
      <c r="L49" s="951" t="n">
        <v>3.64514000687603</v>
      </c>
      <c r="M49" s="951" t="n">
        <v>1.5595632352285</v>
      </c>
      <c r="N49" s="951" t="n">
        <v>0.711180273238483</v>
      </c>
      <c r="O49" s="951" t="n">
        <v>-3.35958576803493</v>
      </c>
      <c r="P49" s="951" t="n">
        <v>-7.50910482507892</v>
      </c>
      <c r="Q49" s="951" t="n">
        <v>0.473359010748993</v>
      </c>
      <c r="R49" s="951" t="n">
        <v>-5.1148859012486</v>
      </c>
      <c r="S49" s="951" t="n">
        <v>2.38083304833899</v>
      </c>
      <c r="T49" s="65" t="n">
        <v>1996</v>
      </c>
      <c r="U49" s="65"/>
      <c r="V49" s="137"/>
    </row>
    <row r="50" s="15" customFormat="true" ht="9.95" hidden="false" customHeight="true" outlineLevel="0" collapsed="false">
      <c r="A50" s="102" t="n">
        <v>1997</v>
      </c>
      <c r="B50" s="102"/>
      <c r="C50" s="951" t="n">
        <v>0.545448242123541</v>
      </c>
      <c r="D50" s="951" t="n">
        <v>0.242571759081372</v>
      </c>
      <c r="E50" s="951" t="n">
        <v>0.176869553892757</v>
      </c>
      <c r="F50" s="951" t="n">
        <v>-2.5660964230171</v>
      </c>
      <c r="G50" s="951" t="n">
        <v>-1.3482083021248</v>
      </c>
      <c r="H50" s="973" t="s">
        <v>1139</v>
      </c>
      <c r="I50" s="951" t="n">
        <v>-0.569103235316987</v>
      </c>
      <c r="J50" s="951" t="n">
        <v>5.07923112709734</v>
      </c>
      <c r="K50" s="951" t="n">
        <v>-2.64999518624556</v>
      </c>
      <c r="L50" s="951" t="n">
        <v>1.62389777157033</v>
      </c>
      <c r="M50" s="951" t="n">
        <v>0.796347673949668</v>
      </c>
      <c r="N50" s="951" t="n">
        <v>2.26168678300512</v>
      </c>
      <c r="O50" s="952" t="s">
        <v>1139</v>
      </c>
      <c r="P50" s="951" t="n">
        <v>-1.90112049463544</v>
      </c>
      <c r="Q50" s="951" t="n">
        <v>-0.322484268496652</v>
      </c>
      <c r="R50" s="951" t="n">
        <v>-6.33727894186086</v>
      </c>
      <c r="S50" s="951" t="n">
        <v>-5.44644052715013</v>
      </c>
      <c r="T50" s="65" t="n">
        <v>1997</v>
      </c>
      <c r="U50" s="65"/>
      <c r="V50" s="137"/>
    </row>
    <row r="51" s="15" customFormat="true" ht="9.95" hidden="false" customHeight="true" outlineLevel="0" collapsed="false">
      <c r="A51" s="102" t="n">
        <v>1998</v>
      </c>
      <c r="B51" s="102"/>
      <c r="C51" s="951" t="n">
        <v>-1.67114271374881</v>
      </c>
      <c r="D51" s="951" t="n">
        <v>-3.89219799381917</v>
      </c>
      <c r="E51" s="951" t="n">
        <v>-2.35006184373273</v>
      </c>
      <c r="F51" s="951" t="n">
        <v>-3.71955790950204</v>
      </c>
      <c r="G51" s="951" t="n">
        <v>-0.088482945625799</v>
      </c>
      <c r="H51" s="973" t="s">
        <v>1139</v>
      </c>
      <c r="I51" s="951" t="n">
        <v>-10.4083665338645</v>
      </c>
      <c r="J51" s="951" t="n">
        <v>-8.61234614124584</v>
      </c>
      <c r="K51" s="951" t="n">
        <v>-4.71435429668748</v>
      </c>
      <c r="L51" s="951" t="n">
        <v>-5.24461538461539</v>
      </c>
      <c r="M51" s="951" t="n">
        <v>-0.569666793653042</v>
      </c>
      <c r="N51" s="951" t="n">
        <v>8.74982871237381</v>
      </c>
      <c r="O51" s="952" t="s">
        <v>1139</v>
      </c>
      <c r="P51" s="951" t="n">
        <v>-4.2037186742118</v>
      </c>
      <c r="Q51" s="951" t="n">
        <v>0.0437550213213029</v>
      </c>
      <c r="R51" s="952" t="s">
        <v>1139</v>
      </c>
      <c r="S51" s="951" t="n">
        <v>7.02466879853813</v>
      </c>
      <c r="T51" s="65" t="n">
        <v>1998</v>
      </c>
      <c r="U51" s="65"/>
      <c r="V51" s="137"/>
    </row>
    <row r="52" s="15" customFormat="true" ht="9.95" hidden="false" customHeight="true" outlineLevel="0" collapsed="false">
      <c r="A52" s="102" t="n">
        <v>1999</v>
      </c>
      <c r="B52" s="102"/>
      <c r="C52" s="949" t="n">
        <v>-0.036096814035858</v>
      </c>
      <c r="D52" s="951" t="n">
        <v>1.43247476943087</v>
      </c>
      <c r="E52" s="951" t="n">
        <v>-1.61444240823586</v>
      </c>
      <c r="F52" s="951" t="n">
        <v>4.6847102559594</v>
      </c>
      <c r="G52" s="951" t="n">
        <v>-0.308321906067874</v>
      </c>
      <c r="H52" s="951" t="n">
        <v>-0.90018772759143</v>
      </c>
      <c r="I52" s="951" t="n">
        <v>1.98076709282935</v>
      </c>
      <c r="J52" s="951" t="n">
        <v>-11.801805723416</v>
      </c>
      <c r="K52" s="951" t="n">
        <v>0.966142684401447</v>
      </c>
      <c r="L52" s="951" t="n">
        <v>-6.76159395582688</v>
      </c>
      <c r="M52" s="951" t="n">
        <v>3.01408714247526</v>
      </c>
      <c r="N52" s="951" t="n">
        <v>6.43196156010852</v>
      </c>
      <c r="O52" s="952" t="n">
        <v>-3.1828793774319</v>
      </c>
      <c r="P52" s="951" t="n">
        <v>4.07950834709227</v>
      </c>
      <c r="Q52" s="951" t="n">
        <v>-0.653567316198092</v>
      </c>
      <c r="R52" s="952" t="n">
        <v>-2.43945530726258</v>
      </c>
      <c r="S52" s="951" t="n">
        <v>-1.07515177901942</v>
      </c>
      <c r="T52" s="65" t="n">
        <v>1999</v>
      </c>
      <c r="U52" s="65"/>
      <c r="V52" s="137"/>
    </row>
    <row r="53" s="15" customFormat="true" ht="9.95" hidden="false" customHeight="true" outlineLevel="0" collapsed="false">
      <c r="A53" s="102" t="n">
        <v>2000</v>
      </c>
      <c r="B53" s="102"/>
      <c r="C53" s="952" t="n">
        <v>0.769880913504139</v>
      </c>
      <c r="D53" s="951" t="n">
        <v>2.84969133435618</v>
      </c>
      <c r="E53" s="951" t="n">
        <v>0.621607751620971</v>
      </c>
      <c r="F53" s="951" t="n">
        <v>1.61550896282587</v>
      </c>
      <c r="G53" s="951" t="n">
        <v>2.96451678304794</v>
      </c>
      <c r="H53" s="951" t="n">
        <v>-1.48202670318383</v>
      </c>
      <c r="I53" s="951" t="n">
        <v>0.33608883297704</v>
      </c>
      <c r="J53" s="951" t="n">
        <v>4.70704090659282</v>
      </c>
      <c r="K53" s="951" t="n">
        <v>0.784240929033089</v>
      </c>
      <c r="L53" s="951" t="n">
        <v>5.0073311144571</v>
      </c>
      <c r="M53" s="951" t="n">
        <v>-3.62147033833909</v>
      </c>
      <c r="N53" s="951" t="n">
        <v>5.35794058080596</v>
      </c>
      <c r="O53" s="952" t="n">
        <v>0.458507010231159</v>
      </c>
      <c r="P53" s="951" t="n">
        <v>1.20154250363187</v>
      </c>
      <c r="Q53" s="951" t="n">
        <v>0.0366241602558972</v>
      </c>
      <c r="R53" s="952" t="n">
        <v>0.429328013617109</v>
      </c>
      <c r="S53" s="951" t="n">
        <v>-1.25116051286219</v>
      </c>
      <c r="T53" s="65" t="n">
        <v>2000</v>
      </c>
      <c r="U53" s="65"/>
      <c r="V53" s="137"/>
    </row>
    <row r="54" s="15" customFormat="true" ht="9.95" hidden="false" customHeight="true" outlineLevel="0" collapsed="false">
      <c r="A54" s="102" t="n">
        <v>2001</v>
      </c>
      <c r="B54" s="102"/>
      <c r="C54" s="952" t="n">
        <v>0.768965388067542</v>
      </c>
      <c r="D54" s="951" t="n">
        <v>1.80927266446783</v>
      </c>
      <c r="E54" s="951" t="n">
        <v>1.71330958141498</v>
      </c>
      <c r="F54" s="951" t="n">
        <v>-0.329308789210486</v>
      </c>
      <c r="G54" s="951" t="n">
        <v>2.13585504824235</v>
      </c>
      <c r="H54" s="951" t="n">
        <v>1.65733633108734</v>
      </c>
      <c r="I54" s="951" t="n">
        <v>1.33501738374619</v>
      </c>
      <c r="J54" s="949" t="n">
        <v>-0.0232629778441691</v>
      </c>
      <c r="K54" s="951" t="n">
        <v>-1.02985999845521</v>
      </c>
      <c r="L54" s="951" t="n">
        <v>0.615540667529004</v>
      </c>
      <c r="M54" s="951" t="n">
        <v>0.48113619615846</v>
      </c>
      <c r="N54" s="951" t="n">
        <v>2.01332251590588</v>
      </c>
      <c r="O54" s="952" t="n">
        <v>-2.12216084118313</v>
      </c>
      <c r="P54" s="951" t="n">
        <v>0.924246482913475</v>
      </c>
      <c r="Q54" s="951" t="n">
        <v>-0.826197137399717</v>
      </c>
      <c r="R54" s="952" t="n">
        <v>5.08208814274465</v>
      </c>
      <c r="S54" s="951" t="n">
        <v>-5.34063624466647</v>
      </c>
      <c r="T54" s="65" t="n">
        <v>2001</v>
      </c>
      <c r="U54" s="65"/>
      <c r="V54" s="137"/>
    </row>
    <row r="55" s="15" customFormat="true" ht="9.95" hidden="false" customHeight="true" outlineLevel="0" collapsed="false">
      <c r="A55" s="102" t="n">
        <v>2002</v>
      </c>
      <c r="B55" s="102"/>
      <c r="C55" s="952" t="n">
        <v>0.273471906583438</v>
      </c>
      <c r="D55" s="951" t="n">
        <v>-0.741580034828644</v>
      </c>
      <c r="E55" s="951" t="n">
        <v>2.08540533422689</v>
      </c>
      <c r="F55" s="951" t="n">
        <v>-0.258138799356075</v>
      </c>
      <c r="G55" s="951" t="n">
        <v>-0.905567060875256</v>
      </c>
      <c r="H55" s="951" t="n">
        <v>1.71896524809685</v>
      </c>
      <c r="I55" s="951" t="n">
        <v>-0.595912350063671</v>
      </c>
      <c r="J55" s="951" t="n">
        <v>-3.19628371351314</v>
      </c>
      <c r="K55" s="951" t="n">
        <v>-1.07879765390027</v>
      </c>
      <c r="L55" s="951" t="n">
        <v>0.292743279499376</v>
      </c>
      <c r="M55" s="951" t="n">
        <v>1.99716082090038</v>
      </c>
      <c r="N55" s="951" t="n">
        <v>-1.55996823225264</v>
      </c>
      <c r="O55" s="952" t="n">
        <v>-4.61183444529176</v>
      </c>
      <c r="P55" s="951" t="n">
        <v>-1.04390150291444</v>
      </c>
      <c r="Q55" s="951" t="n">
        <v>-3.13539430594946</v>
      </c>
      <c r="R55" s="952" t="n">
        <v>11.4450918019222</v>
      </c>
      <c r="S55" s="951" t="n">
        <v>-4.9240046283474</v>
      </c>
      <c r="T55" s="65" t="n">
        <v>2002</v>
      </c>
      <c r="U55" s="65"/>
      <c r="V55" s="137"/>
    </row>
    <row r="56" s="15" customFormat="true" ht="9.95" hidden="false" customHeight="true" outlineLevel="0" collapsed="false">
      <c r="A56" s="102" t="n">
        <v>2003</v>
      </c>
      <c r="B56" s="102"/>
      <c r="C56" s="952" t="n">
        <v>0.91935525453026</v>
      </c>
      <c r="D56" s="951" t="n">
        <v>1.97112360827607</v>
      </c>
      <c r="E56" s="951" t="n">
        <v>-0.160490624413796</v>
      </c>
      <c r="F56" s="951" t="n">
        <v>-0.986297439317795</v>
      </c>
      <c r="G56" s="951" t="n">
        <v>-6.82284874404229</v>
      </c>
      <c r="H56" s="951" t="n">
        <v>1.57476081177809</v>
      </c>
      <c r="I56" s="951" t="n">
        <v>1.19675838165003</v>
      </c>
      <c r="J56" s="951" t="n">
        <v>-0.765535023635579</v>
      </c>
      <c r="K56" s="951" t="n">
        <v>-3.47023862505361</v>
      </c>
      <c r="L56" s="951" t="n">
        <v>1.98039028793924</v>
      </c>
      <c r="M56" s="951" t="n">
        <v>2.0245538450761</v>
      </c>
      <c r="N56" s="951" t="n">
        <v>0.002573636783751</v>
      </c>
      <c r="O56" s="952" t="n">
        <v>0.150219268712533</v>
      </c>
      <c r="P56" s="951" t="n">
        <v>-0.652968773924783</v>
      </c>
      <c r="Q56" s="951" t="n">
        <v>-0.814041290224068</v>
      </c>
      <c r="R56" s="952" t="n">
        <v>13.4371160108891</v>
      </c>
      <c r="S56" s="951" t="n">
        <v>3.9025321792213</v>
      </c>
      <c r="T56" s="65" t="n">
        <v>2003</v>
      </c>
      <c r="U56" s="65"/>
      <c r="V56" s="137"/>
    </row>
    <row r="57" s="15" customFormat="true" ht="8.1" hidden="false" customHeight="true" outlineLevel="0" collapsed="false">
      <c r="A57" s="18"/>
      <c r="B57" s="102"/>
      <c r="C57" s="951"/>
      <c r="D57" s="951"/>
      <c r="E57" s="951"/>
      <c r="F57" s="951"/>
      <c r="G57" s="951"/>
      <c r="H57" s="973"/>
      <c r="I57" s="951"/>
      <c r="J57" s="951"/>
      <c r="K57" s="951"/>
      <c r="L57" s="951"/>
      <c r="M57" s="951"/>
      <c r="N57" s="951"/>
      <c r="O57" s="952"/>
      <c r="P57" s="951"/>
      <c r="Q57" s="951"/>
      <c r="R57" s="973"/>
      <c r="S57" s="951"/>
      <c r="T57" s="65"/>
      <c r="U57" s="18"/>
      <c r="V57" s="137"/>
    </row>
    <row r="58" s="15" customFormat="true" ht="9.95" hidden="false" customHeight="true" outlineLevel="0" collapsed="false">
      <c r="A58" s="49" t="n">
        <v>2003</v>
      </c>
      <c r="B58" s="102"/>
      <c r="C58" s="92"/>
      <c r="S58" s="47"/>
      <c r="T58" s="297"/>
      <c r="U58" s="18" t="n">
        <v>2003</v>
      </c>
      <c r="V58" s="137"/>
    </row>
    <row r="59" s="15" customFormat="true" ht="9.95" hidden="false" customHeight="true" outlineLevel="0" collapsed="false">
      <c r="A59" s="102" t="s">
        <v>1114</v>
      </c>
      <c r="B59" s="102"/>
      <c r="C59" s="952" t="n">
        <v>2.61426113166448</v>
      </c>
      <c r="D59" s="951" t="n">
        <v>3.03085331931823</v>
      </c>
      <c r="E59" s="951" t="n">
        <v>2.0582544729597</v>
      </c>
      <c r="F59" s="951" t="n">
        <v>-2.86891863261806</v>
      </c>
      <c r="G59" s="951" t="n">
        <v>2.660814318722</v>
      </c>
      <c r="H59" s="952" t="n">
        <v>-1.24931571956597</v>
      </c>
      <c r="I59" s="952" t="n">
        <v>0.68145558050756</v>
      </c>
      <c r="J59" s="951" t="n">
        <v>5.22083753036493</v>
      </c>
      <c r="K59" s="951" t="n">
        <v>2.69530427458413</v>
      </c>
      <c r="L59" s="951" t="n">
        <v>6.57230905990016</v>
      </c>
      <c r="M59" s="951" t="n">
        <v>0.959834901287863</v>
      </c>
      <c r="N59" s="951" t="n">
        <v>0.679491152570265</v>
      </c>
      <c r="O59" s="952" t="n">
        <v>4.7259634361191</v>
      </c>
      <c r="P59" s="951" t="n">
        <v>0.96958811939578</v>
      </c>
      <c r="Q59" s="951" t="n">
        <v>1.07497543154757</v>
      </c>
      <c r="R59" s="952" t="n">
        <v>23.0564288102341</v>
      </c>
      <c r="S59" s="951" t="n">
        <v>7.74053216349293</v>
      </c>
      <c r="T59" s="312" t="s">
        <v>1114</v>
      </c>
      <c r="U59" s="204"/>
      <c r="V59" s="137"/>
    </row>
    <row r="60" s="15" customFormat="true" ht="9.95" hidden="false" customHeight="true" outlineLevel="0" collapsed="false">
      <c r="A60" s="102" t="s">
        <v>1115</v>
      </c>
      <c r="B60" s="102"/>
      <c r="C60" s="698" t="n">
        <v>1.37271065001028</v>
      </c>
      <c r="D60" s="698" t="n">
        <v>2.84846387298978</v>
      </c>
      <c r="E60" s="698" t="n">
        <v>-2.83966048290297</v>
      </c>
      <c r="F60" s="698" t="n">
        <v>3.33741902289111</v>
      </c>
      <c r="G60" s="698" t="n">
        <v>-5.07157350949362</v>
      </c>
      <c r="H60" s="952" t="n">
        <v>3.92243742006212</v>
      </c>
      <c r="I60" s="698" t="n">
        <v>0.715588913288116</v>
      </c>
      <c r="J60" s="698" t="n">
        <v>-9.34293616258105</v>
      </c>
      <c r="K60" s="698" t="n">
        <v>-6.14703052632363</v>
      </c>
      <c r="L60" s="698" t="n">
        <v>3.2204052017637</v>
      </c>
      <c r="M60" s="698" t="n">
        <v>2.17605574828896</v>
      </c>
      <c r="N60" s="698" t="n">
        <v>1.88943213294345</v>
      </c>
      <c r="O60" s="952" t="n">
        <v>1.62309319839613</v>
      </c>
      <c r="P60" s="698" t="n">
        <v>1.48961958563399</v>
      </c>
      <c r="Q60" s="698" t="n">
        <v>-0.0112499999999898</v>
      </c>
      <c r="R60" s="952" t="n">
        <v>35.3793873053436</v>
      </c>
      <c r="S60" s="698" t="n">
        <v>5.98082037231042</v>
      </c>
      <c r="T60" s="312" t="s">
        <v>1115</v>
      </c>
      <c r="U60" s="204"/>
      <c r="V60" s="137"/>
    </row>
    <row r="61" s="15" customFormat="true" ht="9.95" hidden="false" customHeight="true" outlineLevel="0" collapsed="false">
      <c r="A61" s="102" t="s">
        <v>1116</v>
      </c>
      <c r="B61" s="102"/>
      <c r="C61" s="698" t="n">
        <v>1.38974184874402</v>
      </c>
      <c r="D61" s="698" t="n">
        <v>1.82371745604952</v>
      </c>
      <c r="E61" s="698" t="n">
        <v>1.15984976802415</v>
      </c>
      <c r="F61" s="698" t="n">
        <v>0.630910143550608</v>
      </c>
      <c r="G61" s="698" t="n">
        <v>-4.48800843267443</v>
      </c>
      <c r="H61" s="698" t="n">
        <v>-0.532417773797093</v>
      </c>
      <c r="I61" s="698" t="n">
        <v>0.0643393518372761</v>
      </c>
      <c r="J61" s="698" t="n">
        <v>1.43965011269695</v>
      </c>
      <c r="K61" s="951" t="n">
        <v>-5.77913329149902</v>
      </c>
      <c r="L61" s="951" t="n">
        <v>-0.802171230196564</v>
      </c>
      <c r="M61" s="952" t="n">
        <v>5.68627368483861</v>
      </c>
      <c r="N61" s="951" t="n">
        <v>-4.24424211433062</v>
      </c>
      <c r="O61" s="951" t="n">
        <v>2.36426109799623</v>
      </c>
      <c r="P61" s="951" t="n">
        <v>-0.134195154115474</v>
      </c>
      <c r="Q61" s="951" t="n">
        <v>-1.19498819727667</v>
      </c>
      <c r="R61" s="952" t="n">
        <v>3.75755936870053</v>
      </c>
      <c r="S61" s="951" t="n">
        <v>-1.53498442742963</v>
      </c>
      <c r="T61" s="312" t="s">
        <v>1116</v>
      </c>
      <c r="U61" s="204"/>
      <c r="V61" s="137"/>
    </row>
    <row r="62" s="15" customFormat="true" ht="9.95" hidden="false" customHeight="true" outlineLevel="0" collapsed="false">
      <c r="A62" s="102" t="s">
        <v>1117</v>
      </c>
      <c r="B62" s="102"/>
      <c r="C62" s="974" t="n">
        <v>-0.0424578786602581</v>
      </c>
      <c r="D62" s="698" t="n">
        <v>0.326195815796766</v>
      </c>
      <c r="E62" s="698" t="n">
        <v>-0.847301889889963</v>
      </c>
      <c r="F62" s="698" t="n">
        <v>-4.53182011106634</v>
      </c>
      <c r="G62" s="698" t="n">
        <v>-11.9431823444358</v>
      </c>
      <c r="H62" s="698" t="n">
        <v>4.05819360174175</v>
      </c>
      <c r="I62" s="698" t="n">
        <v>3.18051053027646</v>
      </c>
      <c r="J62" s="698" t="n">
        <v>0.115059589187069</v>
      </c>
      <c r="K62" s="951" t="n">
        <v>-4.65529190969761</v>
      </c>
      <c r="L62" s="951" t="n">
        <v>-0.761924845526735</v>
      </c>
      <c r="M62" s="951" t="n">
        <v>4.77843261911717</v>
      </c>
      <c r="N62" s="951" t="n">
        <v>0.976321312900382</v>
      </c>
      <c r="O62" s="951" t="n">
        <v>-7.84460499822337</v>
      </c>
      <c r="P62" s="951" t="n">
        <v>-4.76927495324941</v>
      </c>
      <c r="Q62" s="951" t="n">
        <v>0.146335341365457</v>
      </c>
      <c r="R62" s="952" t="n">
        <v>-2.01081343782273</v>
      </c>
      <c r="S62" s="951" t="n">
        <v>3.8537037037037</v>
      </c>
      <c r="T62" s="312" t="s">
        <v>1117</v>
      </c>
      <c r="U62" s="204"/>
      <c r="V62" s="137"/>
    </row>
    <row r="63" s="15" customFormat="true" ht="9.95" hidden="true" customHeight="true" outlineLevel="0" collapsed="false">
      <c r="A63" s="18"/>
      <c r="B63" s="102"/>
      <c r="C63" s="698"/>
      <c r="D63" s="698"/>
      <c r="E63" s="698"/>
      <c r="F63" s="698"/>
      <c r="G63" s="698"/>
      <c r="H63" s="952"/>
      <c r="I63" s="698"/>
      <c r="J63" s="698"/>
      <c r="K63" s="698"/>
      <c r="L63" s="698"/>
      <c r="M63" s="698"/>
      <c r="N63" s="698"/>
      <c r="O63" s="952"/>
      <c r="P63" s="698"/>
      <c r="Q63" s="698"/>
      <c r="R63" s="698"/>
      <c r="S63" s="698"/>
      <c r="T63" s="312"/>
      <c r="U63" s="204"/>
      <c r="V63" s="137"/>
    </row>
    <row r="64" s="15" customFormat="true" ht="9.95" hidden="true" customHeight="true" outlineLevel="0" collapsed="false">
      <c r="A64" s="137" t="s">
        <v>1150</v>
      </c>
      <c r="B64" s="970"/>
      <c r="C64" s="698" t="n">
        <v>-1.4</v>
      </c>
      <c r="D64" s="698" t="n">
        <v>-2.5</v>
      </c>
      <c r="E64" s="698" t="n">
        <v>-1.8</v>
      </c>
      <c r="F64" s="698" t="n">
        <v>-6.8</v>
      </c>
      <c r="G64" s="698" t="n">
        <v>-2.4</v>
      </c>
      <c r="H64" s="952" t="s">
        <v>1139</v>
      </c>
      <c r="I64" s="698" t="n">
        <v>0.7</v>
      </c>
      <c r="J64" s="698" t="n">
        <v>-10.9</v>
      </c>
      <c r="K64" s="698" t="n">
        <v>-4.4</v>
      </c>
      <c r="L64" s="698" t="n">
        <v>-0.9</v>
      </c>
      <c r="M64" s="698" t="n">
        <v>-1.5</v>
      </c>
      <c r="N64" s="698" t="n">
        <v>6.2</v>
      </c>
      <c r="O64" s="698" t="s">
        <v>1139</v>
      </c>
      <c r="P64" s="698" t="n">
        <v>-4.3</v>
      </c>
      <c r="Q64" s="698" t="n">
        <v>0.6</v>
      </c>
      <c r="R64" s="698" t="n">
        <v>9.4</v>
      </c>
      <c r="S64" s="698" t="n">
        <v>6.3</v>
      </c>
      <c r="T64" s="312" t="s">
        <v>1150</v>
      </c>
      <c r="U64" s="204"/>
      <c r="V64" s="137"/>
    </row>
    <row r="65" s="15" customFormat="true" ht="8.1" hidden="false" customHeight="true" outlineLevel="0" collapsed="false">
      <c r="A65" s="18"/>
      <c r="B65" s="18"/>
      <c r="C65" s="599"/>
      <c r="K65" s="599"/>
      <c r="L65" s="45"/>
      <c r="M65" s="45"/>
      <c r="N65" s="45"/>
      <c r="O65" s="45"/>
      <c r="P65" s="45"/>
      <c r="Q65" s="45"/>
      <c r="R65" s="45"/>
      <c r="S65" s="45"/>
      <c r="T65" s="45"/>
      <c r="U65" s="18"/>
      <c r="V65" s="18"/>
    </row>
    <row r="66" s="15" customFormat="true" ht="12" hidden="false" customHeight="true" outlineLevel="0" collapsed="false">
      <c r="A66" s="120" t="s">
        <v>1119</v>
      </c>
      <c r="B66" s="580"/>
      <c r="C66" s="926"/>
      <c r="F66" s="599"/>
      <c r="G66" s="953"/>
      <c r="H66" s="599"/>
      <c r="I66" s="599"/>
      <c r="J66" s="954"/>
      <c r="K66" s="599"/>
      <c r="L66" s="927" t="s">
        <v>1120</v>
      </c>
      <c r="M66" s="45"/>
      <c r="N66" s="45"/>
      <c r="O66" s="45"/>
      <c r="P66" s="49"/>
      <c r="Q66" s="18"/>
      <c r="S66" s="45"/>
      <c r="T66" s="45"/>
      <c r="U66" s="49"/>
      <c r="V66" s="18"/>
    </row>
    <row r="67" s="15" customFormat="true" ht="6" hidden="false" customHeight="true" outlineLevel="0" collapsed="false">
      <c r="A67" s="17"/>
      <c r="B67" s="580"/>
      <c r="C67" s="926"/>
      <c r="F67" s="599"/>
      <c r="G67" s="953"/>
      <c r="H67" s="599"/>
      <c r="I67" s="599"/>
      <c r="J67" s="954"/>
      <c r="K67" s="599"/>
      <c r="L67" s="240"/>
      <c r="M67" s="45"/>
      <c r="N67" s="45"/>
      <c r="O67" s="45"/>
      <c r="P67" s="49"/>
      <c r="Q67" s="18"/>
      <c r="S67" s="45"/>
      <c r="T67" s="45"/>
      <c r="U67" s="49"/>
      <c r="V67" s="18"/>
    </row>
    <row r="68" s="15" customFormat="true" ht="9.95" hidden="false" customHeight="true" outlineLevel="0" collapsed="false">
      <c r="A68" s="18"/>
      <c r="B68" s="18"/>
      <c r="C68" s="45"/>
      <c r="E68" s="519"/>
      <c r="J68" s="648"/>
      <c r="K68" s="16" t="s">
        <v>1151</v>
      </c>
      <c r="L68" s="15" t="s">
        <v>1152</v>
      </c>
      <c r="T68" s="45"/>
      <c r="U68" s="18"/>
      <c r="V68" s="18"/>
    </row>
    <row r="69" s="15" customFormat="true" ht="8.1" hidden="false" customHeight="true" outlineLevel="0" collapsed="false">
      <c r="A69" s="49"/>
      <c r="B69" s="49"/>
      <c r="C69" s="17"/>
      <c r="D69" s="17"/>
      <c r="E69" s="519"/>
      <c r="J69" s="648"/>
      <c r="T69" s="45"/>
      <c r="U69" s="18"/>
      <c r="V69" s="18"/>
    </row>
    <row r="70" s="15" customFormat="true" ht="9.95" hidden="false" customHeight="true" outlineLevel="0" collapsed="false">
      <c r="A70" s="49"/>
      <c r="B70" s="49"/>
      <c r="C70" s="17"/>
      <c r="D70" s="17"/>
      <c r="E70" s="519"/>
      <c r="J70" s="648"/>
      <c r="T70" s="45"/>
      <c r="U70" s="18"/>
      <c r="V70" s="18"/>
    </row>
    <row r="71" s="15" customFormat="true" ht="9.95" hidden="false" customHeight="true" outlineLevel="0" collapsed="false">
      <c r="A71" s="49"/>
      <c r="B71" s="49"/>
      <c r="C71" s="17"/>
      <c r="D71" s="17"/>
      <c r="E71" s="519"/>
      <c r="J71" s="648"/>
      <c r="T71" s="45"/>
      <c r="U71" s="18"/>
      <c r="V71" s="18"/>
    </row>
    <row r="72" s="15" customFormat="true" ht="8.1" hidden="false" customHeight="true" outlineLevel="0" collapsed="false">
      <c r="A72" s="49"/>
      <c r="B72" s="49"/>
      <c r="C72" s="17"/>
      <c r="D72" s="17"/>
      <c r="E72" s="519"/>
      <c r="J72" s="648"/>
      <c r="T72" s="45"/>
      <c r="U72" s="18"/>
      <c r="V72" s="18"/>
    </row>
    <row r="73" s="15" customFormat="true" ht="8.1" hidden="false" customHeight="true" outlineLevel="0" collapsed="false">
      <c r="A73" s="49"/>
      <c r="B73" s="49"/>
      <c r="C73" s="17"/>
      <c r="D73" s="17"/>
      <c r="E73" s="519"/>
      <c r="J73" s="648"/>
      <c r="T73" s="45"/>
      <c r="U73" s="18"/>
      <c r="V73" s="18"/>
    </row>
    <row r="74" s="15" customFormat="true" ht="9.95" hidden="false" customHeight="true" outlineLevel="0" collapsed="false">
      <c r="A74" s="49"/>
      <c r="B74" s="49"/>
      <c r="C74" s="17"/>
      <c r="D74" s="17"/>
      <c r="E74" s="519"/>
      <c r="J74" s="648"/>
      <c r="T74" s="45"/>
      <c r="U74" s="18"/>
      <c r="V74" s="18"/>
    </row>
    <row r="75" s="15" customFormat="true" ht="9.95" hidden="false" customHeight="true" outlineLevel="0" collapsed="false">
      <c r="A75" s="49"/>
      <c r="B75" s="49"/>
      <c r="C75" s="17"/>
      <c r="D75" s="17"/>
      <c r="E75" s="519"/>
      <c r="J75" s="648"/>
      <c r="T75" s="45"/>
      <c r="U75" s="18"/>
      <c r="V75" s="18"/>
    </row>
    <row r="76" s="15" customFormat="true" ht="9.95" hidden="false" customHeight="true" outlineLevel="0" collapsed="false">
      <c r="A76" s="49"/>
      <c r="B76" s="49"/>
      <c r="C76" s="17"/>
      <c r="D76" s="17"/>
      <c r="E76" s="519"/>
      <c r="J76" s="648"/>
      <c r="T76" s="45"/>
      <c r="U76" s="18"/>
      <c r="V76" s="18"/>
    </row>
    <row r="77" s="15" customFormat="true" ht="9.95" hidden="false" customHeight="true" outlineLevel="0" collapsed="false">
      <c r="A77" s="49"/>
      <c r="B77" s="49"/>
      <c r="C77" s="17"/>
      <c r="D77" s="17"/>
      <c r="E77" s="519"/>
      <c r="J77" s="648"/>
      <c r="T77" s="45"/>
      <c r="U77" s="18"/>
      <c r="V77" s="18"/>
    </row>
    <row r="78" s="15" customFormat="true" ht="9.95" hidden="false" customHeight="true" outlineLevel="0" collapsed="false">
      <c r="A78" s="49"/>
      <c r="B78" s="49"/>
      <c r="C78" s="17"/>
      <c r="D78" s="17"/>
      <c r="E78" s="519"/>
      <c r="J78" s="648"/>
      <c r="T78" s="45"/>
      <c r="U78" s="18"/>
      <c r="V78" s="18"/>
    </row>
    <row r="79" s="15" customFormat="true" ht="9.95" hidden="false" customHeight="true" outlineLevel="0" collapsed="false">
      <c r="A79" s="49"/>
      <c r="B79" s="49"/>
      <c r="C79" s="17"/>
      <c r="D79" s="17"/>
      <c r="E79" s="519"/>
      <c r="J79" s="648"/>
      <c r="T79" s="45"/>
      <c r="U79" s="18"/>
      <c r="V79" s="18"/>
    </row>
    <row r="80" s="15" customFormat="true" ht="9.95" hidden="true" customHeight="true" outlineLevel="0" collapsed="false">
      <c r="A80" s="49"/>
      <c r="B80" s="49"/>
      <c r="C80" s="17"/>
      <c r="D80" s="17"/>
      <c r="E80" s="519"/>
      <c r="J80" s="648"/>
      <c r="T80" s="45"/>
      <c r="U80" s="18"/>
      <c r="V80" s="18"/>
    </row>
    <row r="81" s="15" customFormat="true" ht="9.95" hidden="true" customHeight="true" outlineLevel="0" collapsed="false">
      <c r="A81" s="49"/>
      <c r="B81" s="49"/>
      <c r="C81" s="17"/>
      <c r="D81" s="17"/>
      <c r="E81" s="519"/>
      <c r="J81" s="648"/>
      <c r="T81" s="45"/>
      <c r="U81" s="18"/>
      <c r="V81" s="18"/>
    </row>
    <row r="82" s="15" customFormat="true" ht="9.95" hidden="false" customHeight="true" outlineLevel="0" collapsed="false">
      <c r="A82" s="49"/>
      <c r="B82" s="49"/>
      <c r="C82" s="17"/>
      <c r="D82" s="17"/>
      <c r="E82" s="519"/>
      <c r="J82" s="648"/>
      <c r="T82" s="45"/>
      <c r="U82" s="18"/>
      <c r="V82" s="18"/>
    </row>
    <row r="83" s="15" customFormat="true" ht="9.95" hidden="false" customHeight="true" outlineLevel="0" collapsed="false">
      <c r="A83" s="49"/>
      <c r="B83" s="49"/>
      <c r="C83" s="17"/>
      <c r="D83" s="17"/>
      <c r="E83" s="519"/>
      <c r="J83" s="648"/>
      <c r="T83" s="45"/>
      <c r="U83" s="18"/>
      <c r="V83" s="18"/>
    </row>
    <row r="84" s="15" customFormat="true" ht="9.95" hidden="false" customHeight="true" outlineLevel="0" collapsed="false">
      <c r="A84" s="49"/>
      <c r="B84" s="49"/>
      <c r="C84" s="17"/>
      <c r="D84" s="17"/>
      <c r="E84" s="519"/>
      <c r="J84" s="648"/>
      <c r="T84" s="45"/>
      <c r="U84" s="18"/>
      <c r="V84" s="18"/>
    </row>
    <row r="85" s="15" customFormat="true" ht="9.95" hidden="false" customHeight="true" outlineLevel="0" collapsed="false">
      <c r="A85" s="49"/>
      <c r="B85" s="49"/>
      <c r="C85" s="17"/>
      <c r="D85" s="17"/>
      <c r="E85" s="519"/>
      <c r="J85" s="648"/>
      <c r="T85" s="45"/>
      <c r="U85" s="18"/>
      <c r="V85" s="18"/>
    </row>
    <row r="86" s="15" customFormat="true" ht="9.95" hidden="false" customHeight="true" outlineLevel="0" collapsed="false">
      <c r="A86" s="49"/>
      <c r="B86" s="49"/>
      <c r="C86" s="17"/>
      <c r="D86" s="17"/>
      <c r="E86" s="519"/>
      <c r="J86" s="648"/>
      <c r="T86" s="45"/>
      <c r="U86" s="18"/>
      <c r="V86" s="18"/>
    </row>
    <row r="87" s="15" customFormat="true" ht="9.95" hidden="false" customHeight="true" outlineLevel="0" collapsed="false">
      <c r="A87" s="49"/>
      <c r="B87" s="49"/>
      <c r="C87" s="17"/>
      <c r="D87" s="17"/>
      <c r="E87" s="519"/>
      <c r="J87" s="648"/>
      <c r="T87" s="45"/>
      <c r="U87" s="18"/>
      <c r="V87" s="18"/>
    </row>
    <row r="88" s="15" customFormat="true" ht="9.95" hidden="false" customHeight="true" outlineLevel="0" collapsed="false">
      <c r="A88" s="519" t="s">
        <v>1153</v>
      </c>
      <c r="B88" s="519"/>
      <c r="C88" s="519"/>
      <c r="D88" s="519"/>
      <c r="E88" s="519"/>
      <c r="F88" s="519"/>
      <c r="G88" s="519"/>
      <c r="H88" s="519"/>
      <c r="I88" s="519"/>
      <c r="J88" s="519"/>
      <c r="K88" s="519"/>
      <c r="L88" s="519" t="s">
        <v>1154</v>
      </c>
      <c r="M88" s="519"/>
      <c r="N88" s="519"/>
      <c r="O88" s="519"/>
      <c r="P88" s="519"/>
      <c r="Q88" s="519"/>
      <c r="R88" s="519"/>
      <c r="S88" s="519"/>
      <c r="T88" s="519"/>
      <c r="U88" s="519"/>
      <c r="V88" s="18"/>
    </row>
    <row r="89" s="15" customFormat="true" ht="12" hidden="false" customHeight="true" outlineLevel="0" collapsed="false">
      <c r="A89" s="18"/>
      <c r="B89" s="18"/>
      <c r="C89" s="45"/>
      <c r="E89" s="519"/>
      <c r="F89" s="16"/>
      <c r="J89" s="954"/>
      <c r="K89" s="16" t="s">
        <v>98</v>
      </c>
      <c r="L89" s="17" t="str">
        <f aca="false">K89</f>
        <v>Statistisches Bundesamt, Fachserie 8, Reihe 1.2, Verkehr im Überblick 2003</v>
      </c>
      <c r="M89" s="45"/>
      <c r="Q89" s="519"/>
      <c r="U89" s="18"/>
      <c r="V89" s="18"/>
    </row>
    <row r="90" s="15" customFormat="true" ht="9" hidden="false" customHeight="true" outlineLevel="0" collapsed="false">
      <c r="A90" s="18"/>
      <c r="B90" s="18"/>
      <c r="C90" s="18"/>
      <c r="D90" s="106"/>
      <c r="E90" s="519"/>
      <c r="F90" s="106"/>
      <c r="G90" s="106"/>
      <c r="H90" s="106"/>
      <c r="I90" s="106"/>
      <c r="J90" s="975"/>
      <c r="K90" s="106"/>
      <c r="L90" s="106"/>
      <c r="M90" s="106"/>
      <c r="N90" s="106"/>
      <c r="O90" s="106"/>
      <c r="P90" s="106"/>
      <c r="Q90" s="106"/>
      <c r="R90" s="106"/>
      <c r="S90" s="106"/>
      <c r="T90" s="106"/>
      <c r="U90" s="18"/>
      <c r="V90" s="18"/>
    </row>
    <row r="91" s="15" customFormat="true" ht="9" hidden="false" customHeight="true" outlineLevel="0" collapsed="false">
      <c r="A91" s="18"/>
      <c r="B91" s="18"/>
      <c r="C91" s="45"/>
      <c r="E91" s="519"/>
      <c r="J91" s="648"/>
      <c r="U91" s="18"/>
      <c r="V91" s="18"/>
    </row>
    <row r="92" s="15" customFormat="true" ht="9" hidden="false" customHeight="true" outlineLevel="0" collapsed="false">
      <c r="A92" s="18"/>
      <c r="B92" s="18"/>
      <c r="C92" s="45"/>
      <c r="E92" s="519"/>
      <c r="J92" s="648"/>
      <c r="U92" s="18"/>
      <c r="V92" s="18"/>
    </row>
    <row r="93" s="15" customFormat="true" ht="9" hidden="false" customHeight="true" outlineLevel="0" collapsed="false">
      <c r="A93" s="18"/>
      <c r="B93" s="18"/>
      <c r="C93" s="45"/>
      <c r="E93" s="519"/>
      <c r="J93" s="648"/>
      <c r="U93" s="18"/>
      <c r="V93" s="18"/>
    </row>
    <row r="94" s="15" customFormat="true" ht="9" hidden="false" customHeight="true" outlineLevel="0" collapsed="false">
      <c r="A94" s="18"/>
      <c r="B94" s="18"/>
      <c r="C94" s="45"/>
      <c r="E94" s="519"/>
      <c r="J94" s="648"/>
      <c r="U94" s="18"/>
      <c r="V94" s="18"/>
    </row>
    <row r="95" s="15" customFormat="true" ht="9" hidden="false" customHeight="true" outlineLevel="0" collapsed="false">
      <c r="A95" s="619"/>
      <c r="B95" s="955" t="s">
        <v>409</v>
      </c>
      <c r="C95" s="955" t="s">
        <v>410</v>
      </c>
      <c r="D95" s="955" t="s">
        <v>411</v>
      </c>
      <c r="E95" s="955" t="s">
        <v>412</v>
      </c>
      <c r="F95" s="956" t="s">
        <v>413</v>
      </c>
      <c r="G95" s="955" t="s">
        <v>414</v>
      </c>
      <c r="H95" s="955" t="s">
        <v>415</v>
      </c>
      <c r="I95" s="242" t="s">
        <v>416</v>
      </c>
      <c r="J95" s="242" t="s">
        <v>417</v>
      </c>
      <c r="K95" s="559" t="s">
        <v>419</v>
      </c>
      <c r="L95" s="559" t="s">
        <v>420</v>
      </c>
      <c r="M95" s="559" t="s">
        <v>421</v>
      </c>
      <c r="N95" s="559" t="s">
        <v>422</v>
      </c>
      <c r="O95" s="559" t="s">
        <v>423</v>
      </c>
      <c r="P95" s="559" t="s">
        <v>418</v>
      </c>
      <c r="Q95" s="559" t="s">
        <v>424</v>
      </c>
      <c r="U95" s="18"/>
      <c r="V95" s="18"/>
    </row>
    <row r="96" s="15" customFormat="true" ht="9" hidden="false" customHeight="true" outlineLevel="0" collapsed="false">
      <c r="A96" s="957" t="s">
        <v>1114</v>
      </c>
      <c r="B96" s="958" t="n">
        <f aca="false">'2.1.3'!D34</f>
        <v>1554580</v>
      </c>
      <c r="C96" s="576" t="n">
        <f aca="false">'2.1.3'!E34</f>
        <v>1995493</v>
      </c>
      <c r="D96" s="576" t="n">
        <f aca="false">'2.1.3'!F34</f>
        <v>1040710</v>
      </c>
      <c r="E96" s="576" t="n">
        <f aca="false">'2.1.3'!G34</f>
        <v>402994</v>
      </c>
      <c r="F96" s="576" t="n">
        <f aca="false">'2.1.3'!H34</f>
        <v>232705</v>
      </c>
      <c r="G96" s="576" t="n">
        <f aca="false">'2.1.3'!I34</f>
        <v>467612</v>
      </c>
      <c r="H96" s="576" t="n">
        <f aca="false">'2.1.3'!J34</f>
        <v>845078</v>
      </c>
      <c r="I96" s="576" t="n">
        <f aca="false">'2.1.3'!K34</f>
        <v>253604</v>
      </c>
      <c r="J96" s="576" t="n">
        <f aca="false">'2.1.3'!L34</f>
        <v>1045420</v>
      </c>
      <c r="K96" s="576" t="n">
        <f aca="false">'2.1.3'!M34</f>
        <v>2897099</v>
      </c>
      <c r="L96" s="576" t="n">
        <f aca="false">'2.1.3'!N34</f>
        <v>659500</v>
      </c>
      <c r="M96" s="576" t="n">
        <f aca="false">'2.1.3'!O34</f>
        <v>217564</v>
      </c>
      <c r="N96" s="576" t="n">
        <f aca="false">'2.1.3'!P34</f>
        <v>753324</v>
      </c>
      <c r="O96" s="576" t="n">
        <f aca="false">'2.1.3'!Q34</f>
        <v>418601</v>
      </c>
      <c r="P96" s="576" t="n">
        <f aca="false">'2.1.3'!R34</f>
        <v>474812</v>
      </c>
      <c r="Q96" s="576" t="n">
        <f aca="false">'2.1.3'!S34</f>
        <v>353167</v>
      </c>
      <c r="U96" s="18"/>
      <c r="V96" s="18"/>
    </row>
    <row r="97" s="15" customFormat="true" ht="9" hidden="false" customHeight="true" outlineLevel="0" collapsed="false">
      <c r="A97" s="957" t="s">
        <v>1115</v>
      </c>
      <c r="B97" s="958" t="n">
        <f aca="false">'2.1.3'!D35</f>
        <v>1491782</v>
      </c>
      <c r="C97" s="576" t="n">
        <f aca="false">'2.1.3'!E35</f>
        <v>1880380</v>
      </c>
      <c r="D97" s="576" t="n">
        <f aca="false">'2.1.3'!F35</f>
        <v>1040366</v>
      </c>
      <c r="E97" s="576" t="n">
        <f aca="false">'2.1.3'!G35</f>
        <v>377069</v>
      </c>
      <c r="F97" s="576" t="n">
        <f aca="false">'2.1.3'!H35</f>
        <v>227507</v>
      </c>
      <c r="G97" s="576" t="n">
        <f aca="false">'2.1.3'!I35</f>
        <v>460940</v>
      </c>
      <c r="H97" s="576" t="n">
        <f aca="false">'2.1.3'!J35</f>
        <v>768344</v>
      </c>
      <c r="I97" s="576" t="n">
        <f aca="false">'2.1.3'!K35</f>
        <v>251678</v>
      </c>
      <c r="J97" s="576" t="n">
        <f aca="false">'2.1.3'!L35</f>
        <v>924700</v>
      </c>
      <c r="K97" s="576" t="n">
        <f aca="false">'2.1.3'!M35</f>
        <v>2916075</v>
      </c>
      <c r="L97" s="576" t="n">
        <f aca="false">'2.1.3'!N35</f>
        <v>687502</v>
      </c>
      <c r="M97" s="576" t="n">
        <f aca="false">'2.1.3'!O35</f>
        <v>206052</v>
      </c>
      <c r="N97" s="576" t="n">
        <f aca="false">'2.1.3'!P35</f>
        <v>715923</v>
      </c>
      <c r="O97" s="576" t="n">
        <f aca="false">'2.1.3'!Q35</f>
        <v>399955</v>
      </c>
      <c r="P97" s="576" t="n">
        <f aca="false">'2.1.3'!R35</f>
        <v>482836</v>
      </c>
      <c r="Q97" s="576" t="n">
        <f aca="false">'2.1.3'!S35</f>
        <v>328779</v>
      </c>
      <c r="U97" s="18"/>
      <c r="V97" s="18"/>
    </row>
    <row r="98" s="15" customFormat="true" ht="9" hidden="false" customHeight="true" outlineLevel="0" collapsed="false">
      <c r="A98" s="957" t="s">
        <v>1116</v>
      </c>
      <c r="B98" s="958" t="n">
        <f aca="false">'2.1.3'!D36</f>
        <v>1304986</v>
      </c>
      <c r="C98" s="576" t="n">
        <f aca="false">'2.1.3'!E36</f>
        <v>1717062</v>
      </c>
      <c r="D98" s="576" t="n">
        <f aca="false">'2.1.3'!F36</f>
        <v>1016820</v>
      </c>
      <c r="E98" s="576" t="n">
        <f aca="false">'2.1.3'!G36</f>
        <v>263679</v>
      </c>
      <c r="F98" s="576" t="n">
        <f aca="false">'2.1.3'!H36</f>
        <v>199900</v>
      </c>
      <c r="G98" s="576" t="n">
        <f aca="false">'2.1.3'!I36</f>
        <v>444804</v>
      </c>
      <c r="H98" s="576" t="n">
        <f aca="false">'2.1.3'!J36</f>
        <v>876257</v>
      </c>
      <c r="I98" s="576" t="n">
        <f aca="false">'2.1.3'!K36</f>
        <v>204203</v>
      </c>
      <c r="J98" s="576" t="n">
        <f aca="false">'2.1.3'!L36</f>
        <v>790940</v>
      </c>
      <c r="K98" s="576" t="n">
        <f aca="false">'2.1.3'!M36</f>
        <v>2763156</v>
      </c>
      <c r="L98" s="576" t="n">
        <f aca="false">'2.1.3'!N36</f>
        <v>558032</v>
      </c>
      <c r="M98" s="576" t="n">
        <f aca="false">'2.1.3'!O36</f>
        <v>199900</v>
      </c>
      <c r="N98" s="576" t="n">
        <f aca="false">'2.1.3'!P36</f>
        <v>645207</v>
      </c>
      <c r="O98" s="576" t="n">
        <f aca="false">'2.1.3'!Q36</f>
        <v>328995</v>
      </c>
      <c r="P98" s="576" t="n">
        <f aca="false">'2.1.3'!R36</f>
        <v>422065</v>
      </c>
      <c r="Q98" s="576" t="n">
        <f aca="false">'2.1.3'!S36</f>
        <v>269675</v>
      </c>
      <c r="U98" s="18"/>
      <c r="V98" s="18"/>
    </row>
    <row r="99" s="15" customFormat="true" ht="9" hidden="false" customHeight="true" outlineLevel="0" collapsed="false">
      <c r="A99" s="957" t="s">
        <v>1117</v>
      </c>
      <c r="B99" s="958" t="n">
        <f aca="false">'2.1.3'!D37</f>
        <v>1632859</v>
      </c>
      <c r="C99" s="576" t="n">
        <f aca="false">'2.1.3'!E37</f>
        <v>2023305</v>
      </c>
      <c r="D99" s="576" t="n">
        <f aca="false">'2.1.3'!F37</f>
        <v>1070668</v>
      </c>
      <c r="E99" s="576" t="n">
        <f aca="false">'2.1.3'!G37</f>
        <v>342261</v>
      </c>
      <c r="F99" s="576" t="n">
        <f aca="false">'2.1.3'!H37</f>
        <v>246620</v>
      </c>
      <c r="G99" s="576" t="n">
        <f aca="false">'2.1.3'!I37</f>
        <v>503200</v>
      </c>
      <c r="H99" s="576" t="n">
        <f aca="false">'2.1.3'!J37</f>
        <v>977139</v>
      </c>
      <c r="I99" s="576" t="n">
        <f aca="false">'2.1.3'!K37</f>
        <v>244870</v>
      </c>
      <c r="J99" s="576" t="n">
        <f aca="false">'2.1.3'!L37</f>
        <v>969425</v>
      </c>
      <c r="K99" s="576" t="n">
        <f aca="false">'2.1.3'!M37</f>
        <v>3049000</v>
      </c>
      <c r="L99" s="576" t="n">
        <f aca="false">'2.1.3'!N37</f>
        <v>776000</v>
      </c>
      <c r="M99" s="576" t="n">
        <f aca="false">'2.1.3'!O37</f>
        <v>194517</v>
      </c>
      <c r="N99" s="576" t="n">
        <f aca="false">'2.1.3'!P37</f>
        <v>732809</v>
      </c>
      <c r="O99" s="576" t="n">
        <f aca="false">'2.1.3'!Q37</f>
        <v>398983</v>
      </c>
      <c r="P99" s="576" t="n">
        <f aca="false">'2.1.3'!R37</f>
        <v>483900</v>
      </c>
      <c r="Q99" s="576" t="n">
        <f aca="false">'2.1.3'!S37</f>
        <v>336486</v>
      </c>
      <c r="U99" s="18"/>
      <c r="V99" s="18"/>
    </row>
    <row r="100" s="15" customFormat="true" ht="9" hidden="false" customHeight="true" outlineLevel="0" collapsed="false">
      <c r="A100" s="18"/>
      <c r="B100" s="18"/>
      <c r="U100" s="18"/>
      <c r="V100" s="18"/>
    </row>
    <row r="101" s="15" customFormat="true" ht="9" hidden="false" customHeight="true" outlineLevel="0" collapsed="false">
      <c r="A101" s="45"/>
      <c r="B101" s="45"/>
      <c r="U101" s="45"/>
      <c r="V101" s="45"/>
    </row>
    <row r="102" s="15" customFormat="true" ht="9" hidden="false" customHeight="true" outlineLevel="0" collapsed="false">
      <c r="A102" s="45"/>
      <c r="B102" s="45"/>
      <c r="U102" s="45"/>
      <c r="V102" s="45"/>
    </row>
    <row r="103" s="15" customFormat="true" ht="9" hidden="false" customHeight="true" outlineLevel="0" collapsed="false">
      <c r="A103" s="45"/>
      <c r="B103" s="45"/>
      <c r="U103" s="45"/>
      <c r="V103" s="45"/>
    </row>
    <row r="104" s="15" customFormat="true" ht="9" hidden="false" customHeight="true" outlineLevel="0" collapsed="false">
      <c r="A104" s="45"/>
      <c r="B104" s="45"/>
      <c r="C104" s="45"/>
      <c r="E104" s="519"/>
      <c r="J104" s="648"/>
      <c r="U104" s="45"/>
      <c r="V104" s="45"/>
    </row>
    <row r="105" s="15" customFormat="true" ht="9" hidden="false" customHeight="true" outlineLevel="0" collapsed="false">
      <c r="A105" s="45"/>
      <c r="B105" s="45"/>
      <c r="C105" s="45"/>
      <c r="E105" s="519"/>
      <c r="U105" s="45"/>
      <c r="V105" s="45"/>
    </row>
    <row r="106" s="15" customFormat="true" ht="9" hidden="false" customHeight="true" outlineLevel="0" collapsed="false">
      <c r="A106" s="45"/>
      <c r="B106" s="45"/>
      <c r="C106" s="45"/>
      <c r="E106" s="519"/>
      <c r="U106" s="45"/>
      <c r="V106" s="45"/>
    </row>
    <row r="107" s="15" customFormat="true" ht="9" hidden="false" customHeight="true" outlineLevel="0" collapsed="false">
      <c r="E107" s="519"/>
    </row>
    <row r="108" s="15" customFormat="true" ht="9" hidden="false" customHeight="true" outlineLevel="0" collapsed="false">
      <c r="E108" s="519"/>
    </row>
    <row r="109" s="15" customFormat="true" ht="9" hidden="false" customHeight="true" outlineLevel="0" collapsed="false">
      <c r="E109" s="519"/>
    </row>
    <row r="110" s="15" customFormat="true" ht="9" hidden="false" customHeight="true" outlineLevel="0" collapsed="false">
      <c r="E110" s="519"/>
    </row>
    <row r="111" s="15" customFormat="true" ht="9" hidden="false" customHeight="true" outlineLevel="0" collapsed="false">
      <c r="E111" s="519"/>
    </row>
    <row r="112" s="15" customFormat="true" ht="9" hidden="false" customHeight="true" outlineLevel="0" collapsed="false">
      <c r="E112" s="519"/>
    </row>
    <row r="113" s="15" customFormat="true" ht="9" hidden="false" customHeight="true" outlineLevel="0" collapsed="false">
      <c r="E113" s="519"/>
    </row>
    <row r="114" s="15" customFormat="true" ht="9" hidden="false" customHeight="true" outlineLevel="0" collapsed="false">
      <c r="E114" s="519"/>
    </row>
    <row r="115" s="15" customFormat="true" ht="9" hidden="false" customHeight="true" outlineLevel="0" collapsed="false">
      <c r="E115" s="519"/>
    </row>
    <row r="116" s="15" customFormat="true" ht="9" hidden="false" customHeight="true" outlineLevel="0" collapsed="false">
      <c r="E116" s="519"/>
    </row>
    <row r="117" s="15" customFormat="true" ht="9" hidden="false" customHeight="true" outlineLevel="0" collapsed="false">
      <c r="E117" s="519"/>
    </row>
    <row r="118" s="15" customFormat="true" ht="9" hidden="false" customHeight="true" outlineLevel="0" collapsed="false">
      <c r="E118" s="519"/>
    </row>
    <row r="119" s="15" customFormat="true" ht="9" hidden="false" customHeight="true" outlineLevel="0" collapsed="false">
      <c r="E119" s="519"/>
    </row>
    <row r="120" s="15" customFormat="true" ht="9" hidden="false" customHeight="true" outlineLevel="0" collapsed="false">
      <c r="E120" s="519"/>
    </row>
    <row r="121" s="15" customFormat="true" ht="9" hidden="false" customHeight="true" outlineLevel="0" collapsed="false">
      <c r="E121" s="519"/>
    </row>
    <row r="122" s="15" customFormat="true" ht="9" hidden="false" customHeight="true" outlineLevel="0" collapsed="false">
      <c r="E122" s="519"/>
    </row>
    <row r="123" s="15" customFormat="true" ht="9" hidden="false" customHeight="true" outlineLevel="0" collapsed="false"/>
    <row r="124" s="15" customFormat="true" ht="9" hidden="false" customHeight="true" outlineLevel="0" collapsed="false"/>
    <row r="125" s="15" customFormat="true" ht="9" hidden="false" customHeight="true" outlineLevel="0" collapsed="false"/>
    <row r="126" s="15" customFormat="true" ht="9" hidden="false" customHeight="true" outlineLevel="0" collapsed="false"/>
    <row r="127" s="15" customFormat="true" ht="9" hidden="false" customHeight="true" outlineLevel="0" collapsed="false"/>
    <row r="128" s="15" customFormat="true" ht="9" hidden="false" customHeight="true" outlineLevel="0" collapsed="false"/>
    <row r="129" s="15" customFormat="true" ht="9" hidden="false" customHeight="true" outlineLevel="0" collapsed="false"/>
    <row r="130" s="15" customFormat="true" ht="9" hidden="false" customHeight="true" outlineLevel="0" collapsed="false"/>
    <row r="131" s="15" customFormat="true" ht="9" hidden="false" customHeight="true" outlineLevel="0" collapsed="false"/>
    <row r="132" s="15" customFormat="true" ht="9" hidden="false" customHeight="true" outlineLevel="0" collapsed="false"/>
    <row r="133" s="15" customFormat="true" ht="9" hidden="false" customHeight="true" outlineLevel="0" collapsed="false"/>
    <row r="134" s="15" customFormat="true" ht="9" hidden="false" customHeight="true" outlineLevel="0" collapsed="false"/>
    <row r="135" s="15" customFormat="true" ht="9" hidden="false" customHeight="true" outlineLevel="0" collapsed="false"/>
    <row r="136" s="15" customFormat="true" ht="9" hidden="false" customHeight="true" outlineLevel="0" collapsed="false"/>
    <row r="137" s="15" customFormat="true" ht="9" hidden="false" customHeight="true" outlineLevel="0" collapsed="false"/>
    <row r="138" s="15" customFormat="true" ht="9" hidden="false" customHeight="true" outlineLevel="0" collapsed="false"/>
    <row r="139" s="15" customFormat="true" ht="9" hidden="false" customHeight="true" outlineLevel="0" collapsed="false"/>
    <row r="140" s="15" customFormat="true" ht="9" hidden="false" customHeight="true" outlineLevel="0" collapsed="false"/>
    <row r="141" s="15" customFormat="true" ht="9" hidden="false" customHeight="true" outlineLevel="0" collapsed="false"/>
    <row r="142" s="15" customFormat="true" ht="9" hidden="false" customHeight="true" outlineLevel="0" collapsed="false"/>
    <row r="143" s="15" customFormat="true" ht="9" hidden="false" customHeight="true" outlineLevel="0" collapsed="false"/>
    <row r="144" s="15" customFormat="true" ht="9" hidden="false" customHeight="true" outlineLevel="0" collapsed="false"/>
    <row r="145" s="15" customFormat="true" ht="9" hidden="false" customHeight="true" outlineLevel="0" collapsed="false"/>
    <row r="146" s="15" customFormat="true" ht="9" hidden="false" customHeight="true" outlineLevel="0" collapsed="false"/>
    <row r="147" s="15" customFormat="true" ht="9" hidden="false" customHeight="true" outlineLevel="0" collapsed="false"/>
    <row r="148" s="15" customFormat="true" ht="9" hidden="false" customHeight="true" outlineLevel="0" collapsed="false"/>
    <row r="149" s="15" customFormat="true" ht="9" hidden="false" customHeight="true" outlineLevel="0" collapsed="false"/>
    <row r="150" s="15" customFormat="true" ht="9" hidden="false" customHeight="true" outlineLevel="0" collapsed="false"/>
    <row r="151" s="15" customFormat="true" ht="9" hidden="false" customHeight="true" outlineLevel="0" collapsed="false"/>
    <row r="152" s="15" customFormat="true" ht="9" hidden="false" customHeight="true" outlineLevel="0" collapsed="false"/>
    <row r="153" s="15" customFormat="true" ht="9" hidden="false" customHeight="true" outlineLevel="0" collapsed="false"/>
    <row r="154" s="15" customFormat="true" ht="9" hidden="false" customHeight="true" outlineLevel="0" collapsed="false"/>
    <row r="155" s="15" customFormat="true" ht="9" hidden="false" customHeight="true" outlineLevel="0" collapsed="false"/>
    <row r="156" s="15" customFormat="true" ht="9" hidden="false" customHeight="true" outlineLevel="0" collapsed="false"/>
    <row r="157" s="15" customFormat="true" ht="9" hidden="false" customHeight="true" outlineLevel="0" collapsed="false"/>
    <row r="158" s="15" customFormat="true" ht="9" hidden="false" customHeight="true" outlineLevel="0" collapsed="false"/>
    <row r="159" s="15" customFormat="true" ht="9" hidden="false" customHeight="true" outlineLevel="0" collapsed="false"/>
    <row r="160" s="15" customFormat="true" ht="9" hidden="false" customHeight="true" outlineLevel="0" collapsed="false"/>
    <row r="161" s="15" customFormat="true" ht="9" hidden="false" customHeight="true" outlineLevel="0" collapsed="false"/>
    <row r="162" s="15" customFormat="true" ht="9" hidden="false" customHeight="true" outlineLevel="0" collapsed="false"/>
    <row r="163" s="15" customFormat="true" ht="9" hidden="false" customHeight="true" outlineLevel="0" collapsed="false"/>
    <row r="164" s="15" customFormat="true" ht="9" hidden="false" customHeight="true" outlineLevel="0" collapsed="false"/>
    <row r="165" s="15" customFormat="true" ht="9" hidden="false" customHeight="true" outlineLevel="0" collapsed="false"/>
    <row r="166" s="15" customFormat="true" ht="9" hidden="false" customHeight="true" outlineLevel="0" collapsed="false"/>
    <row r="167" s="15" customFormat="true" ht="9" hidden="false" customHeight="true" outlineLevel="0" collapsed="false"/>
    <row r="168" s="15" customFormat="true" ht="9" hidden="false" customHeight="true" outlineLevel="0" collapsed="false"/>
    <row r="169" s="15" customFormat="true" ht="9" hidden="false" customHeight="true" outlineLevel="0" collapsed="false"/>
    <row r="170" s="15" customFormat="true" ht="9" hidden="false" customHeight="true" outlineLevel="0" collapsed="false"/>
    <row r="171" s="15" customFormat="true" ht="9" hidden="false" customHeight="true" outlineLevel="0" collapsed="false"/>
    <row r="172" s="15" customFormat="true" ht="9" hidden="false" customHeight="true" outlineLevel="0" collapsed="false"/>
    <row r="173" s="15" customFormat="true" ht="9" hidden="false" customHeight="true" outlineLevel="0" collapsed="false"/>
    <row r="174" s="15" customFormat="true" ht="9" hidden="false" customHeight="true" outlineLevel="0" collapsed="false"/>
    <row r="175" s="15" customFormat="true" ht="9" hidden="false" customHeight="true" outlineLevel="0" collapsed="false"/>
    <row r="176" s="15" customFormat="true" ht="9" hidden="false" customHeight="true" outlineLevel="0" collapsed="false"/>
    <row r="177" s="15" customFormat="true" ht="9" hidden="false" customHeight="true" outlineLevel="0" collapsed="false"/>
    <row r="178" s="15" customFormat="true" ht="9" hidden="false" customHeight="true" outlineLevel="0" collapsed="false"/>
    <row r="179" s="15" customFormat="true" ht="9" hidden="false" customHeight="true" outlineLevel="0" collapsed="false"/>
    <row r="180" s="15" customFormat="true" ht="9" hidden="false" customHeight="true" outlineLevel="0" collapsed="false"/>
    <row r="181" s="15" customFormat="true" ht="9" hidden="false" customHeight="true" outlineLevel="0" collapsed="false"/>
    <row r="182" s="15" customFormat="true" ht="9" hidden="false" customHeight="true" outlineLevel="0" collapsed="false"/>
    <row r="183" s="15" customFormat="true" ht="9" hidden="false" customHeight="true" outlineLevel="0" collapsed="false"/>
    <row r="184" s="15" customFormat="true" ht="9" hidden="false" customHeight="true" outlineLevel="0" collapsed="false"/>
    <row r="185" s="15" customFormat="true" ht="9" hidden="false" customHeight="true" outlineLevel="0" collapsed="false"/>
    <row r="186" s="15" customFormat="true" ht="9" hidden="false" customHeight="true" outlineLevel="0" collapsed="false"/>
    <row r="187" s="15" customFormat="true" ht="9" hidden="false" customHeight="true" outlineLevel="0" collapsed="false"/>
    <row r="188" s="15" customFormat="true" ht="9" hidden="false" customHeight="true" outlineLevel="0" collapsed="false"/>
    <row r="189" s="15" customFormat="true" ht="9" hidden="false" customHeight="true" outlineLevel="0" collapsed="false"/>
    <row r="190" s="15" customFormat="true" ht="9" hidden="false" customHeight="true" outlineLevel="0" collapsed="false"/>
    <row r="191" s="15" customFormat="true" ht="9" hidden="false" customHeight="true" outlineLevel="0" collapsed="false"/>
    <row r="192" s="15" customFormat="true" ht="9" hidden="false" customHeight="true" outlineLevel="0" collapsed="false"/>
    <row r="193" s="15" customFormat="true" ht="9" hidden="false" customHeight="true" outlineLevel="0" collapsed="false"/>
    <row r="194" s="15" customFormat="true" ht="9" hidden="false" customHeight="true" outlineLevel="0" collapsed="false"/>
  </sheetData>
  <mergeCells count="68">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9:B59"/>
    <mergeCell ref="A60:B60"/>
    <mergeCell ref="A61:B61"/>
    <mergeCell ref="A62:B62"/>
    <mergeCell ref="A88:K88"/>
    <mergeCell ref="L88:U88"/>
  </mergeCells>
  <printOptions headings="false" gridLines="false" gridLinesSet="true" horizontalCentered="false" verticalCentered="false"/>
  <pageMargins left="0.590277777777778" right="0.590277777777778" top="0.4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9" min="9" style="1" width="10.28"/>
    <col collapsed="false" customWidth="true" hidden="false" outlineLevel="0" max="10" min="10" style="1" width="9.7"/>
    <col collapsed="false" customWidth="false" hidden="false" outlineLevel="0" max="257" min="11" style="1" width="11.42"/>
  </cols>
  <sheetData>
    <row r="1" customFormat="false" ht="15" hidden="false" customHeight="false" outlineLevel="0" collapsed="false">
      <c r="A1" s="122" t="s">
        <v>1060</v>
      </c>
      <c r="B1" s="122"/>
      <c r="C1" s="122"/>
      <c r="D1" s="122"/>
      <c r="E1" s="122"/>
      <c r="F1" s="122"/>
      <c r="G1" s="122"/>
      <c r="H1" s="122"/>
    </row>
    <row r="2" customFormat="false" ht="15" hidden="false" customHeight="false" outlineLevel="0" collapsed="false">
      <c r="A2" s="122" t="s">
        <v>1155</v>
      </c>
      <c r="B2" s="122"/>
      <c r="C2" s="122"/>
      <c r="D2" s="122"/>
      <c r="E2" s="122"/>
      <c r="F2" s="122"/>
      <c r="G2" s="122"/>
      <c r="H2" s="122"/>
    </row>
    <row r="4" customFormat="false" ht="12.75" hidden="false" customHeight="false" outlineLevel="0" collapsed="false">
      <c r="B4" s="15"/>
      <c r="F4" s="15"/>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B26" s="31"/>
      <c r="C26" s="31"/>
      <c r="D26" s="31"/>
      <c r="E26" s="31"/>
      <c r="F26" s="31"/>
    </row>
    <row r="27" customFormat="false" ht="12.75" hidden="false" customHeight="false" outlineLevel="0" collapsed="false">
      <c r="A27" s="95"/>
      <c r="B27" s="31"/>
      <c r="C27" s="31"/>
      <c r="D27" s="31"/>
      <c r="E27" s="31"/>
      <c r="F27" s="31"/>
    </row>
    <row r="28" customFormat="false" ht="12.75" hidden="false" customHeight="false" outlineLevel="0" collapsed="false">
      <c r="A28" s="95"/>
      <c r="B28" s="31"/>
      <c r="C28" s="31"/>
      <c r="D28" s="31"/>
      <c r="E28" s="31"/>
      <c r="F28" s="31"/>
    </row>
    <row r="31" customFormat="false" ht="13.5" hidden="false" customHeight="true" outlineLevel="0" collapsed="false"/>
    <row r="50" customFormat="false" ht="12.75" hidden="false" customHeight="false" outlineLevel="0" collapsed="false">
      <c r="I50" s="130"/>
    </row>
    <row r="51" customFormat="false" ht="15" hidden="false" customHeight="true" outlineLevel="0" collapsed="false">
      <c r="I51" s="130"/>
      <c r="J51" s="123"/>
    </row>
    <row r="52" customFormat="false" ht="12.75" hidden="false" customHeight="false" outlineLevel="0" collapsed="false">
      <c r="I52" s="138"/>
      <c r="J52" s="139"/>
    </row>
    <row r="53" customFormat="false" ht="12.75" hidden="false" customHeight="false" outlineLevel="0" collapsed="false">
      <c r="A53" s="134"/>
      <c r="B53" s="130"/>
      <c r="C53" s="130"/>
      <c r="D53" s="130"/>
      <c r="E53" s="130"/>
      <c r="F53" s="130"/>
      <c r="G53" s="130"/>
      <c r="I53" s="134"/>
      <c r="J53" s="94"/>
    </row>
    <row r="54" customFormat="false" ht="12.75" hidden="false" customHeight="false" outlineLevel="0" collapsed="false">
      <c r="A54" s="543"/>
      <c r="E54" s="543"/>
      <c r="I54" s="135"/>
      <c r="J54" s="136"/>
    </row>
    <row r="55" customFormat="false" ht="12.75" hidden="false" customHeight="false" outlineLevel="0" collapsed="false">
      <c r="A55" s="543"/>
      <c r="E55" s="543"/>
      <c r="I55" s="135"/>
      <c r="J55" s="136"/>
    </row>
    <row r="56" customFormat="false" ht="12.75" hidden="false" customHeight="false" outlineLevel="0" collapsed="false">
      <c r="A56" s="543"/>
      <c r="E56" s="543"/>
      <c r="F56" s="680"/>
      <c r="I56" s="135"/>
      <c r="J56" s="136"/>
    </row>
    <row r="57" customFormat="false" ht="12.75" hidden="false" customHeight="false" outlineLevel="0" collapsed="false">
      <c r="A57" s="543"/>
      <c r="E57" s="543"/>
      <c r="I57" s="135"/>
      <c r="J57" s="136"/>
    </row>
    <row r="58" customFormat="false" ht="12.75" hidden="false" customHeight="true" outlineLevel="0" collapsed="false">
      <c r="A58" s="543"/>
      <c r="E58" s="543"/>
      <c r="I58" s="135"/>
      <c r="J58" s="136"/>
    </row>
    <row r="59" customFormat="false" ht="12.75" hidden="false" customHeight="true" outlineLevel="0" collapsed="false">
      <c r="E59" s="543"/>
      <c r="I59" s="130"/>
      <c r="J59" s="123"/>
    </row>
    <row r="60" customFormat="false" ht="12.75" hidden="false" customHeight="false" outlineLevel="0" collapsed="false">
      <c r="I60" s="138"/>
      <c r="J60" s="139"/>
      <c r="K60" s="2"/>
      <c r="L60" s="2"/>
      <c r="M60" s="2"/>
      <c r="N60" s="2"/>
      <c r="O60" s="2"/>
      <c r="P60" s="2"/>
      <c r="Q60" s="2"/>
      <c r="R60" s="2"/>
    </row>
    <row r="61" customFormat="false" ht="12.75" hidden="false" customHeight="false" outlineLevel="0" collapsed="false">
      <c r="I61" s="134"/>
      <c r="J61" s="94"/>
      <c r="K61" s="2"/>
      <c r="L61" s="2"/>
      <c r="M61" s="2"/>
      <c r="N61" s="2"/>
      <c r="O61" s="2"/>
      <c r="P61" s="2"/>
      <c r="Q61" s="2"/>
      <c r="R61" s="2"/>
    </row>
    <row r="62" customFormat="false" ht="12.75" hidden="false" customHeight="false" outlineLevel="0" collapsed="false">
      <c r="I62" s="140"/>
      <c r="J62" s="141"/>
      <c r="K62" s="141"/>
      <c r="L62" s="141"/>
      <c r="M62" s="141"/>
      <c r="N62" s="141"/>
      <c r="O62" s="141"/>
      <c r="P62" s="141"/>
      <c r="Q62" s="141"/>
      <c r="R62" s="2"/>
    </row>
    <row r="63" customFormat="false" ht="12.75" hidden="false" customHeight="false" outlineLevel="0" collapsed="false">
      <c r="I63" s="682"/>
      <c r="J63" s="683"/>
      <c r="K63" s="143"/>
      <c r="L63" s="143"/>
      <c r="M63" s="143"/>
      <c r="N63" s="143"/>
      <c r="O63" s="143"/>
      <c r="P63" s="144"/>
      <c r="Q63" s="144"/>
      <c r="R63" s="2"/>
    </row>
    <row r="64" customFormat="false" ht="12.75" hidden="false" customHeight="false" outlineLevel="0" collapsed="false">
      <c r="A64" s="15"/>
      <c r="B64" s="18" t="s">
        <v>1156</v>
      </c>
      <c r="C64" s="18"/>
      <c r="D64" s="18"/>
      <c r="E64" s="18"/>
      <c r="F64" s="18"/>
      <c r="G64" s="18"/>
      <c r="I64" s="683"/>
      <c r="J64" s="683"/>
      <c r="K64" s="143"/>
      <c r="L64" s="143"/>
      <c r="M64" s="143"/>
      <c r="N64" s="143"/>
      <c r="O64" s="143"/>
      <c r="P64" s="144"/>
      <c r="Q64" s="144"/>
      <c r="R64" s="2"/>
    </row>
    <row r="65" customFormat="false" ht="12.75" hidden="false" customHeight="false" outlineLevel="0" collapsed="false">
      <c r="A65" s="15"/>
      <c r="B65" s="18" t="s">
        <v>1157</v>
      </c>
      <c r="C65" s="18"/>
      <c r="D65" s="18"/>
      <c r="E65" s="18" t="s">
        <v>1158</v>
      </c>
      <c r="F65" s="18"/>
      <c r="G65" s="18"/>
      <c r="H65" s="106"/>
      <c r="I65" s="683"/>
      <c r="J65" s="683"/>
      <c r="K65" s="143"/>
      <c r="L65" s="143"/>
      <c r="M65" s="143"/>
      <c r="N65" s="143"/>
      <c r="O65" s="143"/>
      <c r="P65" s="144"/>
      <c r="Q65" s="144"/>
      <c r="R65" s="2"/>
    </row>
    <row r="66" customFormat="false" ht="12.75" hidden="false" customHeight="false" outlineLevel="0" collapsed="false">
      <c r="A66" s="15"/>
      <c r="B66" s="15"/>
      <c r="C66" s="15" t="n">
        <v>2002</v>
      </c>
      <c r="D66" s="15" t="n">
        <v>2003</v>
      </c>
      <c r="E66" s="15"/>
      <c r="F66" s="15" t="n">
        <v>2002</v>
      </c>
      <c r="G66" s="15" t="n">
        <v>2003</v>
      </c>
      <c r="J66" s="31"/>
      <c r="K66" s="2"/>
      <c r="L66" s="2"/>
      <c r="M66" s="2"/>
      <c r="N66" s="2"/>
      <c r="O66" s="2"/>
      <c r="P66" s="2"/>
      <c r="Q66" s="2"/>
      <c r="R66" s="2"/>
    </row>
    <row r="67" customFormat="false" ht="12.75" hidden="false" customHeight="false" outlineLevel="0" collapsed="false">
      <c r="A67" s="311" t="s">
        <v>389</v>
      </c>
      <c r="B67" s="976"/>
      <c r="C67" s="977" t="n">
        <v>3266</v>
      </c>
      <c r="D67" s="977" t="n">
        <v>3306</v>
      </c>
      <c r="E67" s="976"/>
      <c r="F67" s="977" t="n">
        <v>2563</v>
      </c>
      <c r="G67" s="977" t="n">
        <v>2389</v>
      </c>
      <c r="K67" s="2"/>
      <c r="L67" s="2"/>
      <c r="M67" s="2"/>
      <c r="N67" s="2"/>
      <c r="O67" s="2"/>
      <c r="P67" s="2"/>
      <c r="Q67" s="2"/>
      <c r="R67" s="2"/>
    </row>
    <row r="68" customFormat="false" ht="12.75" hidden="false" customHeight="false" outlineLevel="0" collapsed="false">
      <c r="A68" s="311" t="s">
        <v>390</v>
      </c>
      <c r="B68" s="976"/>
      <c r="C68" s="978" t="n">
        <v>2823</v>
      </c>
      <c r="D68" s="977" t="n">
        <v>3047</v>
      </c>
      <c r="E68" s="976"/>
      <c r="F68" s="977" t="n">
        <v>2376</v>
      </c>
      <c r="G68" s="977" t="n">
        <v>2261</v>
      </c>
    </row>
    <row r="69" customFormat="false" ht="12.75" hidden="false" customHeight="false" outlineLevel="0" collapsed="false">
      <c r="A69" s="311" t="s">
        <v>391</v>
      </c>
      <c r="B69" s="976"/>
      <c r="C69" s="977" t="n">
        <v>3149</v>
      </c>
      <c r="D69" s="977" t="n">
        <v>3219</v>
      </c>
      <c r="E69" s="976"/>
      <c r="F69" s="977" t="n">
        <v>2698</v>
      </c>
      <c r="G69" s="977" t="n">
        <v>2450</v>
      </c>
    </row>
    <row r="70" customFormat="false" ht="12.75" hidden="false" customHeight="false" outlineLevel="0" collapsed="false">
      <c r="A70" s="311" t="s">
        <v>392</v>
      </c>
      <c r="B70" s="976"/>
      <c r="C70" s="977" t="n">
        <v>3134</v>
      </c>
      <c r="D70" s="977" t="n">
        <v>3203</v>
      </c>
      <c r="E70" s="976"/>
      <c r="F70" s="977" t="n">
        <v>2755</v>
      </c>
      <c r="G70" s="977" t="n">
        <v>2517</v>
      </c>
    </row>
    <row r="71" customFormat="false" ht="12.75" hidden="false" customHeight="false" outlineLevel="0" collapsed="false">
      <c r="A71" s="311" t="s">
        <v>393</v>
      </c>
      <c r="B71" s="976"/>
      <c r="C71" s="977" t="n">
        <v>3082</v>
      </c>
      <c r="D71" s="977" t="n">
        <v>3406</v>
      </c>
      <c r="E71" s="976"/>
      <c r="F71" s="977" t="n">
        <v>2933</v>
      </c>
      <c r="G71" s="977" t="n">
        <v>2654</v>
      </c>
    </row>
    <row r="72" customFormat="false" ht="12.75" hidden="false" customHeight="false" outlineLevel="0" collapsed="false">
      <c r="A72" s="311" t="s">
        <v>394</v>
      </c>
      <c r="B72" s="976"/>
      <c r="C72" s="977" t="n">
        <v>3195</v>
      </c>
      <c r="D72" s="977" t="n">
        <v>3266</v>
      </c>
      <c r="E72" s="976"/>
      <c r="F72" s="977" t="n">
        <v>2793</v>
      </c>
      <c r="G72" s="977" t="n">
        <v>2716</v>
      </c>
    </row>
    <row r="73" customFormat="false" ht="12.75" hidden="false" customHeight="false" outlineLevel="0" collapsed="false">
      <c r="A73" s="311" t="s">
        <v>395</v>
      </c>
      <c r="B73" s="110"/>
      <c r="C73" s="977" t="n">
        <v>3260</v>
      </c>
      <c r="D73" s="977" t="n">
        <v>3521</v>
      </c>
      <c r="E73" s="109"/>
      <c r="F73" s="977" t="n">
        <v>2915</v>
      </c>
      <c r="G73" s="977" t="n">
        <v>2748</v>
      </c>
    </row>
    <row r="74" customFormat="false" ht="12.75" hidden="false" customHeight="false" outlineLevel="0" collapsed="false">
      <c r="A74" s="311" t="s">
        <v>396</v>
      </c>
      <c r="B74" s="976"/>
      <c r="C74" s="977" t="n">
        <v>3074</v>
      </c>
      <c r="D74" s="977" t="n">
        <v>3291</v>
      </c>
      <c r="E74" s="976"/>
      <c r="F74" s="977" t="n">
        <v>2848</v>
      </c>
      <c r="G74" s="977" t="n">
        <v>2714</v>
      </c>
    </row>
    <row r="75" customFormat="false" ht="12.75" hidden="false" customHeight="false" outlineLevel="0" collapsed="false">
      <c r="A75" s="311" t="s">
        <v>397</v>
      </c>
      <c r="B75" s="976"/>
      <c r="C75" s="977" t="n">
        <v>3188</v>
      </c>
      <c r="D75" s="977" t="n">
        <v>3451</v>
      </c>
      <c r="E75" s="976"/>
      <c r="F75" s="977" t="n">
        <v>2855</v>
      </c>
      <c r="G75" s="977" t="n">
        <v>2784</v>
      </c>
    </row>
    <row r="76" customFormat="false" ht="12.75" hidden="false" customHeight="false" outlineLevel="0" collapsed="false">
      <c r="A76" s="311" t="s">
        <v>398</v>
      </c>
      <c r="B76" s="976"/>
      <c r="C76" s="977" t="n">
        <v>3383</v>
      </c>
      <c r="D76" s="977" t="n">
        <v>3579</v>
      </c>
      <c r="E76" s="976"/>
      <c r="F76" s="977" t="n">
        <v>2909</v>
      </c>
      <c r="G76" s="977" t="n">
        <v>2913</v>
      </c>
    </row>
    <row r="77" customFormat="false" ht="12.75" hidden="false" customHeight="false" outlineLevel="0" collapsed="false">
      <c r="A77" s="311" t="s">
        <v>399</v>
      </c>
      <c r="B77" s="976"/>
      <c r="C77" s="977" t="n">
        <v>3229</v>
      </c>
      <c r="D77" s="977" t="n">
        <v>3398</v>
      </c>
      <c r="E77" s="976"/>
      <c r="F77" s="977" t="n">
        <v>2487</v>
      </c>
      <c r="G77" s="977" t="n">
        <v>2426</v>
      </c>
    </row>
    <row r="78" customFormat="false" ht="12.75" hidden="false" customHeight="false" outlineLevel="0" collapsed="false">
      <c r="A78" s="311" t="s">
        <v>400</v>
      </c>
      <c r="B78" s="976"/>
      <c r="C78" s="977" t="n">
        <v>3380</v>
      </c>
      <c r="D78" s="977" t="n">
        <v>3052</v>
      </c>
      <c r="E78" s="976"/>
      <c r="F78" s="977" t="n">
        <v>2526</v>
      </c>
      <c r="G78" s="977" t="n">
        <v>2474</v>
      </c>
    </row>
  </sheetData>
  <mergeCells count="5">
    <mergeCell ref="A1:H1"/>
    <mergeCell ref="A2:H2"/>
    <mergeCell ref="B64:G64"/>
    <mergeCell ref="B65:D65"/>
    <mergeCell ref="E65:G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2.7"/>
    <col collapsed="false" customWidth="true" hidden="false" outlineLevel="0" max="8" min="8" style="163" width="14.28"/>
    <col collapsed="false" customWidth="false" hidden="false" outlineLevel="0" max="12" min="9" style="31" width="11.42"/>
    <col collapsed="false" customWidth="false" hidden="false" outlineLevel="0" max="257" min="13" style="163" width="11.42"/>
  </cols>
  <sheetData>
    <row r="1" customFormat="false" ht="12" hidden="false" customHeight="true" outlineLevel="0" collapsed="false">
      <c r="H1" s="166" t="s">
        <v>363</v>
      </c>
    </row>
    <row r="2" customFormat="false" ht="8.1" hidden="false" customHeight="true" outlineLevel="0" collapsed="false"/>
    <row r="3" s="168" customFormat="true" ht="15" hidden="false" customHeight="true" outlineLevel="0" collapsed="false">
      <c r="A3" s="122" t="s">
        <v>1060</v>
      </c>
      <c r="B3" s="122"/>
      <c r="C3" s="122"/>
      <c r="D3" s="122"/>
      <c r="E3" s="122"/>
      <c r="F3" s="122"/>
      <c r="G3" s="122"/>
      <c r="H3" s="122"/>
      <c r="I3" s="31"/>
      <c r="J3" s="31"/>
      <c r="K3" s="31"/>
      <c r="L3" s="31"/>
    </row>
    <row r="4" s="168" customFormat="true" ht="15" hidden="false" customHeight="true" outlineLevel="0" collapsed="false">
      <c r="A4" s="122" t="s">
        <v>1159</v>
      </c>
      <c r="B4" s="122"/>
      <c r="C4" s="122"/>
      <c r="D4" s="122"/>
      <c r="E4" s="122"/>
      <c r="F4" s="122"/>
      <c r="G4" s="122"/>
      <c r="H4" s="122"/>
      <c r="I4" s="31"/>
      <c r="J4" s="31"/>
      <c r="K4" s="31"/>
      <c r="L4" s="31"/>
    </row>
    <row r="5" s="168" customFormat="true" ht="15" hidden="false" customHeight="true" outlineLevel="0" collapsed="false">
      <c r="A5" s="32" t="s">
        <v>1160</v>
      </c>
      <c r="B5" s="32"/>
      <c r="C5" s="32"/>
      <c r="D5" s="32"/>
      <c r="E5" s="32"/>
      <c r="F5" s="32"/>
      <c r="G5" s="32"/>
      <c r="H5" s="32"/>
      <c r="I5" s="31"/>
      <c r="J5" s="31"/>
      <c r="K5" s="31"/>
      <c r="L5" s="31"/>
    </row>
    <row r="6" s="168" customFormat="true" ht="9.95" hidden="false" customHeight="true" outlineLevel="0" collapsed="false">
      <c r="A6" s="32"/>
      <c r="B6" s="746"/>
      <c r="C6" s="363"/>
      <c r="D6" s="363"/>
      <c r="E6" s="363"/>
      <c r="F6" s="363"/>
      <c r="G6" s="363"/>
      <c r="H6" s="94"/>
      <c r="I6" s="31"/>
      <c r="J6" s="31"/>
      <c r="K6" s="31"/>
      <c r="L6" s="31"/>
    </row>
    <row r="7" s="174" customFormat="true" ht="15.75" hidden="false" customHeight="true" outlineLevel="0" collapsed="false">
      <c r="A7" s="527" t="s">
        <v>1161</v>
      </c>
      <c r="B7" s="527"/>
      <c r="C7" s="527"/>
      <c r="D7" s="527"/>
      <c r="E7" s="527"/>
      <c r="F7" s="527"/>
      <c r="G7" s="527"/>
      <c r="H7" s="527"/>
      <c r="I7" s="31"/>
      <c r="J7" s="31"/>
      <c r="K7" s="31"/>
      <c r="L7" s="31"/>
    </row>
    <row r="8" s="174" customFormat="true" ht="12" hidden="false" customHeight="true" outlineLevel="0" collapsed="false">
      <c r="A8" s="305"/>
      <c r="B8" s="224"/>
      <c r="C8" s="225"/>
      <c r="D8" s="225"/>
      <c r="E8" s="225"/>
      <c r="F8" s="225"/>
      <c r="G8" s="225"/>
      <c r="H8" s="94"/>
      <c r="I8" s="31"/>
      <c r="J8" s="31"/>
      <c r="K8" s="31"/>
      <c r="L8" s="31"/>
    </row>
    <row r="9" customFormat="false" ht="6.75" hidden="false" customHeight="true" outlineLevel="0" collapsed="false">
      <c r="B9" s="208"/>
      <c r="H9" s="31"/>
    </row>
    <row r="10" s="15" customFormat="true" ht="12" hidden="false" customHeight="true" outlineLevel="0" collapsed="false">
      <c r="A10" s="41"/>
      <c r="B10" s="37"/>
      <c r="C10" s="119" t="s">
        <v>1162</v>
      </c>
      <c r="D10" s="119"/>
      <c r="E10" s="119"/>
      <c r="F10" s="183" t="s">
        <v>1163</v>
      </c>
      <c r="G10" s="183"/>
      <c r="H10" s="183"/>
    </row>
    <row r="11" s="15" customFormat="true" ht="12" hidden="false" customHeight="false" outlineLevel="0" collapsed="false">
      <c r="A11" s="102" t="s">
        <v>308</v>
      </c>
      <c r="B11" s="102"/>
      <c r="C11" s="41" t="s">
        <v>1097</v>
      </c>
      <c r="D11" s="42" t="s">
        <v>1095</v>
      </c>
      <c r="E11" s="42" t="s">
        <v>1096</v>
      </c>
      <c r="F11" s="42" t="s">
        <v>1097</v>
      </c>
      <c r="G11" s="42" t="s">
        <v>1095</v>
      </c>
      <c r="H11" s="42" t="s">
        <v>1096</v>
      </c>
    </row>
    <row r="12" s="15" customFormat="true" ht="9.95" hidden="false" customHeight="true" outlineLevel="0" collapsed="false">
      <c r="A12" s="280" t="s">
        <v>368</v>
      </c>
      <c r="B12" s="280"/>
      <c r="C12" s="18"/>
      <c r="D12" s="65" t="s">
        <v>1098</v>
      </c>
      <c r="E12" s="65" t="s">
        <v>1099</v>
      </c>
      <c r="F12" s="65"/>
      <c r="G12" s="65" t="s">
        <v>1098</v>
      </c>
      <c r="H12" s="65" t="s">
        <v>1099</v>
      </c>
    </row>
    <row r="13" s="15" customFormat="true" ht="12" hidden="false" customHeight="true" outlineLevel="0" collapsed="false">
      <c r="A13" s="203"/>
      <c r="B13" s="102"/>
      <c r="C13" s="203" t="s">
        <v>1102</v>
      </c>
      <c r="D13" s="284" t="s">
        <v>384</v>
      </c>
      <c r="E13" s="284" t="s">
        <v>1104</v>
      </c>
      <c r="F13" s="284" t="s">
        <v>1102</v>
      </c>
      <c r="G13" s="284" t="s">
        <v>384</v>
      </c>
      <c r="H13" s="284" t="s">
        <v>1164</v>
      </c>
    </row>
    <row r="14" s="15" customFormat="true" ht="9.95" hidden="false" customHeight="true" outlineLevel="0" collapsed="false">
      <c r="A14" s="102" t="s">
        <v>376</v>
      </c>
      <c r="B14" s="102"/>
      <c r="C14" s="284"/>
      <c r="D14" s="284" t="s">
        <v>1107</v>
      </c>
      <c r="E14" s="284" t="s">
        <v>1108</v>
      </c>
      <c r="F14" s="284"/>
      <c r="G14" s="284" t="s">
        <v>1107</v>
      </c>
      <c r="H14" s="284" t="s">
        <v>1108</v>
      </c>
    </row>
    <row r="15" s="15" customFormat="true" ht="12" hidden="false" customHeight="true" outlineLevel="0" collapsed="false">
      <c r="A15" s="280" t="s">
        <v>380</v>
      </c>
      <c r="B15" s="280"/>
      <c r="C15" s="41" t="s">
        <v>285</v>
      </c>
      <c r="D15" s="42" t="s">
        <v>324</v>
      </c>
      <c r="E15" s="42" t="s">
        <v>45</v>
      </c>
      <c r="F15" s="42" t="s">
        <v>285</v>
      </c>
      <c r="G15" s="42" t="s">
        <v>324</v>
      </c>
      <c r="H15" s="42" t="s">
        <v>45</v>
      </c>
    </row>
    <row r="16" s="15" customFormat="true" ht="9.95" hidden="false" customHeight="true" outlineLevel="0" collapsed="false">
      <c r="A16" s="118"/>
      <c r="B16" s="586"/>
      <c r="C16" s="291" t="s">
        <v>1138</v>
      </c>
      <c r="D16" s="289" t="s">
        <v>1165</v>
      </c>
      <c r="E16" s="289" t="s">
        <v>45</v>
      </c>
      <c r="F16" s="289" t="s">
        <v>1138</v>
      </c>
      <c r="G16" s="289" t="s">
        <v>1165</v>
      </c>
      <c r="H16" s="289" t="s">
        <v>45</v>
      </c>
    </row>
    <row r="17" s="15" customFormat="true" ht="9.95" hidden="false" customHeight="true" outlineLevel="0" collapsed="false">
      <c r="A17" s="203"/>
      <c r="B17" s="102"/>
      <c r="C17" s="18"/>
      <c r="D17" s="203"/>
      <c r="E17" s="203"/>
      <c r="F17" s="203"/>
      <c r="G17" s="203"/>
      <c r="H17" s="203"/>
    </row>
    <row r="18" s="15" customFormat="true" ht="9.95" hidden="false" customHeight="true" outlineLevel="0" collapsed="false">
      <c r="A18" s="184" t="n">
        <v>1995</v>
      </c>
      <c r="B18" s="184"/>
      <c r="C18" s="979" t="n">
        <v>1470.1</v>
      </c>
      <c r="D18" s="980" t="n">
        <v>34700</v>
      </c>
      <c r="E18" s="981" t="n">
        <f aca="false">D18/C18</f>
        <v>23.6038364737093</v>
      </c>
      <c r="F18" s="982" t="n">
        <v>149.3</v>
      </c>
      <c r="G18" s="983" t="n">
        <v>36277</v>
      </c>
      <c r="H18" s="984" t="n">
        <f aca="false">G18/F18</f>
        <v>242.980576021433</v>
      </c>
      <c r="I18" s="985"/>
      <c r="J18" s="985"/>
    </row>
    <row r="19" s="15" customFormat="true" ht="9.95" hidden="false" customHeight="true" outlineLevel="0" collapsed="false">
      <c r="A19" s="184" t="n">
        <v>1996</v>
      </c>
      <c r="B19" s="184"/>
      <c r="C19" s="979" t="n">
        <v>1530.2</v>
      </c>
      <c r="D19" s="980" t="n">
        <v>36110.12</v>
      </c>
      <c r="E19" s="981" t="n">
        <f aca="false">D19/C19</f>
        <v>23.5983008757025</v>
      </c>
      <c r="F19" s="16" t="n">
        <v>151.2</v>
      </c>
      <c r="G19" s="983" t="n">
        <v>35620</v>
      </c>
      <c r="H19" s="984" t="n">
        <f aca="false">G19/F19</f>
        <v>235.582010582011</v>
      </c>
      <c r="I19" s="985"/>
      <c r="J19" s="985"/>
    </row>
    <row r="20" s="15" customFormat="true" ht="9.95" hidden="false" customHeight="true" outlineLevel="0" collapsed="false">
      <c r="A20" s="184" t="n">
        <v>1997</v>
      </c>
      <c r="B20" s="184"/>
      <c r="C20" s="979" t="n">
        <v>1580.8</v>
      </c>
      <c r="D20" s="980" t="n">
        <v>37248</v>
      </c>
      <c r="E20" s="981" t="n">
        <f aca="false">D20/C20</f>
        <v>23.5627530364372</v>
      </c>
      <c r="F20" s="16" t="n">
        <v>152.2</v>
      </c>
      <c r="G20" s="983" t="n">
        <v>35155</v>
      </c>
      <c r="H20" s="984" t="n">
        <f aca="false">G20/F20</f>
        <v>230.978975032852</v>
      </c>
      <c r="I20" s="985"/>
      <c r="J20" s="985"/>
      <c r="K20" s="986"/>
    </row>
    <row r="21" s="15" customFormat="true" ht="9.95" hidden="false" customHeight="true" outlineLevel="0" collapsed="false">
      <c r="A21" s="184" t="n">
        <v>1998</v>
      </c>
      <c r="B21" s="184"/>
      <c r="C21" s="979" t="n">
        <v>1760.736</v>
      </c>
      <c r="D21" s="980" t="n">
        <v>38104.103</v>
      </c>
      <c r="E21" s="981" t="n">
        <f aca="false">D21/C21</f>
        <v>21.6410086463842</v>
      </c>
      <c r="F21" s="16" t="n">
        <v>148.9</v>
      </c>
      <c r="G21" s="983" t="n">
        <v>34562</v>
      </c>
      <c r="H21" s="984" t="n">
        <f aca="false">G21/F21</f>
        <v>232.115513767629</v>
      </c>
      <c r="I21" s="985"/>
      <c r="J21" s="985"/>
      <c r="K21" s="986"/>
    </row>
    <row r="22" s="15" customFormat="true" ht="9.95" hidden="false" customHeight="true" outlineLevel="0" collapsed="false">
      <c r="A22" s="184" t="n">
        <v>1999</v>
      </c>
      <c r="B22" s="184"/>
      <c r="C22" s="979" t="n">
        <v>1794.672</v>
      </c>
      <c r="D22" s="980" t="n">
        <v>38899</v>
      </c>
      <c r="E22" s="981" t="n">
        <f aca="false">D22/C22</f>
        <v>21.6747127051628</v>
      </c>
      <c r="F22" s="16" t="n">
        <v>146.5</v>
      </c>
      <c r="G22" s="983" t="n">
        <v>34897</v>
      </c>
      <c r="H22" s="984" t="n">
        <f aca="false">G22/F22</f>
        <v>238.204778156997</v>
      </c>
      <c r="I22" s="985"/>
      <c r="J22" s="985"/>
      <c r="K22" s="986"/>
    </row>
    <row r="23" s="15" customFormat="true" ht="9.95" hidden="false" customHeight="true" outlineLevel="0" collapsed="false">
      <c r="A23" s="184" t="n">
        <v>2000</v>
      </c>
      <c r="B23" s="184"/>
      <c r="C23" s="979" t="n">
        <v>1855.2</v>
      </c>
      <c r="D23" s="980" t="n">
        <v>39178.782</v>
      </c>
      <c r="E23" s="981" t="n">
        <f aca="false">D23/C23</f>
        <v>21.1183602846054</v>
      </c>
      <c r="F23" s="984" t="n">
        <v>144.822</v>
      </c>
      <c r="G23" s="983" t="n">
        <v>36225.602</v>
      </c>
      <c r="H23" s="984" t="n">
        <f aca="false">G23/F23</f>
        <v>250.138804877712</v>
      </c>
      <c r="I23" s="985"/>
      <c r="J23" s="985"/>
      <c r="K23" s="986"/>
    </row>
    <row r="24" s="15" customFormat="true" ht="9.95" hidden="false" customHeight="true" outlineLevel="0" collapsed="false">
      <c r="A24" s="184" t="n">
        <v>2001</v>
      </c>
      <c r="B24" s="184"/>
      <c r="C24" s="979" t="n">
        <v>1866.4</v>
      </c>
      <c r="D24" s="980" t="n">
        <v>40411.985</v>
      </c>
      <c r="E24" s="981" t="n">
        <f aca="false">D24/C24</f>
        <v>21.6523708744106</v>
      </c>
      <c r="F24" s="984" t="n">
        <v>136.28</v>
      </c>
      <c r="G24" s="980" t="n">
        <v>35342.385</v>
      </c>
      <c r="H24" s="984" t="n">
        <f aca="false">G24/F24</f>
        <v>259.336549750514</v>
      </c>
      <c r="I24" s="985"/>
      <c r="J24" s="985"/>
      <c r="K24" s="986"/>
    </row>
    <row r="25" s="15" customFormat="true" ht="9.95" hidden="false" customHeight="true" outlineLevel="0" collapsed="false">
      <c r="A25" s="184" t="n">
        <v>2002</v>
      </c>
      <c r="B25" s="184"/>
      <c r="C25" s="979" t="n">
        <v>1844.4</v>
      </c>
      <c r="D25" s="980" t="n">
        <v>38192.866</v>
      </c>
      <c r="E25" s="981" t="n">
        <f aca="false">D25/C25</f>
        <v>20.7074745174583</v>
      </c>
      <c r="F25" s="984" t="n">
        <v>128.44</v>
      </c>
      <c r="G25" s="980" t="n">
        <v>33172.761</v>
      </c>
      <c r="H25" s="984" t="n">
        <f aca="false">G25/F25</f>
        <v>258.274377141078</v>
      </c>
      <c r="I25" s="985"/>
      <c r="J25" s="985"/>
      <c r="K25" s="986"/>
    </row>
    <row r="26" s="15" customFormat="true" ht="9.95" hidden="false" customHeight="true" outlineLevel="0" collapsed="false">
      <c r="A26" s="184" t="n">
        <v>2003</v>
      </c>
      <c r="B26" s="184"/>
      <c r="C26" s="979" t="n">
        <v>1906.7</v>
      </c>
      <c r="D26" s="980" t="n">
        <v>39673.317</v>
      </c>
      <c r="E26" s="981" t="n">
        <f aca="false">D26/C26</f>
        <v>20.8073199769235</v>
      </c>
      <c r="F26" s="984" t="n">
        <v>117.34</v>
      </c>
      <c r="G26" s="980" t="n">
        <v>31619.382</v>
      </c>
      <c r="H26" s="984" t="n">
        <f aca="false">G26/F26</f>
        <v>269.468058633032</v>
      </c>
      <c r="I26" s="985"/>
      <c r="J26" s="985"/>
      <c r="K26" s="986"/>
    </row>
    <row r="27" s="15" customFormat="true" ht="8.1" hidden="false" customHeight="true" outlineLevel="0" collapsed="false">
      <c r="B27" s="296"/>
      <c r="C27" s="987"/>
      <c r="D27" s="64"/>
      <c r="E27" s="64"/>
      <c r="F27" s="986"/>
      <c r="G27" s="64"/>
      <c r="H27" s="64"/>
      <c r="I27" s="986"/>
      <c r="J27" s="64"/>
      <c r="K27" s="986"/>
    </row>
    <row r="28" s="15" customFormat="true" ht="12.75" hidden="false" customHeight="true" outlineLevel="0" collapsed="false">
      <c r="A28" s="51" t="s">
        <v>1166</v>
      </c>
      <c r="B28" s="294"/>
      <c r="C28" s="986"/>
      <c r="D28" s="109"/>
      <c r="E28" s="109"/>
      <c r="F28" s="986"/>
      <c r="G28" s="109"/>
      <c r="H28" s="109"/>
    </row>
    <row r="29" s="15" customFormat="true" ht="9.95" hidden="false" customHeight="true" outlineLevel="0" collapsed="false">
      <c r="B29" s="295" t="s">
        <v>389</v>
      </c>
      <c r="C29" s="984" t="n">
        <v>163.021</v>
      </c>
      <c r="D29" s="977" t="n">
        <v>3306</v>
      </c>
      <c r="E29" s="988" t="n">
        <v>20.2795958802854</v>
      </c>
      <c r="F29" s="984" t="n">
        <v>9.501</v>
      </c>
      <c r="G29" s="977" t="n">
        <v>2389</v>
      </c>
      <c r="H29" s="988" t="n">
        <v>251.447216082518</v>
      </c>
    </row>
    <row r="30" s="15" customFormat="true" ht="9.95" hidden="false" customHeight="true" outlineLevel="0" collapsed="false">
      <c r="B30" s="295" t="s">
        <v>390</v>
      </c>
      <c r="C30" s="984" t="n">
        <v>150.665</v>
      </c>
      <c r="D30" s="977" t="n">
        <v>3047</v>
      </c>
      <c r="E30" s="988" t="n">
        <v>20.2236750406531</v>
      </c>
      <c r="F30" s="984" t="n">
        <v>8.534</v>
      </c>
      <c r="G30" s="977" t="n">
        <v>2261</v>
      </c>
      <c r="H30" s="988" t="n">
        <v>264.940239043825</v>
      </c>
    </row>
    <row r="31" s="15" customFormat="true" ht="9.95" hidden="false" customHeight="true" outlineLevel="0" collapsed="false">
      <c r="B31" s="295" t="s">
        <v>391</v>
      </c>
      <c r="C31" s="984" t="n">
        <v>158.349</v>
      </c>
      <c r="D31" s="977" t="n">
        <v>3219</v>
      </c>
      <c r="E31" s="988" t="n">
        <v>20.3285148627399</v>
      </c>
      <c r="F31" s="984" t="n">
        <v>9.342</v>
      </c>
      <c r="G31" s="977" t="n">
        <v>2450</v>
      </c>
      <c r="H31" s="988" t="n">
        <v>262.256476129309</v>
      </c>
    </row>
    <row r="32" s="15" customFormat="true" ht="9.95" hidden="false" customHeight="true" outlineLevel="0" collapsed="false">
      <c r="B32" s="295" t="s">
        <v>392</v>
      </c>
      <c r="C32" s="984" t="n">
        <v>155.179</v>
      </c>
      <c r="D32" s="977" t="n">
        <v>3203</v>
      </c>
      <c r="E32" s="988" t="n">
        <v>20.6406794733824</v>
      </c>
      <c r="F32" s="984" t="n">
        <v>9.626</v>
      </c>
      <c r="G32" s="977" t="n">
        <v>2517</v>
      </c>
      <c r="H32" s="988" t="n">
        <v>261.479326823187</v>
      </c>
    </row>
    <row r="33" s="15" customFormat="true" ht="9.95" hidden="false" customHeight="true" outlineLevel="0" collapsed="false">
      <c r="B33" s="295" t="s">
        <v>393</v>
      </c>
      <c r="C33" s="984" t="n">
        <v>163.601</v>
      </c>
      <c r="D33" s="977" t="n">
        <v>3406</v>
      </c>
      <c r="E33" s="988" t="n">
        <v>20.8189436494887</v>
      </c>
      <c r="F33" s="984" t="n">
        <v>9.676</v>
      </c>
      <c r="G33" s="977" t="n">
        <v>2654</v>
      </c>
      <c r="H33" s="988" t="n">
        <v>274.286895411327</v>
      </c>
    </row>
    <row r="34" s="15" customFormat="true" ht="9.95" hidden="false" customHeight="true" outlineLevel="0" collapsed="false">
      <c r="B34" s="295" t="s">
        <v>394</v>
      </c>
      <c r="C34" s="984" t="n">
        <v>150.835</v>
      </c>
      <c r="D34" s="977" t="n">
        <v>3266</v>
      </c>
      <c r="E34" s="988" t="n">
        <v>21.652799416581</v>
      </c>
      <c r="F34" s="984" t="n">
        <v>10.204</v>
      </c>
      <c r="G34" s="977" t="n">
        <v>2716</v>
      </c>
      <c r="H34" s="988" t="n">
        <v>266.170129361035</v>
      </c>
    </row>
    <row r="35" s="15" customFormat="true" ht="9.95" hidden="false" customHeight="true" outlineLevel="0" collapsed="false">
      <c r="B35" s="295" t="s">
        <v>395</v>
      </c>
      <c r="C35" s="984" t="n">
        <v>161.939</v>
      </c>
      <c r="D35" s="977" t="n">
        <v>3521</v>
      </c>
      <c r="E35" s="988" t="n">
        <v>21.7427549879893</v>
      </c>
      <c r="F35" s="984" t="n">
        <v>9.81</v>
      </c>
      <c r="G35" s="977" t="n">
        <v>2748</v>
      </c>
      <c r="H35" s="988" t="n">
        <v>280.122324159021</v>
      </c>
    </row>
    <row r="36" s="15" customFormat="true" ht="9.95" hidden="false" customHeight="true" outlineLevel="0" collapsed="false">
      <c r="B36" s="295" t="s">
        <v>396</v>
      </c>
      <c r="C36" s="984" t="n">
        <v>146.307</v>
      </c>
      <c r="D36" s="977" t="n">
        <v>3291</v>
      </c>
      <c r="E36" s="988" t="n">
        <v>22.4937972892616</v>
      </c>
      <c r="F36" s="984" t="n">
        <v>9.675</v>
      </c>
      <c r="G36" s="977" t="n">
        <v>2714</v>
      </c>
      <c r="H36" s="988" t="n">
        <v>280.516795865633</v>
      </c>
    </row>
    <row r="37" s="15" customFormat="true" ht="9.95" hidden="false" customHeight="true" outlineLevel="0" collapsed="false">
      <c r="B37" s="295" t="s">
        <v>397</v>
      </c>
      <c r="C37" s="984" t="n">
        <v>163.817</v>
      </c>
      <c r="D37" s="977" t="n">
        <v>3451</v>
      </c>
      <c r="E37" s="988" t="n">
        <v>21.0661897116905</v>
      </c>
      <c r="F37" s="984" t="n">
        <v>9.866</v>
      </c>
      <c r="G37" s="977" t="n">
        <v>2784</v>
      </c>
      <c r="H37" s="988" t="n">
        <v>282.181228461383</v>
      </c>
    </row>
    <row r="38" s="15" customFormat="true" ht="9.95" hidden="false" customHeight="true" outlineLevel="0" collapsed="false">
      <c r="B38" s="295" t="s">
        <v>398</v>
      </c>
      <c r="C38" s="984" t="n">
        <v>168.064</v>
      </c>
      <c r="D38" s="977" t="n">
        <v>3579</v>
      </c>
      <c r="E38" s="988" t="n">
        <v>21.2954588728104</v>
      </c>
      <c r="F38" s="984" t="n">
        <v>10.688</v>
      </c>
      <c r="G38" s="977" t="n">
        <v>2913</v>
      </c>
      <c r="H38" s="988" t="n">
        <v>272.548652694611</v>
      </c>
    </row>
    <row r="39" s="15" customFormat="true" ht="9.95" hidden="false" customHeight="true" outlineLevel="0" collapsed="false">
      <c r="B39" s="295" t="s">
        <v>399</v>
      </c>
      <c r="C39" s="984" t="n">
        <v>162.61</v>
      </c>
      <c r="D39" s="977" t="n">
        <v>3398</v>
      </c>
      <c r="E39" s="988" t="n">
        <v>20.8966238238731</v>
      </c>
      <c r="F39" s="984" t="n">
        <v>9.891</v>
      </c>
      <c r="G39" s="977" t="n">
        <v>2426</v>
      </c>
      <c r="H39" s="988" t="n">
        <v>245.273480942271</v>
      </c>
    </row>
    <row r="40" s="15" customFormat="true" ht="9.95" hidden="false" customHeight="true" outlineLevel="0" collapsed="false">
      <c r="B40" s="295" t="s">
        <v>400</v>
      </c>
      <c r="C40" s="984" t="n">
        <v>166.253</v>
      </c>
      <c r="D40" s="977" t="n">
        <v>3052</v>
      </c>
      <c r="E40" s="988" t="n">
        <v>18.3575634725388</v>
      </c>
      <c r="F40" s="984" t="n">
        <v>10.258</v>
      </c>
      <c r="G40" s="977" t="n">
        <v>2474</v>
      </c>
      <c r="H40" s="988" t="n">
        <v>241.177617469292</v>
      </c>
    </row>
    <row r="41" s="15" customFormat="true" ht="8.1" hidden="false" customHeight="true" outlineLevel="0" collapsed="false">
      <c r="B41" s="311"/>
      <c r="D41" s="92"/>
      <c r="E41" s="92"/>
      <c r="F41" s="92"/>
      <c r="G41" s="92"/>
      <c r="H41" s="92"/>
    </row>
    <row r="42" s="15" customFormat="true" ht="9.95" hidden="false" customHeight="true" outlineLevel="0" collapsed="false">
      <c r="B42" s="204"/>
      <c r="C42" s="18" t="s">
        <v>401</v>
      </c>
      <c r="D42" s="18"/>
      <c r="E42" s="18"/>
      <c r="F42" s="18"/>
      <c r="G42" s="18"/>
      <c r="H42" s="18"/>
    </row>
    <row r="43" s="15" customFormat="true" ht="9.95" hidden="false" customHeight="true" outlineLevel="0" collapsed="false">
      <c r="A43" s="133"/>
      <c r="B43" s="137"/>
      <c r="C43" s="203" t="s">
        <v>402</v>
      </c>
      <c r="D43" s="203"/>
      <c r="E43" s="203"/>
      <c r="F43" s="203"/>
      <c r="G43" s="203"/>
      <c r="H43" s="203"/>
    </row>
    <row r="44" s="15" customFormat="true" ht="8.1" hidden="false" customHeight="true" outlineLevel="0" collapsed="false">
      <c r="B44" s="204"/>
      <c r="C44" s="106"/>
      <c r="D44" s="92"/>
      <c r="E44" s="92"/>
      <c r="F44" s="92"/>
      <c r="G44" s="92"/>
      <c r="H44" s="92"/>
    </row>
    <row r="45" s="15" customFormat="true" ht="9.95" hidden="false" customHeight="true" outlineLevel="0" collapsed="false">
      <c r="A45" s="102" t="n">
        <v>1996</v>
      </c>
      <c r="B45" s="102"/>
      <c r="C45" s="753" t="n">
        <f aca="false">C19/C18*100-100</f>
        <v>4.08815726821305</v>
      </c>
      <c r="D45" s="753" t="n">
        <f aca="false">D19/D18*100-100</f>
        <v>4.06374639769453</v>
      </c>
      <c r="E45" s="753" t="n">
        <f aca="false">E19/E18*100-100</f>
        <v>-0.0234521113248434</v>
      </c>
      <c r="F45" s="753" t="n">
        <f aca="false">F19/F18*100-100</f>
        <v>1.27260549229737</v>
      </c>
      <c r="G45" s="753" t="n">
        <f aca="false">G19/G18*100-100</f>
        <v>-1.81106486203379</v>
      </c>
      <c r="H45" s="753" t="n">
        <f aca="false">H19/H18*100-100</f>
        <v>-3.04492052845001</v>
      </c>
    </row>
    <row r="46" s="15" customFormat="true" ht="9.95" hidden="false" customHeight="true" outlineLevel="0" collapsed="false">
      <c r="A46" s="102" t="n">
        <v>1997</v>
      </c>
      <c r="B46" s="102"/>
      <c r="C46" s="753" t="n">
        <f aca="false">C20/C19*100-100</f>
        <v>3.30675728662919</v>
      </c>
      <c r="D46" s="753" t="n">
        <f aca="false">D20/D19*100-100</f>
        <v>3.15113879433244</v>
      </c>
      <c r="E46" s="753" t="n">
        <f aca="false">E20/E19*100-100</f>
        <v>-0.150637282965903</v>
      </c>
      <c r="F46" s="753" t="n">
        <f aca="false">F20/F19*100-100</f>
        <v>0.661375661375658</v>
      </c>
      <c r="G46" s="753" t="n">
        <f aca="false">G20/G19*100-100</f>
        <v>-1.30544637843909</v>
      </c>
      <c r="H46" s="753" t="n">
        <f aca="false">H20/H19*100-100</f>
        <v>-1.95389942457285</v>
      </c>
    </row>
    <row r="47" s="15" customFormat="true" ht="9.95" hidden="false" customHeight="true" outlineLevel="0" collapsed="false">
      <c r="A47" s="102" t="n">
        <v>1998</v>
      </c>
      <c r="B47" s="102"/>
      <c r="C47" s="753" t="n">
        <f aca="false">C21/C20*100-100</f>
        <v>11.3825910931174</v>
      </c>
      <c r="D47" s="753" t="n">
        <f aca="false">D21/D20*100-100</f>
        <v>2.29838649054983</v>
      </c>
      <c r="E47" s="753" t="n">
        <f aca="false">E21/E20*100-100</f>
        <v>-8.15585677565451</v>
      </c>
      <c r="F47" s="753" t="n">
        <f aca="false">F21/F20*100-100</f>
        <v>-2.16819973718791</v>
      </c>
      <c r="G47" s="753" t="n">
        <f aca="false">G21/G20*100-100</f>
        <v>-1.68681553121888</v>
      </c>
      <c r="H47" s="753" t="n">
        <f aca="false">H21/H20*100-100</f>
        <v>0.492052895557322</v>
      </c>
    </row>
    <row r="48" s="15" customFormat="true" ht="9.75" hidden="false" customHeight="true" outlineLevel="0" collapsed="false">
      <c r="A48" s="102" t="n">
        <v>1999</v>
      </c>
      <c r="B48" s="102"/>
      <c r="C48" s="753" t="n">
        <f aca="false">C22/C21*100-100</f>
        <v>1.92737582465514</v>
      </c>
      <c r="D48" s="753" t="n">
        <f aca="false">D22/D21*100-100</f>
        <v>2.08611917724451</v>
      </c>
      <c r="E48" s="753" t="n">
        <f aca="false">E22/E21*100-100</f>
        <v>0.155741626138251</v>
      </c>
      <c r="F48" s="753" t="n">
        <f aca="false">F22/F21*100-100</f>
        <v>-1.61182001343184</v>
      </c>
      <c r="G48" s="753" t="n">
        <f aca="false">G22/G21*100-100</f>
        <v>0.969272611538671</v>
      </c>
      <c r="H48" s="753" t="n">
        <f aca="false">H22/H21*100-100</f>
        <v>2.62337673623283</v>
      </c>
    </row>
    <row r="49" s="15" customFormat="true" ht="9.75" hidden="false" customHeight="true" outlineLevel="0" collapsed="false">
      <c r="A49" s="102" t="n">
        <v>2000</v>
      </c>
      <c r="B49" s="102"/>
      <c r="C49" s="753" t="n">
        <f aca="false">C23/C22*100-100</f>
        <v>3.3726497098077</v>
      </c>
      <c r="D49" s="753" t="n">
        <f aca="false">D23/D22*100-100</f>
        <v>0.719252422941466</v>
      </c>
      <c r="E49" s="753" t="n">
        <f aca="false">E23/E22*100-100</f>
        <v>-2.56682719686006</v>
      </c>
      <c r="F49" s="753" t="n">
        <f aca="false">F23/F22*100-100</f>
        <v>-1.14539249146758</v>
      </c>
      <c r="G49" s="753" t="n">
        <f aca="false">G23/G22*100-100</f>
        <v>3.80720978880706</v>
      </c>
      <c r="H49" s="753" t="n">
        <f aca="false">H23/H22*100-100</f>
        <v>5.00998628702985</v>
      </c>
    </row>
    <row r="50" s="15" customFormat="true" ht="9.75" hidden="false" customHeight="true" outlineLevel="0" collapsed="false">
      <c r="A50" s="102" t="n">
        <v>2001</v>
      </c>
      <c r="B50" s="102"/>
      <c r="C50" s="753" t="n">
        <f aca="false">C24/C23*100-100</f>
        <v>0.603708495040962</v>
      </c>
      <c r="D50" s="753" t="n">
        <f aca="false">D24/D23*100-100</f>
        <v>3.14762975530991</v>
      </c>
      <c r="E50" s="753" t="n">
        <f aca="false">E24/E23*100-100</f>
        <v>2.52865555189183</v>
      </c>
      <c r="F50" s="753" t="n">
        <f aca="false">F24/F23*100-100</f>
        <v>-5.89827512394527</v>
      </c>
      <c r="G50" s="753" t="n">
        <f aca="false">G24/G23*100-100</f>
        <v>-2.43810164976691</v>
      </c>
      <c r="H50" s="753" t="n">
        <f aca="false">H24/H23*100-100</f>
        <v>3.6770563756784</v>
      </c>
    </row>
    <row r="51" s="15" customFormat="true" ht="9.75" hidden="false" customHeight="true" outlineLevel="0" collapsed="false">
      <c r="A51" s="102" t="n">
        <v>2002</v>
      </c>
      <c r="B51" s="102"/>
      <c r="C51" s="753" t="n">
        <f aca="false">C25/C24*100-100</f>
        <v>-1.17873981997428</v>
      </c>
      <c r="D51" s="753" t="n">
        <f aca="false">D25/D24*100-100</f>
        <v>-5.49123978938427</v>
      </c>
      <c r="E51" s="753" t="n">
        <f aca="false">E25/E24*100-100</f>
        <v>-4.36393946156299</v>
      </c>
      <c r="F51" s="753" t="n">
        <f aca="false">F25/F24*100-100</f>
        <v>-5.75286175520986</v>
      </c>
      <c r="G51" s="753" t="n">
        <f aca="false">G25/G24*100-100</f>
        <v>-6.13887263126132</v>
      </c>
      <c r="H51" s="753" t="n">
        <f aca="false">H25/H24*100-100</f>
        <v>-0.409573047246113</v>
      </c>
    </row>
    <row r="52" s="15" customFormat="true" ht="9.75" hidden="false" customHeight="true" outlineLevel="0" collapsed="false">
      <c r="A52" s="102" t="n">
        <v>2003</v>
      </c>
      <c r="B52" s="102"/>
      <c r="C52" s="753" t="n">
        <f aca="false">C26/C25*100-100</f>
        <v>3.37779223595749</v>
      </c>
      <c r="D52" s="753" t="n">
        <f aca="false">D26/D25*100-100</f>
        <v>3.87625008293433</v>
      </c>
      <c r="E52" s="753" t="n">
        <f aca="false">E26/E25*100-100</f>
        <v>0.482171108703028</v>
      </c>
      <c r="F52" s="753" t="n">
        <f aca="false">F26/F25*100-100</f>
        <v>-8.64216754905014</v>
      </c>
      <c r="G52" s="753" t="n">
        <f aca="false">G26/G25*100-100</f>
        <v>-4.68269433466813</v>
      </c>
      <c r="H52" s="753" t="n">
        <f aca="false">H26/H25*100-100</f>
        <v>4.33402709779467</v>
      </c>
    </row>
    <row r="53" s="15" customFormat="true" ht="8.1" hidden="false" customHeight="true" outlineLevel="0" collapsed="false">
      <c r="B53" s="295"/>
      <c r="C53" s="752"/>
      <c r="D53" s="752"/>
      <c r="E53" s="752"/>
      <c r="F53" s="752"/>
      <c r="G53" s="752"/>
      <c r="H53" s="752"/>
    </row>
    <row r="54" s="15" customFormat="true" ht="9.95" hidden="false" customHeight="true" outlineLevel="0" collapsed="false">
      <c r="A54" s="15" t="n">
        <v>2003</v>
      </c>
      <c r="B54" s="295"/>
      <c r="C54" s="752"/>
      <c r="D54" s="752"/>
      <c r="E54" s="752"/>
      <c r="F54" s="752"/>
      <c r="G54" s="752"/>
      <c r="H54" s="752"/>
    </row>
    <row r="55" s="15" customFormat="true" ht="9.95" hidden="false" customHeight="true" outlineLevel="0" collapsed="false">
      <c r="B55" s="295" t="s">
        <v>389</v>
      </c>
      <c r="C55" s="752" t="n">
        <v>2.13772406317938</v>
      </c>
      <c r="D55" s="752" t="n">
        <v>1.22473974280466</v>
      </c>
      <c r="E55" s="752" t="n">
        <v>-0.893875723929369</v>
      </c>
      <c r="F55" s="752" t="n">
        <v>-12.2390541289488</v>
      </c>
      <c r="G55" s="752" t="n">
        <v>-6.78891923527117</v>
      </c>
      <c r="H55" s="752" t="n">
        <v>6.21020527933422</v>
      </c>
    </row>
    <row r="56" s="15" customFormat="true" ht="9.95" hidden="false" customHeight="true" outlineLevel="0" collapsed="false">
      <c r="B56" s="295" t="s">
        <v>390</v>
      </c>
      <c r="C56" s="752" t="n">
        <v>5.18948279714029</v>
      </c>
      <c r="D56" s="752" t="n">
        <v>7.93482111229189</v>
      </c>
      <c r="E56" s="752" t="n">
        <v>2.60989810211922</v>
      </c>
      <c r="F56" s="752" t="n">
        <v>-5.95106898831827</v>
      </c>
      <c r="G56" s="752" t="n">
        <v>-4.84006734006735</v>
      </c>
      <c r="H56" s="752" t="n">
        <v>1.1813017291105</v>
      </c>
    </row>
    <row r="57" s="15" customFormat="true" ht="9.95" hidden="false" customHeight="true" outlineLevel="0" collapsed="false">
      <c r="B57" s="295" t="s">
        <v>391</v>
      </c>
      <c r="C57" s="752" t="n">
        <v>4.31766527224218</v>
      </c>
      <c r="D57" s="752" t="n">
        <v>2.22292791362338</v>
      </c>
      <c r="E57" s="752" t="n">
        <v>-2.00803704066045</v>
      </c>
      <c r="F57" s="752" t="n">
        <v>-12.8788585283969</v>
      </c>
      <c r="G57" s="752" t="n">
        <v>-9.19199406968124</v>
      </c>
      <c r="H57" s="752" t="n">
        <v>4.23188263656691</v>
      </c>
    </row>
    <row r="58" s="15" customFormat="true" ht="9.95" hidden="false" customHeight="true" outlineLevel="0" collapsed="false">
      <c r="B58" s="295" t="s">
        <v>392</v>
      </c>
      <c r="C58" s="752" t="n">
        <v>2.51499616837987</v>
      </c>
      <c r="D58" s="752" t="n">
        <v>2.20165922144224</v>
      </c>
      <c r="E58" s="752" t="n">
        <v>-0.305649864555406</v>
      </c>
      <c r="F58" s="752" t="n">
        <v>-10.1381628080657</v>
      </c>
      <c r="G58" s="752" t="n">
        <v>-8.63883847549909</v>
      </c>
      <c r="H58" s="752" t="n">
        <v>1.66847727513542</v>
      </c>
    </row>
    <row r="59" s="15" customFormat="true" ht="9.95" hidden="false" customHeight="true" outlineLevel="0" collapsed="false">
      <c r="B59" s="295" t="s">
        <v>393</v>
      </c>
      <c r="C59" s="752" t="n">
        <v>6.37394504479903</v>
      </c>
      <c r="D59" s="752" t="n">
        <v>10.5126541207008</v>
      </c>
      <c r="E59" s="752" t="n">
        <v>3.89071691771781</v>
      </c>
      <c r="F59" s="752" t="n">
        <v>-10.5482111491171</v>
      </c>
      <c r="G59" s="752" t="n">
        <v>-9.51244459597682</v>
      </c>
      <c r="H59" s="752" t="n">
        <v>1.15790479591968</v>
      </c>
    </row>
    <row r="60" s="15" customFormat="true" ht="9.95" hidden="false" customHeight="true" outlineLevel="0" collapsed="false">
      <c r="B60" s="295" t="s">
        <v>394</v>
      </c>
      <c r="C60" s="752" t="n">
        <v>-3.96956770866491</v>
      </c>
      <c r="D60" s="752" t="n">
        <v>2.22222222222221</v>
      </c>
      <c r="E60" s="752" t="n">
        <v>6.44773722573969</v>
      </c>
      <c r="F60" s="752" t="n">
        <v>-8.1878711535001</v>
      </c>
      <c r="G60" s="752" t="n">
        <v>-2.75689223057644</v>
      </c>
      <c r="H60" s="752" t="n">
        <v>5.91531749797858</v>
      </c>
    </row>
    <row r="61" s="15" customFormat="true" ht="9.95" hidden="false" customHeight="true" outlineLevel="0" collapsed="false">
      <c r="B61" s="295" t="s">
        <v>395</v>
      </c>
      <c r="C61" s="752" t="n">
        <v>2.11109079329847</v>
      </c>
      <c r="D61" s="752" t="n">
        <v>8.00613496932516</v>
      </c>
      <c r="E61" s="752" t="n">
        <v>5.77316737117212</v>
      </c>
      <c r="F61" s="752" t="n">
        <v>-12.1282694374776</v>
      </c>
      <c r="G61" s="752" t="n">
        <v>-5.72898799313893</v>
      </c>
      <c r="H61" s="752" t="n">
        <v>7.28252579455624</v>
      </c>
    </row>
    <row r="62" s="15" customFormat="true" ht="9.95" hidden="false" customHeight="true" outlineLevel="0" collapsed="false">
      <c r="B62" s="295" t="s">
        <v>396</v>
      </c>
      <c r="C62" s="752" t="n">
        <v>1.3423934501174</v>
      </c>
      <c r="D62" s="752" t="n">
        <v>7.05920624593364</v>
      </c>
      <c r="E62" s="752" t="n">
        <v>5.64108721058591</v>
      </c>
      <c r="F62" s="752" t="n">
        <v>-10.1337544120379</v>
      </c>
      <c r="G62" s="752" t="n">
        <v>-4.70505617977528</v>
      </c>
      <c r="H62" s="752" t="n">
        <v>6.04086461690329</v>
      </c>
    </row>
    <row r="63" s="15" customFormat="true" ht="9.95" hidden="false" customHeight="true" outlineLevel="0" collapsed="false">
      <c r="B63" s="295" t="s">
        <v>397</v>
      </c>
      <c r="C63" s="752" t="n">
        <v>3.8459587955626</v>
      </c>
      <c r="D63" s="752" t="n">
        <v>8.24968632371392</v>
      </c>
      <c r="E63" s="752" t="n">
        <v>4.24063447362528</v>
      </c>
      <c r="F63" s="752" t="n">
        <v>-14.948275862069</v>
      </c>
      <c r="G63" s="752" t="n">
        <v>-2.48686514886165</v>
      </c>
      <c r="H63" s="752" t="n">
        <v>14.6515674308945</v>
      </c>
    </row>
    <row r="64" s="15" customFormat="true" ht="9.95" hidden="false" customHeight="true" outlineLevel="0" collapsed="false">
      <c r="B64" s="295" t="s">
        <v>398</v>
      </c>
      <c r="C64" s="752" t="n">
        <v>2.48992261298564</v>
      </c>
      <c r="D64" s="752" t="n">
        <v>5.79367425362105</v>
      </c>
      <c r="E64" s="752" t="n">
        <v>3.22348925280269</v>
      </c>
      <c r="F64" s="752" t="n">
        <v>-2.818694308056</v>
      </c>
      <c r="G64" s="752" t="n">
        <v>0.137504297009272</v>
      </c>
      <c r="H64" s="752" t="n">
        <v>3.04194164095321</v>
      </c>
    </row>
    <row r="65" s="15" customFormat="true" ht="9.95" hidden="false" customHeight="true" outlineLevel="0" collapsed="false">
      <c r="B65" s="295" t="s">
        <v>399</v>
      </c>
      <c r="C65" s="752" t="n">
        <v>-0.625179517578971</v>
      </c>
      <c r="D65" s="752" t="n">
        <v>5.23381851966553</v>
      </c>
      <c r="E65" s="752" t="n">
        <v>5.89585773217164</v>
      </c>
      <c r="F65" s="752" t="n">
        <v>-9.73717831721118</v>
      </c>
      <c r="G65" s="752" t="n">
        <v>-2.45275432247688</v>
      </c>
      <c r="H65" s="752" t="n">
        <v>8.07023740110185</v>
      </c>
    </row>
    <row r="66" s="15" customFormat="true" ht="9.95" hidden="false" customHeight="true" outlineLevel="0" collapsed="false">
      <c r="B66" s="295" t="s">
        <v>400</v>
      </c>
      <c r="C66" s="752" t="n">
        <v>5.14555677125166</v>
      </c>
      <c r="D66" s="752" t="n">
        <v>-9.70414201183432</v>
      </c>
      <c r="E66" s="752" t="n">
        <v>-14.1229922015555</v>
      </c>
      <c r="F66" s="752" t="n">
        <v>9.60572710759695</v>
      </c>
      <c r="G66" s="752" t="n">
        <v>-2.05859065716548</v>
      </c>
      <c r="H66" s="752" t="n">
        <v>-10.6420696003521</v>
      </c>
    </row>
    <row r="67" s="15" customFormat="true" ht="6" hidden="false" customHeight="true" outlineLevel="0" collapsed="false">
      <c r="B67" s="296"/>
      <c r="C67" s="752"/>
      <c r="D67" s="752"/>
      <c r="E67" s="752"/>
      <c r="F67" s="752"/>
      <c r="G67" s="752"/>
      <c r="H67" s="752"/>
    </row>
    <row r="68" s="15" customFormat="true" ht="12" hidden="false" customHeight="true" outlineLevel="0" collapsed="false">
      <c r="A68" s="111" t="s">
        <v>1167</v>
      </c>
      <c r="B68" s="210"/>
      <c r="C68" s="566"/>
      <c r="D68" s="59"/>
      <c r="E68" s="752"/>
      <c r="F68" s="752"/>
      <c r="G68" s="752"/>
      <c r="H68" s="752"/>
    </row>
    <row r="69" s="15" customFormat="true" ht="12" hidden="false" customHeight="true" outlineLevel="0" collapsed="false">
      <c r="A69" s="111" t="s">
        <v>1168</v>
      </c>
      <c r="B69" s="210"/>
      <c r="C69" s="566"/>
      <c r="D69" s="566"/>
      <c r="E69" s="752"/>
      <c r="F69" s="752"/>
      <c r="G69" s="752"/>
      <c r="H69" s="752"/>
    </row>
    <row r="70" s="15" customFormat="true" ht="12" hidden="false" customHeight="true" outlineLevel="0" collapsed="false">
      <c r="A70" s="989" t="s">
        <v>1169</v>
      </c>
      <c r="B70" s="674"/>
      <c r="C70" s="990"/>
      <c r="D70" s="990"/>
      <c r="E70" s="752"/>
      <c r="F70" s="752"/>
      <c r="G70" s="752"/>
      <c r="H70" s="752"/>
    </row>
    <row r="71" s="15" customFormat="true" ht="9.95" hidden="false" customHeight="true" outlineLevel="0" collapsed="false">
      <c r="A71" s="195" t="s">
        <v>1170</v>
      </c>
      <c r="B71" s="472"/>
      <c r="C71" s="472"/>
      <c r="D71" s="472"/>
      <c r="E71" s="752"/>
      <c r="F71" s="752"/>
      <c r="G71" s="752"/>
      <c r="H71" s="752"/>
    </row>
    <row r="72" s="15" customFormat="true" ht="12" hidden="false" customHeight="true" outlineLevel="0" collapsed="false">
      <c r="A72" s="991" t="s">
        <v>1171</v>
      </c>
      <c r="B72" s="992"/>
      <c r="C72" s="992"/>
      <c r="D72" s="992"/>
      <c r="E72" s="203"/>
      <c r="F72" s="203"/>
      <c r="G72" s="203"/>
      <c r="H72" s="203"/>
    </row>
    <row r="73" s="15" customFormat="true" ht="12" hidden="false" customHeight="true" outlineLevel="0" collapsed="false">
      <c r="A73" s="991" t="s">
        <v>1172</v>
      </c>
      <c r="B73" s="992"/>
      <c r="C73" s="992"/>
      <c r="D73" s="992"/>
      <c r="E73" s="984"/>
      <c r="F73" s="984"/>
    </row>
    <row r="74" s="15" customFormat="true" ht="9.95" hidden="false" customHeight="true" outlineLevel="0" collapsed="false">
      <c r="A74" s="984" t="s">
        <v>1173</v>
      </c>
      <c r="B74" s="984"/>
      <c r="C74" s="984"/>
      <c r="D74" s="984"/>
      <c r="E74" s="984"/>
      <c r="F74" s="984"/>
    </row>
    <row r="75" s="15" customFormat="true" ht="12" hidden="false" customHeight="false" outlineLevel="0" collapsed="false">
      <c r="A75" s="979"/>
      <c r="B75" s="984"/>
      <c r="C75" s="984"/>
      <c r="D75" s="984"/>
      <c r="E75" s="984"/>
      <c r="F75" s="984"/>
    </row>
    <row r="76" s="15" customFormat="true" ht="9.95" hidden="false" customHeight="true" outlineLevel="0" collapsed="false">
      <c r="A76" s="979"/>
      <c r="B76" s="984"/>
      <c r="C76" s="984"/>
      <c r="D76" s="984"/>
      <c r="E76" s="984"/>
      <c r="F76" s="984"/>
    </row>
    <row r="77" s="15" customFormat="true" ht="12" hidden="false" customHeight="false" outlineLevel="0" collapsed="false">
      <c r="A77" s="979"/>
      <c r="B77" s="984"/>
      <c r="C77" s="984"/>
      <c r="D77" s="984"/>
      <c r="E77" s="984"/>
      <c r="F77" s="984"/>
    </row>
    <row r="78" s="15" customFormat="true" ht="12" hidden="false" customHeight="false" outlineLevel="0" collapsed="false">
      <c r="A78" s="979"/>
      <c r="B78" s="984"/>
      <c r="C78" s="984"/>
      <c r="D78" s="984"/>
      <c r="E78" s="984"/>
      <c r="F78" s="984"/>
    </row>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sheetData>
  <mergeCells count="29">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amp;R&amp;"MetaNormalLF-Roman,Regular"&amp;9Statistisches Bundesamt, Fachserie 8, Reihe 1.2, Verkehr im Überblick 2003</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15" width="14.28"/>
    <col collapsed="false" customWidth="true" hidden="false" outlineLevel="0" max="2" min="2" style="15" width="7.7"/>
    <col collapsed="false" customWidth="true" hidden="true" outlineLevel="0" max="5" min="3" style="15" width="6.56"/>
    <col collapsed="false" customWidth="true" hidden="false" outlineLevel="0" max="14" min="6" style="15" width="7.7"/>
    <col collapsed="false" customWidth="false" hidden="false" outlineLevel="0" max="257" min="15" style="15" width="11.42"/>
  </cols>
  <sheetData>
    <row r="1" customFormat="false" ht="15" hidden="false" customHeight="false" outlineLevel="0" collapsed="false">
      <c r="A1" s="122" t="s">
        <v>1060</v>
      </c>
      <c r="B1" s="122"/>
      <c r="C1" s="122"/>
      <c r="D1" s="122"/>
      <c r="E1" s="122"/>
      <c r="F1" s="122"/>
      <c r="G1" s="122"/>
      <c r="H1" s="122"/>
      <c r="I1" s="122"/>
      <c r="J1" s="122"/>
      <c r="K1" s="122"/>
      <c r="L1" s="122"/>
      <c r="M1" s="122"/>
      <c r="N1" s="122"/>
    </row>
    <row r="2" customFormat="false" ht="15" hidden="false" customHeight="false" outlineLevel="0" collapsed="false">
      <c r="A2" s="122" t="s">
        <v>1155</v>
      </c>
      <c r="B2" s="122"/>
      <c r="C2" s="122"/>
      <c r="D2" s="122"/>
      <c r="E2" s="122"/>
      <c r="F2" s="122"/>
      <c r="G2" s="122"/>
      <c r="H2" s="122"/>
      <c r="I2" s="122"/>
      <c r="J2" s="122"/>
      <c r="K2" s="122"/>
      <c r="L2" s="122"/>
      <c r="M2" s="122"/>
      <c r="N2" s="122"/>
    </row>
    <row r="7" customFormat="false" ht="12" hidden="false" customHeight="false" outlineLevel="0" collapsed="false">
      <c r="K7" s="166"/>
    </row>
    <row r="8" customFormat="false" ht="12" hidden="false" customHeight="false" outlineLevel="0" collapsed="false">
      <c r="K8" s="166"/>
    </row>
    <row r="9" customFormat="false" ht="12" hidden="false" customHeight="false" outlineLevel="0" collapsed="false">
      <c r="K9" s="166"/>
    </row>
    <row r="10" customFormat="false" ht="12" hidden="false" customHeight="false" outlineLevel="0" collapsed="false">
      <c r="K10" s="166"/>
    </row>
    <row r="11" customFormat="false" ht="12" hidden="false" customHeight="false" outlineLevel="0" collapsed="false">
      <c r="K11" s="166"/>
    </row>
    <row r="12" customFormat="false" ht="12" hidden="false" customHeight="false" outlineLevel="0" collapsed="false">
      <c r="K12" s="166"/>
    </row>
    <row r="13" customFormat="false" ht="12" hidden="false" customHeight="false" outlineLevel="0" collapsed="false">
      <c r="K13" s="166"/>
    </row>
    <row r="14" customFormat="false" ht="12" hidden="false" customHeight="false" outlineLevel="0" collapsed="false">
      <c r="K14" s="166"/>
    </row>
    <row r="15" customFormat="false" ht="12" hidden="false" customHeight="false" outlineLevel="0" collapsed="false">
      <c r="K15" s="166"/>
    </row>
    <row r="16" customFormat="false" ht="12" hidden="false" customHeight="false" outlineLevel="0" collapsed="false">
      <c r="K16" s="166"/>
    </row>
    <row r="17" customFormat="false" ht="12" hidden="false" customHeight="false" outlineLevel="0" collapsed="false">
      <c r="K17" s="166"/>
    </row>
    <row r="18" customFormat="false" ht="12" hidden="false" customHeight="false" outlineLevel="0" collapsed="false">
      <c r="K18" s="166"/>
    </row>
    <row r="19" customFormat="false" ht="12" hidden="false" customHeight="false" outlineLevel="0" collapsed="false">
      <c r="K19" s="166"/>
    </row>
    <row r="20" customFormat="false" ht="12" hidden="false" customHeight="false" outlineLevel="0" collapsed="false">
      <c r="K20" s="16"/>
    </row>
    <row r="45" s="59" customFormat="true" ht="15" hidden="false" customHeight="true" outlineLevel="0" collapsed="false">
      <c r="A45" s="56"/>
      <c r="B45" s="51"/>
      <c r="C45" s="51"/>
      <c r="D45" s="51"/>
      <c r="E45" s="51"/>
      <c r="F45" s="51"/>
      <c r="G45" s="51"/>
      <c r="H45" s="51"/>
      <c r="I45" s="51"/>
    </row>
    <row r="46" s="59" customFormat="true" ht="15" hidden="false" customHeight="true" outlineLevel="0" collapsed="false">
      <c r="A46" s="56"/>
      <c r="B46" s="51"/>
      <c r="C46" s="51"/>
      <c r="D46" s="51"/>
      <c r="E46" s="51"/>
      <c r="F46" s="51"/>
      <c r="G46" s="51"/>
      <c r="H46" s="51"/>
      <c r="I46" s="51"/>
    </row>
    <row r="47" customFormat="false" ht="12" hidden="false" customHeight="false" outlineLevel="0" collapsed="false">
      <c r="A47" s="45"/>
      <c r="B47" s="993"/>
      <c r="C47" s="994"/>
      <c r="D47" s="993"/>
      <c r="E47" s="994"/>
      <c r="F47" s="993"/>
      <c r="G47" s="994"/>
      <c r="H47" s="994"/>
      <c r="I47" s="993"/>
    </row>
    <row r="48" customFormat="false" ht="12" hidden="false" customHeight="false" outlineLevel="0" collapsed="false">
      <c r="A48" s="45"/>
      <c r="B48" s="993"/>
      <c r="C48" s="994"/>
      <c r="D48" s="993"/>
      <c r="E48" s="994"/>
      <c r="F48" s="993"/>
      <c r="G48" s="994"/>
      <c r="H48" s="994"/>
      <c r="I48" s="993"/>
    </row>
    <row r="49" customFormat="false" ht="12" hidden="false" customHeight="false" outlineLevel="0" collapsed="false">
      <c r="A49" s="45"/>
      <c r="B49" s="993"/>
      <c r="C49" s="994"/>
      <c r="D49" s="993"/>
      <c r="E49" s="994"/>
      <c r="F49" s="993"/>
      <c r="G49" s="994"/>
      <c r="H49" s="994"/>
      <c r="I49" s="993"/>
    </row>
    <row r="50" customFormat="false" ht="12" hidden="false" customHeight="false" outlineLevel="0" collapsed="false">
      <c r="A50" s="45"/>
      <c r="B50" s="993"/>
      <c r="C50" s="994"/>
      <c r="D50" s="993"/>
      <c r="E50" s="994"/>
      <c r="F50" s="993"/>
      <c r="G50" s="994"/>
      <c r="H50" s="994"/>
      <c r="I50" s="993"/>
    </row>
    <row r="51" customFormat="false" ht="12" hidden="false" customHeight="false" outlineLevel="0" collapsed="false">
      <c r="A51" s="45"/>
      <c r="B51" s="993"/>
      <c r="C51" s="994"/>
      <c r="D51" s="993"/>
      <c r="E51" s="994"/>
      <c r="F51" s="993"/>
      <c r="G51" s="994"/>
      <c r="H51" s="994"/>
      <c r="I51" s="993"/>
    </row>
    <row r="52" customFormat="false" ht="12" hidden="false" customHeight="false" outlineLevel="0" collapsed="false">
      <c r="A52" s="45"/>
      <c r="B52" s="993"/>
      <c r="C52" s="994"/>
      <c r="D52" s="993"/>
      <c r="E52" s="994"/>
      <c r="F52" s="993"/>
      <c r="G52" s="994"/>
      <c r="H52" s="994"/>
      <c r="I52" s="993"/>
    </row>
    <row r="53" customFormat="false" ht="12" hidden="false" customHeight="false" outlineLevel="0" collapsed="false">
      <c r="A53" s="45"/>
      <c r="B53" s="993"/>
      <c r="C53" s="994"/>
      <c r="D53" s="993"/>
      <c r="E53" s="994"/>
      <c r="F53" s="993"/>
      <c r="G53" s="994"/>
      <c r="H53" s="994"/>
      <c r="I53" s="993"/>
    </row>
    <row r="54" customFormat="false" ht="12" hidden="false" customHeight="false" outlineLevel="0" collapsed="false">
      <c r="A54" s="45"/>
      <c r="B54" s="993"/>
      <c r="C54" s="994"/>
      <c r="D54" s="993"/>
      <c r="E54" s="994"/>
      <c r="F54" s="993"/>
      <c r="G54" s="994"/>
      <c r="H54" s="994"/>
      <c r="I54" s="993"/>
    </row>
    <row r="55" customFormat="false" ht="18" hidden="false" customHeight="true" outlineLevel="0" collapsed="false">
      <c r="A55" s="45"/>
      <c r="B55" s="993"/>
      <c r="C55" s="994"/>
      <c r="D55" s="993"/>
      <c r="E55" s="994"/>
      <c r="F55" s="993"/>
      <c r="G55" s="994"/>
      <c r="H55" s="994"/>
      <c r="I55" s="993"/>
    </row>
    <row r="56" customFormat="false" ht="12" hidden="false" customHeight="false" outlineLevel="0" collapsed="false">
      <c r="A56" s="45"/>
      <c r="B56" s="993"/>
      <c r="C56" s="994"/>
      <c r="D56" s="993"/>
      <c r="E56" s="994"/>
      <c r="F56" s="993"/>
      <c r="G56" s="994"/>
      <c r="H56" s="994"/>
      <c r="I56" s="993"/>
    </row>
    <row r="57" customFormat="false" ht="6" hidden="false" customHeight="true" outlineLevel="0" collapsed="false">
      <c r="A57" s="45"/>
      <c r="B57" s="993"/>
      <c r="C57" s="994"/>
      <c r="D57" s="993"/>
      <c r="E57" s="994"/>
      <c r="F57" s="993"/>
      <c r="G57" s="994"/>
      <c r="H57" s="994"/>
      <c r="I57" s="993"/>
    </row>
    <row r="58" customFormat="false" ht="12" hidden="false" customHeight="false" outlineLevel="0" collapsed="false">
      <c r="A58" s="271"/>
      <c r="B58" s="488" t="s">
        <v>1126</v>
      </c>
      <c r="C58" s="488" t="s">
        <v>1174</v>
      </c>
      <c r="D58" s="488" t="s">
        <v>1175</v>
      </c>
      <c r="E58" s="488" t="s">
        <v>1176</v>
      </c>
      <c r="F58" s="488" t="s">
        <v>1177</v>
      </c>
      <c r="G58" s="488" t="s">
        <v>599</v>
      </c>
      <c r="H58" s="488" t="s">
        <v>600</v>
      </c>
      <c r="I58" s="488" t="n">
        <v>1998</v>
      </c>
      <c r="J58" s="488" t="n">
        <v>1999</v>
      </c>
      <c r="K58" s="488" t="n">
        <v>2000</v>
      </c>
      <c r="L58" s="488" t="n">
        <v>2001</v>
      </c>
      <c r="M58" s="488" t="n">
        <v>2002</v>
      </c>
      <c r="N58" s="488" t="n">
        <v>2003</v>
      </c>
    </row>
    <row r="59" customFormat="false" ht="15.95" hidden="false" customHeight="true" outlineLevel="0" collapsed="false">
      <c r="A59" s="45"/>
      <c r="B59" s="183" t="s">
        <v>1077</v>
      </c>
      <c r="C59" s="183"/>
      <c r="D59" s="183"/>
      <c r="E59" s="183"/>
      <c r="F59" s="183"/>
      <c r="G59" s="183"/>
      <c r="H59" s="183"/>
      <c r="I59" s="183"/>
      <c r="J59" s="183"/>
      <c r="K59" s="183"/>
      <c r="L59" s="183"/>
    </row>
    <row r="60" customFormat="false" ht="12" hidden="false" customHeight="false" outlineLevel="0" collapsed="false">
      <c r="A60" s="45" t="s">
        <v>169</v>
      </c>
      <c r="B60" s="995" t="n">
        <v>3677.2112095632</v>
      </c>
      <c r="C60" s="629" t="n">
        <v>3925.69906382457</v>
      </c>
      <c r="D60" s="629" t="n">
        <v>4078.57533630224</v>
      </c>
      <c r="E60" s="629" t="n">
        <v>4224.80481432435</v>
      </c>
      <c r="F60" s="629" t="n">
        <v>4547.94128324036</v>
      </c>
      <c r="G60" s="629" t="n">
        <v>4648.66578383602</v>
      </c>
      <c r="H60" s="629" t="n">
        <v>4855.22770383929</v>
      </c>
      <c r="I60" s="629" t="n">
        <v>4793.87267809575</v>
      </c>
      <c r="J60" s="629" t="n">
        <v>5047.98474305027</v>
      </c>
      <c r="K60" s="629" t="n">
        <v>5331</v>
      </c>
      <c r="L60" s="629" t="n">
        <v>5484</v>
      </c>
      <c r="M60" s="629" t="n">
        <v>5481</v>
      </c>
      <c r="N60" s="629" t="n">
        <v>5383</v>
      </c>
    </row>
    <row r="61" customFormat="false" ht="12" hidden="false" customHeight="false" outlineLevel="0" collapsed="false">
      <c r="A61" s="45" t="s">
        <v>103</v>
      </c>
      <c r="B61" s="995" t="n">
        <v>5677.89634068401</v>
      </c>
      <c r="C61" s="629" t="n">
        <v>4604.69468205314</v>
      </c>
      <c r="D61" s="629" t="n">
        <v>4087.77859016377</v>
      </c>
      <c r="E61" s="629" t="n">
        <v>4170.09658303636</v>
      </c>
      <c r="F61" s="629" t="n">
        <v>3922.12002065619</v>
      </c>
      <c r="G61" s="629" t="n">
        <v>3676.18862580081</v>
      </c>
      <c r="H61" s="629" t="n">
        <v>3547.34307173936</v>
      </c>
      <c r="I61" s="629" t="n">
        <v>3360.72153510274</v>
      </c>
      <c r="J61" s="629" t="n">
        <v>3202.22105193192</v>
      </c>
      <c r="K61" s="629" t="n">
        <v>3313</v>
      </c>
      <c r="L61" s="629" t="n">
        <v>3299</v>
      </c>
      <c r="M61" s="629" t="n">
        <v>3269</v>
      </c>
      <c r="N61" s="629" t="n">
        <v>3326</v>
      </c>
    </row>
    <row r="62" customFormat="false" ht="12" hidden="false" customHeight="false" outlineLevel="0" collapsed="false">
      <c r="A62" s="45"/>
      <c r="B62" s="993"/>
      <c r="C62" s="994"/>
      <c r="D62" s="993"/>
      <c r="E62" s="994"/>
      <c r="F62" s="993"/>
      <c r="G62" s="994"/>
      <c r="H62" s="994"/>
      <c r="I62" s="993"/>
    </row>
    <row r="63" customFormat="false" ht="48" hidden="false" customHeight="true" outlineLevel="0" collapsed="false">
      <c r="A63" s="45"/>
      <c r="B63" s="45"/>
      <c r="C63" s="45"/>
      <c r="D63" s="45"/>
      <c r="E63" s="45"/>
      <c r="F63" s="45"/>
      <c r="G63" s="45"/>
      <c r="H63" s="45"/>
      <c r="I63" s="45"/>
    </row>
    <row r="64" customFormat="false" ht="12" hidden="false" customHeight="false" outlineLevel="0" collapsed="false">
      <c r="A64" s="45"/>
      <c r="B64" s="45"/>
      <c r="C64" s="45"/>
      <c r="D64" s="45"/>
      <c r="E64" s="45"/>
      <c r="F64" s="45"/>
      <c r="G64" s="45"/>
      <c r="H64" s="45"/>
      <c r="I64" s="45"/>
    </row>
    <row r="65" customFormat="false" ht="12" hidden="false" customHeight="false" outlineLevel="0" collapsed="false">
      <c r="D65" s="45"/>
      <c r="E65" s="45"/>
      <c r="G65" s="18" t="s">
        <v>169</v>
      </c>
      <c r="H65" s="18" t="s">
        <v>103</v>
      </c>
      <c r="I65" s="45"/>
      <c r="J65" s="45"/>
      <c r="K65" s="45"/>
      <c r="L65" s="45"/>
    </row>
    <row r="66" customFormat="false" ht="12" hidden="false" customHeight="false" outlineLevel="0" collapsed="false">
      <c r="D66" s="45"/>
      <c r="E66" s="45"/>
      <c r="F66" s="16" t="s">
        <v>1126</v>
      </c>
      <c r="G66" s="629" t="n">
        <v>3677.2112095632</v>
      </c>
      <c r="H66" s="629" t="n">
        <v>5677.89634068401</v>
      </c>
      <c r="I66" s="45"/>
      <c r="J66" s="45"/>
      <c r="K66" s="45"/>
      <c r="L66" s="45"/>
    </row>
    <row r="67" customFormat="false" ht="12" hidden="false" customHeight="false" outlineLevel="0" collapsed="false">
      <c r="D67" s="45"/>
      <c r="E67" s="45"/>
      <c r="F67" s="16"/>
      <c r="G67" s="629"/>
      <c r="H67" s="629"/>
      <c r="I67" s="45"/>
      <c r="J67" s="45"/>
      <c r="K67" s="45"/>
      <c r="L67" s="45"/>
    </row>
    <row r="68" customFormat="false" ht="12" hidden="false" customHeight="false" outlineLevel="0" collapsed="false">
      <c r="F68" s="16" t="s">
        <v>1177</v>
      </c>
      <c r="G68" s="629" t="n">
        <v>4547.94128324036</v>
      </c>
      <c r="H68" s="629" t="n">
        <v>3922.12002065619</v>
      </c>
    </row>
    <row r="69" customFormat="false" ht="12" hidden="false" customHeight="false" outlineLevel="0" collapsed="false">
      <c r="F69" s="16" t="s">
        <v>599</v>
      </c>
      <c r="G69" s="629" t="n">
        <v>4648.66578383602</v>
      </c>
      <c r="H69" s="629" t="n">
        <v>3676.18862580081</v>
      </c>
    </row>
    <row r="70" customFormat="false" ht="12" hidden="false" customHeight="false" outlineLevel="0" collapsed="false">
      <c r="F70" s="16" t="s">
        <v>600</v>
      </c>
      <c r="G70" s="629" t="n">
        <v>4855.22770383929</v>
      </c>
      <c r="H70" s="629" t="n">
        <v>3547.34307173936</v>
      </c>
    </row>
    <row r="71" customFormat="false" ht="12" hidden="false" customHeight="false" outlineLevel="0" collapsed="false">
      <c r="F71" s="15" t="n">
        <v>1998</v>
      </c>
      <c r="G71" s="629" t="n">
        <v>4793.87267809575</v>
      </c>
      <c r="H71" s="629" t="n">
        <v>3360.72153510274</v>
      </c>
    </row>
    <row r="72" customFormat="false" ht="12" hidden="false" customHeight="false" outlineLevel="0" collapsed="false">
      <c r="F72" s="15" t="n">
        <v>1999</v>
      </c>
      <c r="G72" s="629" t="n">
        <v>5047.98474305027</v>
      </c>
      <c r="H72" s="629" t="n">
        <v>3202.22105193192</v>
      </c>
    </row>
    <row r="73" customFormat="false" ht="12" hidden="false" customHeight="false" outlineLevel="0" collapsed="false">
      <c r="F73" s="15" t="n">
        <v>2000</v>
      </c>
      <c r="G73" s="629" t="n">
        <v>5331</v>
      </c>
      <c r="H73" s="629" t="n">
        <v>3313</v>
      </c>
    </row>
    <row r="74" customFormat="false" ht="12" hidden="false" customHeight="false" outlineLevel="0" collapsed="false">
      <c r="F74" s="15" t="n">
        <v>2001</v>
      </c>
      <c r="G74" s="629" t="n">
        <v>5484</v>
      </c>
      <c r="H74" s="629" t="n">
        <v>3299</v>
      </c>
    </row>
    <row r="75" customFormat="false" ht="12" hidden="false" customHeight="false" outlineLevel="0" collapsed="false">
      <c r="F75" s="15" t="n">
        <v>2002</v>
      </c>
      <c r="G75" s="629" t="n">
        <v>5481</v>
      </c>
      <c r="H75" s="629" t="n">
        <v>3269</v>
      </c>
    </row>
    <row r="76" customFormat="false" ht="12" hidden="false" customHeight="false" outlineLevel="0" collapsed="false">
      <c r="F76" s="15" t="n">
        <v>2003</v>
      </c>
      <c r="G76" s="629" t="n">
        <v>5383</v>
      </c>
      <c r="H76" s="629" t="n">
        <v>3326</v>
      </c>
    </row>
  </sheetData>
  <mergeCells count="3">
    <mergeCell ref="A1:N1"/>
    <mergeCell ref="A2:N2"/>
    <mergeCell ref="B59:L5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5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765</v>
      </c>
    </row>
    <row r="2" customFormat="false" ht="8.1" hidden="false" customHeight="true" outlineLevel="0" collapsed="false"/>
    <row r="3" s="168" customFormat="true" ht="15" hidden="false" customHeight="true" outlineLevel="0" collapsed="false">
      <c r="A3" s="167" t="s">
        <v>1060</v>
      </c>
      <c r="B3" s="167"/>
      <c r="C3" s="167"/>
      <c r="D3" s="167"/>
      <c r="E3" s="167"/>
      <c r="F3" s="167"/>
      <c r="G3" s="167"/>
      <c r="H3" s="167"/>
    </row>
    <row r="4" s="168" customFormat="true" ht="15" hidden="false" customHeight="true" outlineLevel="0" collapsed="false">
      <c r="A4" s="167" t="s">
        <v>1178</v>
      </c>
      <c r="B4" s="167"/>
      <c r="C4" s="167"/>
      <c r="D4" s="167"/>
      <c r="E4" s="167"/>
      <c r="F4" s="167"/>
      <c r="G4" s="167"/>
      <c r="H4" s="167"/>
    </row>
    <row r="5" s="168" customFormat="true" ht="15" hidden="false" customHeight="true" outlineLevel="0" collapsed="false">
      <c r="A5" s="32" t="s">
        <v>117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2" hidden="false" customHeight="true" outlineLevel="0" collapsed="false">
      <c r="A7" s="527" t="s">
        <v>1180</v>
      </c>
      <c r="B7" s="527"/>
      <c r="C7" s="527"/>
      <c r="D7" s="527"/>
      <c r="E7" s="527"/>
      <c r="F7" s="527"/>
      <c r="G7" s="527"/>
      <c r="H7" s="527"/>
    </row>
    <row r="8" customFormat="false" ht="9.95" hidden="true" customHeight="true" outlineLevel="0" collapsed="false">
      <c r="A8" s="996"/>
      <c r="B8" s="35"/>
      <c r="C8" s="996"/>
      <c r="D8" s="996"/>
      <c r="E8" s="996"/>
      <c r="F8" s="996"/>
      <c r="G8" s="996"/>
      <c r="H8" s="35"/>
    </row>
    <row r="9" customFormat="false" ht="9.95" hidden="false" customHeight="true" outlineLevel="0" collapsed="false">
      <c r="A9" s="31"/>
      <c r="B9" s="96"/>
      <c r="C9" s="31"/>
      <c r="D9" s="31"/>
      <c r="E9" s="31"/>
      <c r="F9" s="31"/>
      <c r="G9" s="31"/>
      <c r="H9" s="96"/>
    </row>
    <row r="10" s="15" customFormat="true" ht="12" hidden="false" customHeight="true" outlineLevel="0" collapsed="false">
      <c r="A10" s="747"/>
      <c r="B10" s="269"/>
      <c r="C10" s="502"/>
      <c r="D10" s="42" t="s">
        <v>366</v>
      </c>
      <c r="E10" s="42"/>
      <c r="F10" s="42"/>
      <c r="G10" s="42"/>
      <c r="H10" s="42"/>
    </row>
    <row r="11" s="15" customFormat="true" ht="9.95" hidden="false" customHeight="true" outlineLevel="0" collapsed="false">
      <c r="A11" s="102" t="s">
        <v>308</v>
      </c>
      <c r="B11" s="102"/>
      <c r="C11" s="50"/>
      <c r="D11" s="284" t="s">
        <v>1181</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12" hidden="false" customHeight="true" outlineLevel="0" collapsed="false">
      <c r="A13" s="18"/>
      <c r="B13" s="18"/>
      <c r="C13" s="284"/>
      <c r="D13" s="65" t="s">
        <v>1182</v>
      </c>
      <c r="E13" s="289" t="s">
        <v>374</v>
      </c>
      <c r="F13" s="289"/>
      <c r="G13" s="289"/>
      <c r="H13" s="65" t="s">
        <v>372</v>
      </c>
    </row>
    <row r="14" s="15" customFormat="true" ht="12" hidden="false" customHeight="true" outlineLevel="0" collapsed="false">
      <c r="A14" s="102" t="s">
        <v>376</v>
      </c>
      <c r="B14" s="102"/>
      <c r="C14" s="284"/>
      <c r="D14" s="284"/>
      <c r="E14" s="65" t="s">
        <v>377</v>
      </c>
      <c r="F14" s="42" t="s">
        <v>1183</v>
      </c>
      <c r="G14" s="42" t="s">
        <v>1184</v>
      </c>
      <c r="H14" s="65" t="s">
        <v>375</v>
      </c>
    </row>
    <row r="15" s="15" customFormat="true" ht="9.95" hidden="false" customHeight="true" outlineLevel="0" collapsed="false">
      <c r="A15" s="280" t="s">
        <v>380</v>
      </c>
      <c r="B15" s="280"/>
      <c r="C15" s="284" t="s">
        <v>381</v>
      </c>
      <c r="D15" s="284" t="s">
        <v>382</v>
      </c>
      <c r="E15" s="284"/>
      <c r="F15" s="284" t="s">
        <v>1102</v>
      </c>
      <c r="G15" s="284" t="s">
        <v>1102</v>
      </c>
      <c r="H15" s="284"/>
    </row>
    <row r="16" s="15" customFormat="true" ht="12" hidden="false" customHeight="true" outlineLevel="0" collapsed="false">
      <c r="A16" s="118"/>
      <c r="B16" s="586"/>
      <c r="C16" s="288"/>
      <c r="D16" s="289" t="s">
        <v>1103</v>
      </c>
      <c r="E16" s="289" t="s">
        <v>385</v>
      </c>
      <c r="F16" s="289" t="s">
        <v>1185</v>
      </c>
      <c r="G16" s="289" t="s">
        <v>1186</v>
      </c>
      <c r="H16" s="289" t="s">
        <v>1187</v>
      </c>
    </row>
    <row r="17" s="15" customFormat="true" ht="9.95" hidden="false" customHeight="true" outlineLevel="0" collapsed="false">
      <c r="A17" s="45"/>
      <c r="B17" s="45"/>
      <c r="C17" s="45"/>
      <c r="D17" s="18"/>
      <c r="E17" s="18"/>
      <c r="F17" s="203"/>
      <c r="G17" s="203"/>
      <c r="H17" s="530"/>
      <c r="J17" s="997"/>
    </row>
    <row r="18" s="15" customFormat="true" ht="9.95" hidden="false" customHeight="true" outlineLevel="0" collapsed="false">
      <c r="A18" s="45"/>
      <c r="B18" s="45"/>
      <c r="C18" s="18" t="s">
        <v>475</v>
      </c>
      <c r="D18" s="18"/>
      <c r="E18" s="18"/>
      <c r="F18" s="18"/>
      <c r="G18" s="18"/>
      <c r="H18" s="18"/>
    </row>
    <row r="19" s="15" customFormat="true" ht="9.95" hidden="false" customHeight="true" outlineLevel="0" collapsed="false">
      <c r="A19" s="45"/>
      <c r="B19" s="45"/>
      <c r="C19" s="203"/>
      <c r="D19" s="18"/>
      <c r="E19" s="18"/>
      <c r="F19" s="203"/>
      <c r="G19" s="203"/>
      <c r="H19" s="203"/>
    </row>
    <row r="20" s="15" customFormat="true" ht="9.95" hidden="false" customHeight="true" outlineLevel="0" collapsed="false">
      <c r="A20" s="18" t="n">
        <v>1991</v>
      </c>
      <c r="B20" s="18"/>
      <c r="C20" s="68" t="n">
        <v>62975.762</v>
      </c>
      <c r="D20" s="64" t="n">
        <v>13665.618</v>
      </c>
      <c r="E20" s="64" t="n">
        <v>48674.82</v>
      </c>
      <c r="F20" s="64" t="n">
        <v>24223.84</v>
      </c>
      <c r="G20" s="64" t="n">
        <v>24450.98</v>
      </c>
      <c r="H20" s="64" t="n">
        <v>635.324</v>
      </c>
    </row>
    <row r="21" s="15" customFormat="true" ht="9.95" hidden="true" customHeight="true" outlineLevel="0" collapsed="false">
      <c r="A21" s="18" t="n">
        <v>1992</v>
      </c>
      <c r="B21" s="18"/>
      <c r="C21" s="68" t="n">
        <v>70885.386</v>
      </c>
      <c r="D21" s="64" t="n">
        <v>13666.828</v>
      </c>
      <c r="E21" s="64" t="n">
        <v>56608.215</v>
      </c>
      <c r="F21" s="64" t="n">
        <v>28165.41</v>
      </c>
      <c r="G21" s="64" t="n">
        <v>28442.805</v>
      </c>
      <c r="H21" s="64" t="n">
        <v>610.343</v>
      </c>
    </row>
    <row r="22" s="15" customFormat="true" ht="9.95" hidden="true" customHeight="true" outlineLevel="0" collapsed="false">
      <c r="A22" s="18" t="n">
        <v>1993</v>
      </c>
      <c r="B22" s="18"/>
      <c r="C22" s="68" t="n">
        <v>76535.846</v>
      </c>
      <c r="D22" s="64" t="n">
        <v>14340.615</v>
      </c>
      <c r="E22" s="64" t="n">
        <v>61482.829</v>
      </c>
      <c r="F22" s="64" t="n">
        <v>30579.729</v>
      </c>
      <c r="G22" s="64" t="n">
        <v>30903.1</v>
      </c>
      <c r="H22" s="64" t="n">
        <v>712.402</v>
      </c>
    </row>
    <row r="23" s="15" customFormat="true" ht="9.95" hidden="true" customHeight="true" outlineLevel="0" collapsed="false">
      <c r="A23" s="18" t="n">
        <v>1994</v>
      </c>
      <c r="B23" s="18"/>
      <c r="C23" s="68" t="n">
        <v>84298.373</v>
      </c>
      <c r="D23" s="64" t="n">
        <v>16071.2</v>
      </c>
      <c r="E23" s="64" t="n">
        <v>67452.719</v>
      </c>
      <c r="F23" s="64" t="n">
        <v>33549.621</v>
      </c>
      <c r="G23" s="64" t="n">
        <v>33903.097</v>
      </c>
      <c r="H23" s="64" t="n">
        <v>774.454</v>
      </c>
    </row>
    <row r="24" s="15" customFormat="true" ht="9.95" hidden="false" customHeight="true" outlineLevel="0" collapsed="false">
      <c r="A24" s="18" t="n">
        <v>1995</v>
      </c>
      <c r="B24" s="18"/>
      <c r="C24" s="68" t="n">
        <v>91406.79</v>
      </c>
      <c r="D24" s="64" t="n">
        <v>17499.917</v>
      </c>
      <c r="E24" s="64" t="n">
        <v>73109.721</v>
      </c>
      <c r="F24" s="64" t="n">
        <v>36384.108</v>
      </c>
      <c r="G24" s="64" t="n">
        <v>36725.613</v>
      </c>
      <c r="H24" s="64" t="n">
        <v>797.152</v>
      </c>
    </row>
    <row r="25" s="15" customFormat="true" ht="9.95" hidden="false" customHeight="true" outlineLevel="0" collapsed="false">
      <c r="A25" s="18" t="n">
        <v>1996</v>
      </c>
      <c r="B25" s="18"/>
      <c r="C25" s="68" t="n">
        <v>94513.31</v>
      </c>
      <c r="D25" s="64" t="n">
        <v>17267.848</v>
      </c>
      <c r="E25" s="64" t="n">
        <v>76477.454</v>
      </c>
      <c r="F25" s="64" t="n">
        <v>38065.261</v>
      </c>
      <c r="G25" s="64" t="n">
        <v>38412.193</v>
      </c>
      <c r="H25" s="64" t="n">
        <v>768.008</v>
      </c>
    </row>
    <row r="26" s="15" customFormat="true" ht="9.95" hidden="false" customHeight="true" outlineLevel="0" collapsed="false">
      <c r="A26" s="18" t="n">
        <v>1997</v>
      </c>
      <c r="B26" s="18"/>
      <c r="C26" s="68" t="n">
        <v>100795.911</v>
      </c>
      <c r="D26" s="64" t="n">
        <v>18341.213</v>
      </c>
      <c r="E26" s="64" t="n">
        <v>81720.592</v>
      </c>
      <c r="F26" s="64" t="n">
        <v>40674.242</v>
      </c>
      <c r="G26" s="64" t="n">
        <v>41046.35</v>
      </c>
      <c r="H26" s="64" t="n">
        <v>734.106</v>
      </c>
    </row>
    <row r="27" s="15" customFormat="true" ht="9.95" hidden="false" customHeight="true" outlineLevel="0" collapsed="false">
      <c r="A27" s="18" t="n">
        <v>1998</v>
      </c>
      <c r="B27" s="18"/>
      <c r="C27" s="68" t="n">
        <v>105271.207</v>
      </c>
      <c r="D27" s="64" t="n">
        <v>19303.634</v>
      </c>
      <c r="E27" s="64" t="n">
        <v>85276.544</v>
      </c>
      <c r="F27" s="64" t="n">
        <v>42700.532</v>
      </c>
      <c r="G27" s="64" t="n">
        <v>42576.012</v>
      </c>
      <c r="H27" s="64" t="n">
        <v>691.029</v>
      </c>
    </row>
    <row r="28" s="15" customFormat="true" ht="9.95" hidden="false" customHeight="true" outlineLevel="0" collapsed="false">
      <c r="A28" s="18" t="n">
        <v>1999</v>
      </c>
      <c r="B28" s="18"/>
      <c r="C28" s="68" t="n">
        <v>112689.6</v>
      </c>
      <c r="D28" s="64" t="n">
        <v>20277.07</v>
      </c>
      <c r="E28" s="64" t="n">
        <v>91927.883</v>
      </c>
      <c r="F28" s="64" t="n">
        <v>45971.983</v>
      </c>
      <c r="G28" s="64" t="n">
        <v>45955.9</v>
      </c>
      <c r="H28" s="64" t="n">
        <v>484.664</v>
      </c>
    </row>
    <row r="29" s="15" customFormat="true" ht="9.95" hidden="false" customHeight="true" outlineLevel="0" collapsed="false">
      <c r="A29" s="102" t="n">
        <v>2000</v>
      </c>
      <c r="B29" s="102"/>
      <c r="C29" s="64" t="n">
        <v>120401.938</v>
      </c>
      <c r="D29" s="64" t="n">
        <v>21479.081</v>
      </c>
      <c r="E29" s="64" t="n">
        <v>98590.061</v>
      </c>
      <c r="F29" s="64" t="n">
        <v>49335.003</v>
      </c>
      <c r="G29" s="64" t="n">
        <v>49255.058</v>
      </c>
      <c r="H29" s="64" t="n">
        <v>332.796</v>
      </c>
    </row>
    <row r="30" s="15" customFormat="true" ht="9.95" hidden="false" customHeight="true" outlineLevel="0" collapsed="false">
      <c r="A30" s="102" t="n">
        <v>2001</v>
      </c>
      <c r="B30" s="102"/>
      <c r="C30" s="68" t="n">
        <v>117804.366</v>
      </c>
      <c r="D30" s="64" t="n">
        <v>20310.703</v>
      </c>
      <c r="E30" s="64" t="n">
        <v>97240.925</v>
      </c>
      <c r="F30" s="64" t="n">
        <v>48574.238</v>
      </c>
      <c r="G30" s="64" t="n">
        <v>48666.687</v>
      </c>
      <c r="H30" s="64" t="n">
        <v>252.738</v>
      </c>
    </row>
    <row r="31" s="15" customFormat="true" ht="9.95" hidden="false" customHeight="true" outlineLevel="0" collapsed="false">
      <c r="A31" s="102" t="n">
        <v>2002</v>
      </c>
      <c r="B31" s="102"/>
      <c r="C31" s="68" t="n">
        <v>113974.04</v>
      </c>
      <c r="D31" s="64" t="n">
        <v>19762.813</v>
      </c>
      <c r="E31" s="64" t="n">
        <f aca="false">SUM(F31:G31)</f>
        <v>93981.109</v>
      </c>
      <c r="F31" s="64" t="n">
        <v>47074.811</v>
      </c>
      <c r="G31" s="64" t="n">
        <v>46906.298</v>
      </c>
      <c r="H31" s="64" t="n">
        <v>230.118</v>
      </c>
    </row>
    <row r="32" s="15" customFormat="true" ht="12" hidden="false" customHeight="true" outlineLevel="0" collapsed="false">
      <c r="A32" s="631" t="s">
        <v>528</v>
      </c>
      <c r="B32" s="631"/>
      <c r="C32" s="64" t="n">
        <v>120796.124</v>
      </c>
      <c r="D32" s="64" t="n">
        <v>20692.571</v>
      </c>
      <c r="E32" s="64" t="n">
        <v>99942.645</v>
      </c>
      <c r="F32" s="64" t="n">
        <v>50076.882</v>
      </c>
      <c r="G32" s="64" t="n">
        <v>49865.763</v>
      </c>
      <c r="H32" s="64" t="n">
        <v>160.908</v>
      </c>
    </row>
    <row r="33" s="15" customFormat="true" ht="8.1" hidden="false" customHeight="true" outlineLevel="0" collapsed="false">
      <c r="B33" s="295"/>
      <c r="C33" s="64"/>
      <c r="D33" s="64"/>
      <c r="E33" s="64"/>
      <c r="F33" s="64"/>
      <c r="G33" s="64"/>
      <c r="H33" s="64"/>
      <c r="I33" s="45"/>
    </row>
    <row r="34" s="15" customFormat="true" ht="12" hidden="false" customHeight="true" outlineLevel="0" collapsed="false">
      <c r="A34" s="632" t="s">
        <v>528</v>
      </c>
      <c r="B34" s="198"/>
      <c r="C34" s="64"/>
      <c r="D34" s="64"/>
      <c r="E34" s="64"/>
      <c r="F34" s="64"/>
      <c r="G34" s="64"/>
      <c r="H34" s="64"/>
      <c r="I34" s="45"/>
    </row>
    <row r="35" s="15" customFormat="true" ht="9.95" hidden="false" customHeight="true" outlineLevel="0" collapsed="false">
      <c r="B35" s="295" t="s">
        <v>389</v>
      </c>
      <c r="C35" s="82" t="n">
        <v>7919.811</v>
      </c>
      <c r="D35" s="82" t="n">
        <v>1722.72</v>
      </c>
      <c r="E35" s="82" t="n">
        <f aca="false">SUM(F35:G35)</f>
        <v>6178.183</v>
      </c>
      <c r="F35" s="82" t="n">
        <v>2998.727</v>
      </c>
      <c r="G35" s="82" t="n">
        <v>3179.456</v>
      </c>
      <c r="H35" s="82" t="n">
        <v>18.908</v>
      </c>
      <c r="I35" s="45"/>
    </row>
    <row r="36" s="15" customFormat="true" ht="9.95" hidden="false" customHeight="true" outlineLevel="0" collapsed="false">
      <c r="B36" s="295" t="s">
        <v>390</v>
      </c>
      <c r="C36" s="82" t="n">
        <v>7739.005</v>
      </c>
      <c r="D36" s="82" t="n">
        <v>1731.214</v>
      </c>
      <c r="E36" s="82" t="n">
        <f aca="false">SUM(F36:G36)</f>
        <v>5991.491</v>
      </c>
      <c r="F36" s="82" t="n">
        <v>3077.589</v>
      </c>
      <c r="G36" s="82" t="n">
        <v>2913.902</v>
      </c>
      <c r="H36" s="82" t="n">
        <v>16.3</v>
      </c>
      <c r="I36" s="45"/>
    </row>
    <row r="37" s="15" customFormat="true" ht="9.95" hidden="false" customHeight="true" outlineLevel="0" collapsed="false">
      <c r="B37" s="295" t="s">
        <v>391</v>
      </c>
      <c r="C37" s="82" t="n">
        <v>9078.786</v>
      </c>
      <c r="D37" s="82" t="n">
        <v>1847.045</v>
      </c>
      <c r="E37" s="82" t="n">
        <f aca="false">SUM(F37:G37)</f>
        <v>7218.023</v>
      </c>
      <c r="F37" s="82" t="n">
        <v>3577.701</v>
      </c>
      <c r="G37" s="82" t="n">
        <v>3640.322</v>
      </c>
      <c r="H37" s="82" t="n">
        <v>13.718</v>
      </c>
      <c r="I37" s="45"/>
    </row>
    <row r="38" s="15" customFormat="true" ht="9.95" hidden="false" customHeight="true" outlineLevel="0" collapsed="false">
      <c r="B38" s="295" t="s">
        <v>392</v>
      </c>
      <c r="C38" s="82" t="n">
        <v>9240.655</v>
      </c>
      <c r="D38" s="82" t="n">
        <v>1704.795</v>
      </c>
      <c r="E38" s="82" t="n">
        <f aca="false">SUM(F38:G38)</f>
        <v>7526.307</v>
      </c>
      <c r="F38" s="82" t="n">
        <v>3801.905</v>
      </c>
      <c r="G38" s="82" t="n">
        <v>3724.402</v>
      </c>
      <c r="H38" s="82" t="n">
        <v>9.553</v>
      </c>
      <c r="I38" s="45"/>
    </row>
    <row r="39" s="15" customFormat="true" ht="9.95" hidden="false" customHeight="true" outlineLevel="0" collapsed="false">
      <c r="B39" s="295" t="s">
        <v>393</v>
      </c>
      <c r="C39" s="82" t="n">
        <v>9976.474</v>
      </c>
      <c r="D39" s="82" t="n">
        <v>1780.938</v>
      </c>
      <c r="E39" s="82" t="n">
        <f aca="false">SUM(F39:G39)</f>
        <v>8188.785</v>
      </c>
      <c r="F39" s="82" t="n">
        <v>4232.679</v>
      </c>
      <c r="G39" s="82" t="n">
        <v>3956.106</v>
      </c>
      <c r="H39" s="82" t="n">
        <v>6.75</v>
      </c>
      <c r="I39" s="45"/>
    </row>
    <row r="40" s="15" customFormat="true" ht="9.95" hidden="false" customHeight="true" outlineLevel="0" collapsed="false">
      <c r="B40" s="295" t="s">
        <v>394</v>
      </c>
      <c r="C40" s="82" t="n">
        <v>10878.053</v>
      </c>
      <c r="D40" s="82" t="n">
        <v>1669.06</v>
      </c>
      <c r="E40" s="82" t="n">
        <v>8985.884</v>
      </c>
      <c r="F40" s="82" t="n">
        <v>4539</v>
      </c>
      <c r="G40" s="82" t="n">
        <v>4549.356</v>
      </c>
      <c r="H40" s="82" t="n">
        <v>11.352</v>
      </c>
      <c r="I40" s="45"/>
    </row>
    <row r="41" s="15" customFormat="true" ht="9.95" hidden="false" customHeight="true" outlineLevel="0" collapsed="false">
      <c r="B41" s="295" t="s">
        <v>395</v>
      </c>
      <c r="C41" s="82" t="n">
        <v>11577.261</v>
      </c>
      <c r="D41" s="82" t="n">
        <v>1683.805</v>
      </c>
      <c r="E41" s="82" t="n">
        <f aca="false">SUM(F41:G41)</f>
        <v>9880.279</v>
      </c>
      <c r="F41" s="82" t="n">
        <v>5384.371</v>
      </c>
      <c r="G41" s="82" t="n">
        <v>4495.908</v>
      </c>
      <c r="H41" s="82" t="n">
        <v>13.177</v>
      </c>
      <c r="I41" s="45"/>
    </row>
    <row r="42" s="15" customFormat="true" ht="9.95" hidden="false" customHeight="true" outlineLevel="0" collapsed="false">
      <c r="B42" s="295" t="s">
        <v>396</v>
      </c>
      <c r="C42" s="82" t="n">
        <v>12547.28</v>
      </c>
      <c r="D42" s="82" t="n">
        <v>1461.777</v>
      </c>
      <c r="E42" s="82" t="n">
        <f aca="false">SUM(F42:G42)</f>
        <v>11069.834</v>
      </c>
      <c r="F42" s="82" t="n">
        <v>5496.25</v>
      </c>
      <c r="G42" s="82" t="n">
        <v>5573.584</v>
      </c>
      <c r="H42" s="82" t="n">
        <v>15.669</v>
      </c>
      <c r="I42" s="45"/>
    </row>
    <row r="43" s="15" customFormat="true" ht="9.95" hidden="false" customHeight="true" outlineLevel="0" collapsed="false">
      <c r="B43" s="295" t="s">
        <v>397</v>
      </c>
      <c r="C43" s="82" t="n">
        <v>12292.21</v>
      </c>
      <c r="D43" s="82" t="n">
        <v>1783.343</v>
      </c>
      <c r="E43" s="82" t="n">
        <f aca="false">SUM(F43:G43)</f>
        <v>10496.182</v>
      </c>
      <c r="F43" s="82" t="n">
        <v>5036.673</v>
      </c>
      <c r="G43" s="82" t="n">
        <v>5459.509</v>
      </c>
      <c r="H43" s="82" t="n">
        <v>12.685</v>
      </c>
      <c r="I43" s="45"/>
    </row>
    <row r="44" s="15" customFormat="true" ht="9.95" hidden="false" customHeight="true" outlineLevel="0" collapsed="false">
      <c r="B44" s="295" t="s">
        <v>398</v>
      </c>
      <c r="C44" s="82" t="n">
        <v>11980.081</v>
      </c>
      <c r="D44" s="82" t="n">
        <v>1818.254</v>
      </c>
      <c r="E44" s="82" t="n">
        <f aca="false">SUM(F44:G44)</f>
        <v>10149.207</v>
      </c>
      <c r="F44" s="82" t="n">
        <v>4922.161</v>
      </c>
      <c r="G44" s="82" t="n">
        <v>5227.046</v>
      </c>
      <c r="H44" s="82" t="n">
        <v>12.62</v>
      </c>
      <c r="I44" s="45"/>
    </row>
    <row r="45" s="15" customFormat="true" ht="9.95" hidden="false" customHeight="true" outlineLevel="0" collapsed="false">
      <c r="B45" s="295" t="s">
        <v>399</v>
      </c>
      <c r="C45" s="82" t="n">
        <v>9255.774</v>
      </c>
      <c r="D45" s="82" t="n">
        <v>1851.3</v>
      </c>
      <c r="E45" s="82" t="n">
        <f aca="false">SUM(F45:G45)</f>
        <v>7394.079</v>
      </c>
      <c r="F45" s="82" t="n">
        <v>3581.504</v>
      </c>
      <c r="G45" s="82" t="n">
        <v>3812.575</v>
      </c>
      <c r="H45" s="82" t="n">
        <v>10.395</v>
      </c>
      <c r="I45" s="45"/>
    </row>
    <row r="46" s="15" customFormat="true" ht="9.95" hidden="false" customHeight="true" outlineLevel="0" collapsed="false">
      <c r="B46" s="295" t="s">
        <v>400</v>
      </c>
      <c r="C46" s="82" t="n">
        <v>8310.734</v>
      </c>
      <c r="D46" s="82" t="n">
        <v>1638.32</v>
      </c>
      <c r="E46" s="82" t="n">
        <f aca="false">SUM(F46:G46)</f>
        <v>6652.634</v>
      </c>
      <c r="F46" s="82" t="n">
        <v>3428.725</v>
      </c>
      <c r="G46" s="82" t="n">
        <v>3223.909</v>
      </c>
      <c r="H46" s="82" t="n">
        <v>19.78</v>
      </c>
      <c r="I46" s="45"/>
    </row>
    <row r="47" s="15" customFormat="true" ht="9.95" hidden="false" customHeight="true" outlineLevel="0" collapsed="false">
      <c r="B47" s="296"/>
      <c r="C47" s="82"/>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3" t="n">
        <v>12.5597908604901</v>
      </c>
      <c r="D51" s="523" t="n">
        <v>0.00885433794503854</v>
      </c>
      <c r="E51" s="523" t="n">
        <v>16.2987659738649</v>
      </c>
      <c r="F51" s="523" t="n">
        <v>16.2714499435267</v>
      </c>
      <c r="G51" s="523" t="n">
        <v>16.3258282490109</v>
      </c>
      <c r="H51" s="523" t="n">
        <v>-3.93200949436823</v>
      </c>
    </row>
    <row r="52" s="15" customFormat="true" ht="9.95" hidden="true" customHeight="true" outlineLevel="0" collapsed="false">
      <c r="A52" s="102" t="n">
        <v>1993</v>
      </c>
      <c r="B52" s="102"/>
      <c r="C52" s="523" t="n">
        <v>7.97126222886058</v>
      </c>
      <c r="D52" s="523" t="n">
        <v>4.93009058136973</v>
      </c>
      <c r="E52" s="523" t="n">
        <v>8.61114239337877</v>
      </c>
      <c r="F52" s="523" t="n">
        <v>8.57192918547965</v>
      </c>
      <c r="G52" s="523" t="n">
        <v>8.64997316544553</v>
      </c>
      <c r="H52" s="523" t="n">
        <v>16.7215811437176</v>
      </c>
    </row>
    <row r="53" s="15" customFormat="true" ht="9.95" hidden="true" customHeight="true" outlineLevel="0" collapsed="false">
      <c r="A53" s="102" t="n">
        <v>1994</v>
      </c>
      <c r="B53" s="102"/>
      <c r="C53" s="523" t="n">
        <v>10.1423416682426</v>
      </c>
      <c r="D53" s="523" t="n">
        <v>12.0677181557416</v>
      </c>
      <c r="E53" s="523" t="n">
        <v>9.70984923286467</v>
      </c>
      <c r="F53" s="523" t="n">
        <v>9.71196311124929</v>
      </c>
      <c r="G53" s="523" t="n">
        <v>9.70775423824794</v>
      </c>
      <c r="H53" s="523" t="n">
        <v>8.71025067307502</v>
      </c>
    </row>
    <row r="54" s="15" customFormat="true" ht="9.95" hidden="true" customHeight="true" outlineLevel="0" collapsed="false">
      <c r="A54" s="102" t="n">
        <v>1995</v>
      </c>
      <c r="B54" s="102"/>
      <c r="C54" s="523" t="n">
        <v>8.43244863100739</v>
      </c>
      <c r="D54" s="523" t="n">
        <v>8.88992110110011</v>
      </c>
      <c r="E54" s="523" t="n">
        <v>8.38661818806743</v>
      </c>
      <c r="F54" s="523" t="n">
        <v>8.44864089522801</v>
      </c>
      <c r="G54" s="523" t="n">
        <v>8.32524533083215</v>
      </c>
      <c r="H54" s="523" t="n">
        <v>2.9308390169074</v>
      </c>
    </row>
    <row r="55" s="15" customFormat="true" ht="9.95" hidden="false" customHeight="true" outlineLevel="0" collapsed="false">
      <c r="A55" s="102" t="n">
        <v>1996</v>
      </c>
      <c r="B55" s="102"/>
      <c r="C55" s="523" t="n">
        <v>3.39856590522433</v>
      </c>
      <c r="D55" s="523" t="n">
        <v>-1.32611486100191</v>
      </c>
      <c r="E55" s="523" t="n">
        <v>4.60640931730541</v>
      </c>
      <c r="F55" s="523" t="n">
        <v>4.62056950798409</v>
      </c>
      <c r="G55" s="523" t="n">
        <v>4.59238079974323</v>
      </c>
      <c r="H55" s="523" t="n">
        <v>-3.65601541487696</v>
      </c>
    </row>
    <row r="56" s="15" customFormat="true" ht="9.95" hidden="false" customHeight="true" outlineLevel="0" collapsed="false">
      <c r="A56" s="102" t="n">
        <v>1997</v>
      </c>
      <c r="B56" s="102"/>
      <c r="C56" s="523" t="n">
        <v>6.64731877446681</v>
      </c>
      <c r="D56" s="523" t="n">
        <v>6.21597433565549</v>
      </c>
      <c r="E56" s="523" t="n">
        <v>6.85579569633687</v>
      </c>
      <c r="F56" s="523" t="n">
        <v>6.85396850424853</v>
      </c>
      <c r="G56" s="523" t="n">
        <v>6.85760638555576</v>
      </c>
      <c r="H56" s="523" t="n">
        <v>-4.41427693461527</v>
      </c>
    </row>
    <row r="57" s="15" customFormat="true" ht="9.95" hidden="false" customHeight="true" outlineLevel="0" collapsed="false">
      <c r="A57" s="102" t="n">
        <v>1998</v>
      </c>
      <c r="B57" s="102"/>
      <c r="C57" s="523" t="n">
        <v>4.43995788678369</v>
      </c>
      <c r="D57" s="523" t="n">
        <v>5.24731379543981</v>
      </c>
      <c r="E57" s="523" t="n">
        <v>4.35135369552877</v>
      </c>
      <c r="F57" s="523" t="n">
        <v>4.9817523335776</v>
      </c>
      <c r="G57" s="523" t="n">
        <v>3.72666997187328</v>
      </c>
      <c r="H57" s="523" t="n">
        <v>-5.86795367426502</v>
      </c>
    </row>
    <row r="58" s="15" customFormat="true" ht="9.95" hidden="false" customHeight="true" outlineLevel="0" collapsed="false">
      <c r="A58" s="102" t="n">
        <v>1999</v>
      </c>
      <c r="B58" s="102"/>
      <c r="C58" s="523" t="n">
        <v>7.04693449558343</v>
      </c>
      <c r="D58" s="523" t="n">
        <v>5.04276034243088</v>
      </c>
      <c r="E58" s="523" t="n">
        <v>7.79972861001497</v>
      </c>
      <c r="F58" s="523" t="n">
        <v>7.66138229846879</v>
      </c>
      <c r="G58" s="523" t="n">
        <v>7.9384795363173</v>
      </c>
      <c r="H58" s="523" t="n">
        <v>-29.8634355432261</v>
      </c>
    </row>
    <row r="59" s="15" customFormat="true" ht="9.95" hidden="false" customHeight="true" outlineLevel="0" collapsed="false">
      <c r="A59" s="102" t="n">
        <v>2000</v>
      </c>
      <c r="B59" s="102"/>
      <c r="C59" s="523" t="n">
        <v>6.84387734094361</v>
      </c>
      <c r="D59" s="523" t="n">
        <v>5.92793238865377</v>
      </c>
      <c r="E59" s="523" t="n">
        <v>7.24717874771466</v>
      </c>
      <c r="F59" s="523" t="n">
        <v>7.31536858003274</v>
      </c>
      <c r="G59" s="523" t="n">
        <v>7.17896505127742</v>
      </c>
      <c r="H59" s="523" t="n">
        <v>-31.3346978525329</v>
      </c>
    </row>
    <row r="60" s="15" customFormat="true" ht="9.95" hidden="false" customHeight="true" outlineLevel="0" collapsed="false">
      <c r="A60" s="102" t="n">
        <v>2001</v>
      </c>
      <c r="B60" s="102"/>
      <c r="C60" s="523" t="n">
        <v>-2.15741710071146</v>
      </c>
      <c r="D60" s="523" t="n">
        <v>-5.43960889201915</v>
      </c>
      <c r="E60" s="523" t="n">
        <v>-1.36843002866179</v>
      </c>
      <c r="F60" s="523" t="n">
        <v>-1.54203902653052</v>
      </c>
      <c r="G60" s="523" t="n">
        <v>-1.19453924914676</v>
      </c>
      <c r="H60" s="523" t="n">
        <v>-24.0561785598385</v>
      </c>
    </row>
    <row r="61" s="15" customFormat="true" ht="9.95" hidden="false" customHeight="true" outlineLevel="0" collapsed="false">
      <c r="A61" s="102" t="n">
        <v>2002</v>
      </c>
      <c r="B61" s="102"/>
      <c r="C61" s="523" t="n">
        <v>-3.25142957774587</v>
      </c>
      <c r="D61" s="523" t="n">
        <v>-2.69754326081181</v>
      </c>
      <c r="E61" s="523" t="n">
        <v>-3.35230871158416</v>
      </c>
      <c r="F61" s="523" t="n">
        <v>-3.0868770396357</v>
      </c>
      <c r="G61" s="523" t="n">
        <v>-3.61723615992187</v>
      </c>
      <c r="H61" s="523" t="n">
        <v>-8.94997982100041</v>
      </c>
    </row>
    <row r="62" s="15" customFormat="true" ht="12" hidden="false" customHeight="true" outlineLevel="0" collapsed="false">
      <c r="A62" s="631" t="s">
        <v>528</v>
      </c>
      <c r="B62" s="631"/>
      <c r="C62" s="566" t="n">
        <v>3.94266273267141</v>
      </c>
      <c r="D62" s="566" t="n">
        <v>4.69537914465923</v>
      </c>
      <c r="E62" s="566" t="n">
        <v>3.86767408756583</v>
      </c>
      <c r="F62" s="566" t="n">
        <v>3.88940913644879</v>
      </c>
      <c r="G62" s="566" t="n">
        <v>3.84586095453537</v>
      </c>
      <c r="H62" s="566" t="n">
        <v>-30.0758741167575</v>
      </c>
    </row>
    <row r="63" s="15" customFormat="true" ht="8.1" hidden="false" customHeight="true" outlineLevel="0" collapsed="false">
      <c r="A63" s="18"/>
      <c r="B63" s="102"/>
      <c r="C63" s="523"/>
      <c r="D63" s="523"/>
      <c r="E63" s="523"/>
      <c r="F63" s="523"/>
      <c r="G63" s="523"/>
      <c r="H63" s="523"/>
    </row>
    <row r="64" s="15" customFormat="true" ht="12" hidden="false" customHeight="true" outlineLevel="0" collapsed="false">
      <c r="A64" s="632" t="s">
        <v>528</v>
      </c>
      <c r="B64" s="198"/>
      <c r="C64" s="92"/>
      <c r="D64" s="92"/>
      <c r="E64" s="92"/>
      <c r="F64" s="92"/>
      <c r="G64" s="92"/>
      <c r="H64" s="92"/>
    </row>
    <row r="65" s="15" customFormat="true" ht="9.95" hidden="false" customHeight="true" outlineLevel="0" collapsed="false">
      <c r="B65" s="295" t="s">
        <v>389</v>
      </c>
      <c r="C65" s="92" t="n">
        <v>13.4917159304809</v>
      </c>
      <c r="D65" s="92" t="n">
        <v>19.106864449845</v>
      </c>
      <c r="E65" s="92" t="n">
        <v>12.2651290397582</v>
      </c>
      <c r="F65" s="92" t="n">
        <v>13.2013149026422</v>
      </c>
      <c r="G65" s="92" t="n">
        <v>11.3964589723748</v>
      </c>
      <c r="H65" s="92" t="n">
        <v>-37.216097755346</v>
      </c>
    </row>
    <row r="66" s="15" customFormat="true" ht="9.95" hidden="false" customHeight="true" outlineLevel="0" collapsed="false">
      <c r="B66" s="295" t="s">
        <v>390</v>
      </c>
      <c r="C66" s="92" t="n">
        <v>5.93182838448682</v>
      </c>
      <c r="D66" s="92" t="n">
        <v>15.23052254706</v>
      </c>
      <c r="E66" s="92" t="n">
        <v>3.556085462821</v>
      </c>
      <c r="F66" s="92" t="n">
        <v>2.64415340642464</v>
      </c>
      <c r="G66" s="92" t="n">
        <v>4.53773800824904</v>
      </c>
      <c r="H66" s="92" t="n">
        <v>-20.511069930752</v>
      </c>
    </row>
    <row r="67" s="15" customFormat="true" ht="9.95" hidden="false" customHeight="true" outlineLevel="0" collapsed="false">
      <c r="B67" s="295" t="s">
        <v>391</v>
      </c>
      <c r="C67" s="92" t="n">
        <v>-2.35080146443801</v>
      </c>
      <c r="D67" s="92" t="n">
        <v>11.0793573471173</v>
      </c>
      <c r="E67" s="92" t="n">
        <v>-5.28265281853764</v>
      </c>
      <c r="F67" s="92" t="n">
        <v>-9.33141578031807</v>
      </c>
      <c r="G67" s="92" t="n">
        <v>-0.936284301066991</v>
      </c>
      <c r="H67" s="92" t="n">
        <v>-29.8168423206794</v>
      </c>
    </row>
    <row r="68" s="15" customFormat="true" ht="9.95" hidden="false" customHeight="true" outlineLevel="0" collapsed="false">
      <c r="B68" s="295" t="s">
        <v>392</v>
      </c>
      <c r="C68" s="92" t="n">
        <v>0.297145518147502</v>
      </c>
      <c r="D68" s="92" t="n">
        <v>1.09857917093892</v>
      </c>
      <c r="E68" s="92" t="n">
        <v>0.156568129335284</v>
      </c>
      <c r="F68" s="92" t="n">
        <v>5.02753842721234</v>
      </c>
      <c r="G68" s="92" t="n">
        <v>-4.37326962102442</v>
      </c>
      <c r="H68" s="92" t="n">
        <v>-24.9980384464496</v>
      </c>
    </row>
    <row r="69" s="15" customFormat="true" ht="9.95" hidden="false" customHeight="true" outlineLevel="0" collapsed="false">
      <c r="B69" s="295" t="s">
        <v>393</v>
      </c>
      <c r="C69" s="92" t="n">
        <v>-0.689655731799448</v>
      </c>
      <c r="D69" s="92" t="n">
        <v>11.3359022960625</v>
      </c>
      <c r="E69" s="92" t="n">
        <v>-2.85807837905907</v>
      </c>
      <c r="F69" s="92" t="n">
        <v>-2.66220175413086</v>
      </c>
      <c r="G69" s="92" t="n">
        <v>-3.06796523480381</v>
      </c>
      <c r="H69" s="92" t="n">
        <v>-67.089162969824</v>
      </c>
    </row>
    <row r="70" s="15" customFormat="true" ht="9.95" hidden="false" customHeight="true" outlineLevel="0" collapsed="false">
      <c r="B70" s="295" t="s">
        <v>394</v>
      </c>
      <c r="C70" s="92"/>
      <c r="D70" s="92" t="n">
        <v>0.186199171887864</v>
      </c>
      <c r="E70" s="92" t="n">
        <v>3.68080852228943</v>
      </c>
      <c r="F70" s="92"/>
      <c r="G70" s="92" t="n">
        <v>6.51864644570712</v>
      </c>
      <c r="H70" s="92" t="n">
        <v>-43.8880925312639</v>
      </c>
    </row>
    <row r="71" s="15" customFormat="true" ht="9.95" hidden="false" customHeight="true" outlineLevel="0" collapsed="false">
      <c r="B71" s="295" t="s">
        <v>395</v>
      </c>
      <c r="C71" s="92" t="n">
        <v>1.46165240166185</v>
      </c>
      <c r="D71" s="92" t="n">
        <v>5.99721630657643</v>
      </c>
      <c r="E71" s="92" t="n">
        <v>0.801113202579245</v>
      </c>
      <c r="F71" s="92" t="n">
        <v>3.97363837083333</v>
      </c>
      <c r="G71" s="92" t="n">
        <v>-2.75845459071333</v>
      </c>
      <c r="H71" s="92" t="n">
        <v>-39.7897272011486</v>
      </c>
    </row>
    <row r="72" s="15" customFormat="true" ht="9.95" hidden="false" customHeight="true" outlineLevel="0" collapsed="false">
      <c r="B72" s="295" t="s">
        <v>396</v>
      </c>
      <c r="C72" s="92" t="n">
        <v>7.35091307438664</v>
      </c>
      <c r="D72" s="92" t="n">
        <v>-4.41510919417719</v>
      </c>
      <c r="E72" s="92" t="n">
        <v>9.22574977787801</v>
      </c>
      <c r="F72" s="92" t="n">
        <v>10.7556004066277</v>
      </c>
      <c r="G72" s="92" t="n">
        <v>7.77140720795111</v>
      </c>
      <c r="H72" s="92" t="n">
        <v>-24.8200748488629</v>
      </c>
    </row>
    <row r="73" s="15" customFormat="true" ht="9.95" hidden="false" customHeight="true" outlineLevel="0" collapsed="false">
      <c r="B73" s="295" t="s">
        <v>397</v>
      </c>
      <c r="C73" s="92" t="n">
        <v>2.4254811219748</v>
      </c>
      <c r="D73" s="92" t="n">
        <v>0.924676159608652</v>
      </c>
      <c r="E73" s="92" t="n">
        <v>2.74989455165888</v>
      </c>
      <c r="F73" s="92" t="n">
        <v>-0.668604797731518</v>
      </c>
      <c r="G73" s="92" t="n">
        <v>6.11818995292201</v>
      </c>
      <c r="H73" s="92" t="n">
        <v>-30.0600981419198</v>
      </c>
    </row>
    <row r="74" s="15" customFormat="true" ht="9.95" hidden="false" customHeight="true" outlineLevel="0" collapsed="false">
      <c r="B74" s="295" t="s">
        <v>398</v>
      </c>
      <c r="C74" s="92" t="n">
        <v>4.89704873210602</v>
      </c>
      <c r="D74" s="92" t="n">
        <v>1.06316273960907</v>
      </c>
      <c r="E74" s="92" t="n">
        <v>5.68997138108509</v>
      </c>
      <c r="F74" s="92" t="n">
        <v>8.22156914689491</v>
      </c>
      <c r="G74" s="92" t="n">
        <v>3.41378083563461</v>
      </c>
      <c r="H74" s="92" t="n">
        <v>-26.7003543009816</v>
      </c>
    </row>
    <row r="75" s="15" customFormat="true" ht="9.95" hidden="false" customHeight="true" outlineLevel="0" collapsed="false">
      <c r="B75" s="295" t="s">
        <v>399</v>
      </c>
      <c r="C75" s="92" t="n">
        <v>8.95568018688928</v>
      </c>
      <c r="D75" s="92" t="n">
        <v>0.965611907922352</v>
      </c>
      <c r="E75" s="92" t="n">
        <v>11.2686345451179</v>
      </c>
      <c r="F75" s="92" t="n">
        <v>10.5858056528373</v>
      </c>
      <c r="G75" s="92" t="n">
        <v>11.9179250014098</v>
      </c>
      <c r="H75" s="92" t="n">
        <v>-16.6384931176044</v>
      </c>
    </row>
    <row r="76" s="15" customFormat="true" ht="9.95" hidden="false" customHeight="true" outlineLevel="0" collapsed="false">
      <c r="B76" s="295" t="s">
        <v>400</v>
      </c>
      <c r="C76" s="92" t="n">
        <v>6.54478969019957</v>
      </c>
      <c r="D76" s="92" t="n">
        <v>-2.69412894545418</v>
      </c>
      <c r="E76" s="92" t="n">
        <v>9.13641808762489</v>
      </c>
      <c r="F76" s="92" t="n">
        <v>9.10535932370165</v>
      </c>
      <c r="G76" s="92" t="n">
        <v>9.16954381390882</v>
      </c>
      <c r="H76" s="92" t="n">
        <v>21.7155867331241</v>
      </c>
    </row>
    <row r="77" s="15" customFormat="true" ht="8.1" hidden="false" customHeight="true" outlineLevel="0" collapsed="false">
      <c r="B77" s="296"/>
      <c r="C77" s="523"/>
      <c r="D77" s="523"/>
      <c r="E77" s="523"/>
      <c r="F77" s="523"/>
      <c r="G77" s="523"/>
      <c r="H77" s="523"/>
    </row>
    <row r="78" s="15" customFormat="true" ht="12" hidden="true" customHeight="true" outlineLevel="0" collapsed="false">
      <c r="A78" s="93" t="s">
        <v>1188</v>
      </c>
      <c r="B78" s="296"/>
      <c r="C78" s="523"/>
      <c r="D78" s="523"/>
      <c r="E78" s="523"/>
      <c r="F78" s="523"/>
      <c r="G78" s="523"/>
      <c r="H78" s="523"/>
    </row>
    <row r="79" s="15" customFormat="true" ht="26.1" hidden="false" customHeight="true" outlineLevel="0" collapsed="false">
      <c r="A79" s="112" t="s">
        <v>795</v>
      </c>
      <c r="B79" s="112"/>
      <c r="C79" s="112"/>
      <c r="D79" s="112"/>
      <c r="E79" s="112"/>
      <c r="F79" s="112"/>
      <c r="G79" s="112"/>
      <c r="H79" s="112"/>
    </row>
    <row r="80" s="15" customFormat="true" ht="26.1" hidden="false" customHeight="true" outlineLevel="0" collapsed="false">
      <c r="A80" s="112" t="s">
        <v>774</v>
      </c>
      <c r="B80" s="112"/>
      <c r="C80" s="112"/>
      <c r="D80" s="112"/>
      <c r="E80" s="112"/>
      <c r="F80" s="112"/>
      <c r="G80" s="112"/>
      <c r="H80" s="112"/>
    </row>
    <row r="81" s="15" customFormat="true" ht="9.95" hidden="true" customHeight="true" outlineLevel="0" collapsed="false"/>
    <row r="82" s="15" customFormat="true" ht="12" hidden="false" customHeight="false" outlineLevel="0" collapsed="false">
      <c r="A82" s="17"/>
    </row>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9:H79"/>
    <mergeCell ref="A80:H8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7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3" min="3" style="163" width="9.7"/>
    <col collapsed="false" customWidth="true" hidden="false" outlineLevel="0" max="14" min="14" style="163" width="8.56"/>
    <col collapsed="false" customWidth="true" hidden="false" outlineLevel="0" max="15" min="15" style="163" width="10.56"/>
    <col collapsed="false" customWidth="true" hidden="false" outlineLevel="0" max="18" min="16"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191</v>
      </c>
      <c r="K5" s="579" t="s">
        <v>1192</v>
      </c>
    </row>
    <row r="6" s="174" customFormat="true" ht="5.8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4.1" hidden="false" customHeight="true" outlineLevel="0" collapsed="false">
      <c r="A7" s="31"/>
      <c r="B7" s="31"/>
      <c r="C7" s="31"/>
      <c r="D7" s="31"/>
      <c r="E7" s="31"/>
      <c r="F7" s="31"/>
      <c r="G7" s="31"/>
      <c r="H7" s="31"/>
      <c r="I7" s="31"/>
      <c r="J7" s="265" t="s">
        <v>1193</v>
      </c>
      <c r="K7" s="266" t="s">
        <v>1194</v>
      </c>
      <c r="L7" s="31"/>
      <c r="M7" s="31"/>
      <c r="N7" s="31"/>
      <c r="O7" s="31"/>
      <c r="P7" s="31"/>
      <c r="Q7" s="31"/>
      <c r="R7" s="31"/>
      <c r="S7" s="31"/>
      <c r="T7" s="31"/>
    </row>
    <row r="8" customFormat="false" ht="11.1" hidden="false" customHeight="true" outlineLevel="0" collapsed="false">
      <c r="A8" s="31"/>
      <c r="B8" s="31"/>
      <c r="C8" s="31"/>
      <c r="D8" s="31"/>
      <c r="E8" s="31"/>
      <c r="F8" s="31"/>
      <c r="G8" s="31"/>
      <c r="H8" s="31"/>
      <c r="I8" s="31"/>
      <c r="J8" s="365"/>
      <c r="K8" s="350"/>
      <c r="L8" s="31"/>
      <c r="M8" s="31"/>
      <c r="N8" s="31"/>
      <c r="O8" s="31"/>
      <c r="P8" s="31"/>
      <c r="Q8" s="31"/>
      <c r="R8" s="31"/>
      <c r="S8" s="31"/>
      <c r="T8" s="31"/>
    </row>
    <row r="9" customFormat="false" ht="7.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277"/>
      <c r="D10" s="286"/>
      <c r="E10" s="286"/>
      <c r="F10" s="286"/>
      <c r="G10" s="286"/>
      <c r="H10" s="286"/>
      <c r="I10" s="286"/>
      <c r="J10" s="272" t="s">
        <v>580</v>
      </c>
      <c r="K10" s="273" t="s">
        <v>367</v>
      </c>
      <c r="L10" s="270"/>
      <c r="M10" s="270"/>
      <c r="N10" s="270"/>
      <c r="O10" s="270"/>
      <c r="P10" s="270"/>
      <c r="Q10" s="270"/>
      <c r="R10" s="270"/>
      <c r="S10" s="42"/>
      <c r="T10" s="41"/>
    </row>
    <row r="11" s="15" customFormat="true" ht="12" hidden="false" customHeight="true" outlineLevel="0" collapsed="false">
      <c r="A11" s="102" t="s">
        <v>308</v>
      </c>
      <c r="B11" s="102"/>
      <c r="C11" s="102" t="s">
        <v>690</v>
      </c>
      <c r="D11" s="281"/>
      <c r="E11" s="286"/>
      <c r="F11" s="18"/>
      <c r="G11" s="18"/>
      <c r="H11" s="18"/>
      <c r="I11" s="18"/>
      <c r="J11" s="204" t="s">
        <v>1195</v>
      </c>
      <c r="K11" s="492" t="s">
        <v>1196</v>
      </c>
      <c r="L11" s="18"/>
      <c r="M11" s="18"/>
      <c r="N11" s="18"/>
      <c r="O11" s="18"/>
      <c r="P11" s="65"/>
      <c r="Q11" s="65"/>
      <c r="R11" s="487"/>
      <c r="S11" s="65" t="s">
        <v>308</v>
      </c>
      <c r="T11" s="65"/>
    </row>
    <row r="12" s="15" customFormat="true" ht="12" hidden="false" customHeight="true" outlineLevel="0" collapsed="false">
      <c r="A12" s="280" t="s">
        <v>368</v>
      </c>
      <c r="B12" s="280"/>
      <c r="C12" s="102" t="s">
        <v>350</v>
      </c>
      <c r="D12" s="102" t="s">
        <v>1197</v>
      </c>
      <c r="E12" s="504"/>
      <c r="F12" s="504"/>
      <c r="G12" s="504"/>
      <c r="H12" s="504"/>
      <c r="I12" s="504"/>
      <c r="J12" s="42"/>
      <c r="K12" s="37"/>
      <c r="L12" s="504"/>
      <c r="M12" s="504"/>
      <c r="N12" s="504"/>
      <c r="O12" s="504"/>
      <c r="P12" s="65" t="s">
        <v>1198</v>
      </c>
      <c r="Q12" s="65" t="s">
        <v>1199</v>
      </c>
      <c r="R12" s="65" t="s">
        <v>1200</v>
      </c>
      <c r="S12" s="284" t="s">
        <v>368</v>
      </c>
      <c r="T12" s="284"/>
    </row>
    <row r="13" s="15" customFormat="true" ht="9.95" hidden="false" customHeight="true" outlineLevel="0" collapsed="false">
      <c r="A13" s="18"/>
      <c r="B13" s="102"/>
      <c r="C13" s="280"/>
      <c r="D13" s="277" t="s">
        <v>377</v>
      </c>
      <c r="E13" s="102"/>
      <c r="F13" s="102"/>
      <c r="G13" s="102"/>
      <c r="H13" s="102"/>
      <c r="I13" s="102"/>
      <c r="J13" s="18"/>
      <c r="K13" s="18"/>
      <c r="L13" s="65"/>
      <c r="M13" s="65"/>
      <c r="N13" s="65"/>
      <c r="O13" s="65"/>
      <c r="P13" s="65"/>
      <c r="Q13" s="65"/>
      <c r="R13" s="65"/>
      <c r="S13" s="998"/>
      <c r="T13" s="18"/>
    </row>
    <row r="14" s="15" customFormat="true" ht="12" hidden="false" customHeight="true" outlineLevel="0" collapsed="false">
      <c r="A14" s="102" t="s">
        <v>376</v>
      </c>
      <c r="B14" s="102"/>
      <c r="C14" s="280" t="s">
        <v>385</v>
      </c>
      <c r="D14" s="102"/>
      <c r="E14" s="65" t="s">
        <v>1201</v>
      </c>
      <c r="F14" s="65" t="s">
        <v>1202</v>
      </c>
      <c r="G14" s="65" t="s">
        <v>1203</v>
      </c>
      <c r="H14" s="65" t="s">
        <v>1204</v>
      </c>
      <c r="I14" s="65" t="s">
        <v>1205</v>
      </c>
      <c r="J14" s="65" t="s">
        <v>1206</v>
      </c>
      <c r="K14" s="18" t="s">
        <v>1207</v>
      </c>
      <c r="L14" s="65" t="s">
        <v>1208</v>
      </c>
      <c r="M14" s="65" t="s">
        <v>1209</v>
      </c>
      <c r="N14" s="65" t="s">
        <v>1210</v>
      </c>
      <c r="O14" s="65" t="s">
        <v>1211</v>
      </c>
      <c r="P14" s="65"/>
      <c r="Q14" s="65"/>
      <c r="R14" s="65"/>
      <c r="S14" s="65" t="s">
        <v>376</v>
      </c>
      <c r="T14" s="65"/>
    </row>
    <row r="15" s="15" customFormat="true" ht="9.95" hidden="false" customHeight="true" outlineLevel="0" collapsed="false">
      <c r="A15" s="280" t="s">
        <v>380</v>
      </c>
      <c r="B15" s="280"/>
      <c r="C15" s="280"/>
      <c r="D15" s="281"/>
      <c r="E15" s="65"/>
      <c r="F15" s="65"/>
      <c r="G15" s="65" t="s">
        <v>1212</v>
      </c>
      <c r="H15" s="65"/>
      <c r="I15" s="65"/>
      <c r="J15" s="65"/>
      <c r="K15" s="18"/>
      <c r="L15" s="65"/>
      <c r="M15" s="65"/>
      <c r="N15" s="65"/>
      <c r="O15" s="65"/>
      <c r="P15" s="65"/>
      <c r="Q15" s="65"/>
      <c r="R15" s="65"/>
      <c r="S15" s="284" t="s">
        <v>380</v>
      </c>
      <c r="T15" s="284"/>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9"/>
      <c r="S16" s="289"/>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644"/>
      <c r="E18" s="18"/>
      <c r="F18" s="18"/>
      <c r="G18" s="18"/>
      <c r="H18" s="18"/>
      <c r="I18" s="18"/>
      <c r="J18" s="197" t="s">
        <v>475</v>
      </c>
      <c r="K18" s="472" t="s">
        <v>475</v>
      </c>
      <c r="L18" s="18"/>
      <c r="M18" s="18"/>
      <c r="N18" s="18"/>
      <c r="O18" s="18"/>
      <c r="P18" s="18"/>
      <c r="Q18" s="18"/>
      <c r="R18" s="18"/>
      <c r="S18" s="203"/>
      <c r="T18" s="203"/>
    </row>
    <row r="19" s="15" customFormat="true" ht="9.95" hidden="false" customHeight="true" outlineLevel="0" collapsed="false">
      <c r="B19" s="45"/>
      <c r="C19" s="45"/>
      <c r="D19" s="45"/>
      <c r="S19" s="45"/>
    </row>
    <row r="20" s="15" customFormat="true" ht="9.95" hidden="false" customHeight="true" outlineLevel="0" collapsed="false">
      <c r="A20" s="18" t="n">
        <v>1991</v>
      </c>
      <c r="B20" s="18"/>
      <c r="C20" s="1000" t="n">
        <v>18098.588</v>
      </c>
      <c r="D20" s="82" t="n">
        <v>14068.492</v>
      </c>
      <c r="E20" s="81" t="n">
        <v>230.788</v>
      </c>
      <c r="F20" s="81" t="n">
        <v>387.548</v>
      </c>
      <c r="G20" s="81" t="n">
        <v>2504.924</v>
      </c>
      <c r="H20" s="81" t="n">
        <v>601.015</v>
      </c>
      <c r="I20" s="81" t="n">
        <v>336.248</v>
      </c>
      <c r="J20" s="81" t="n">
        <v>1218.229</v>
      </c>
      <c r="K20" s="81" t="n">
        <v>656.667</v>
      </c>
      <c r="L20" s="81" t="n">
        <v>505.706</v>
      </c>
      <c r="M20" s="81" t="n">
        <v>4597.231</v>
      </c>
      <c r="N20" s="81" t="n">
        <v>1195.842</v>
      </c>
      <c r="O20" s="81" t="n">
        <v>1439.502</v>
      </c>
      <c r="P20" s="81" t="n">
        <v>938.587</v>
      </c>
      <c r="Q20" s="81" t="n">
        <v>1565.442</v>
      </c>
      <c r="R20" s="1001" t="n">
        <v>388.732</v>
      </c>
      <c r="S20" s="65" t="n">
        <v>1991</v>
      </c>
      <c r="T20" s="65"/>
    </row>
    <row r="21" s="15" customFormat="true" ht="9.95" hidden="true" customHeight="true" outlineLevel="0" collapsed="false">
      <c r="A21" s="18" t="n">
        <v>1992</v>
      </c>
      <c r="B21" s="18"/>
      <c r="C21" s="1000" t="n">
        <v>20666.986</v>
      </c>
      <c r="D21" s="82" t="n">
        <v>15550.839</v>
      </c>
      <c r="E21" s="81" t="n">
        <v>232.717</v>
      </c>
      <c r="F21" s="81" t="n">
        <v>435.245</v>
      </c>
      <c r="G21" s="81" t="n">
        <v>2703.268</v>
      </c>
      <c r="H21" s="81" t="n">
        <v>648.494</v>
      </c>
      <c r="I21" s="81" t="n">
        <v>364.2</v>
      </c>
      <c r="J21" s="81" t="n">
        <v>1335.809</v>
      </c>
      <c r="K21" s="81" t="n">
        <v>767.419</v>
      </c>
      <c r="L21" s="81" t="n">
        <v>575.928</v>
      </c>
      <c r="M21" s="81" t="n">
        <v>4912.664</v>
      </c>
      <c r="N21" s="81" t="n">
        <v>1291.068</v>
      </c>
      <c r="O21" s="81" t="n">
        <v>1863.1</v>
      </c>
      <c r="P21" s="81" t="n">
        <v>972.693</v>
      </c>
      <c r="Q21" s="81" t="n">
        <v>2256.59</v>
      </c>
      <c r="R21" s="1001" t="n">
        <v>394.667</v>
      </c>
      <c r="S21" s="65" t="n">
        <v>1992</v>
      </c>
      <c r="T21" s="65"/>
    </row>
    <row r="22" s="15" customFormat="true" ht="9.95" hidden="true" customHeight="true" outlineLevel="0" collapsed="false">
      <c r="A22" s="18" t="n">
        <v>1993</v>
      </c>
      <c r="B22" s="18"/>
      <c r="C22" s="1000" t="n">
        <v>22607.426</v>
      </c>
      <c r="D22" s="82" t="n">
        <v>16748.748</v>
      </c>
      <c r="E22" s="81" t="n">
        <v>261.668</v>
      </c>
      <c r="F22" s="81" t="n">
        <v>471.781</v>
      </c>
      <c r="G22" s="81" t="n">
        <v>2912.797</v>
      </c>
      <c r="H22" s="81" t="n">
        <v>760.207</v>
      </c>
      <c r="I22" s="81" t="n">
        <v>418.038</v>
      </c>
      <c r="J22" s="81" t="n">
        <v>1370.161</v>
      </c>
      <c r="K22" s="81" t="n">
        <v>776.841</v>
      </c>
      <c r="L22" s="81" t="n">
        <v>547.582</v>
      </c>
      <c r="M22" s="81" t="n">
        <v>5373.48</v>
      </c>
      <c r="N22" s="81" t="n">
        <v>1363.719</v>
      </c>
      <c r="O22" s="81" t="n">
        <v>2047.017</v>
      </c>
      <c r="P22" s="81" t="n">
        <v>974.701</v>
      </c>
      <c r="Q22" s="81" t="n">
        <v>2515.249</v>
      </c>
      <c r="R22" s="1001" t="n">
        <v>500.043</v>
      </c>
      <c r="S22" s="65" t="n">
        <v>1993</v>
      </c>
      <c r="T22" s="65"/>
    </row>
    <row r="23" s="15" customFormat="true" ht="9.95" hidden="true" customHeight="true" outlineLevel="0" collapsed="false">
      <c r="A23" s="18" t="n">
        <v>1994</v>
      </c>
      <c r="B23" s="18"/>
      <c r="C23" s="1000" t="n">
        <v>24986.573</v>
      </c>
      <c r="D23" s="82" t="n">
        <v>18880.761</v>
      </c>
      <c r="E23" s="82" t="n">
        <v>293.236</v>
      </c>
      <c r="F23" s="468" t="n">
        <v>500.766</v>
      </c>
      <c r="G23" s="468" t="n">
        <v>3072.074</v>
      </c>
      <c r="H23" s="468" t="n">
        <v>801.831</v>
      </c>
      <c r="I23" s="468" t="n">
        <v>458.842</v>
      </c>
      <c r="J23" s="468" t="n">
        <v>1541.266</v>
      </c>
      <c r="K23" s="81" t="n">
        <v>840.328</v>
      </c>
      <c r="L23" s="81" t="n">
        <v>688.27</v>
      </c>
      <c r="M23" s="81" t="n">
        <v>6245.416</v>
      </c>
      <c r="N23" s="81" t="n">
        <v>1536.679</v>
      </c>
      <c r="O23" s="81" t="n">
        <v>2409.751</v>
      </c>
      <c r="P23" s="81" t="n">
        <v>975.322</v>
      </c>
      <c r="Q23" s="81" t="n">
        <v>2491.359</v>
      </c>
      <c r="R23" s="1001" t="n">
        <v>488.36</v>
      </c>
      <c r="S23" s="65" t="n">
        <v>1994</v>
      </c>
      <c r="T23" s="65"/>
    </row>
    <row r="24" s="15" customFormat="true" ht="9.95" hidden="false" customHeight="true" outlineLevel="0" collapsed="false">
      <c r="A24" s="18" t="n">
        <v>1995</v>
      </c>
      <c r="B24" s="18"/>
      <c r="C24" s="1000" t="n">
        <v>27319.704</v>
      </c>
      <c r="D24" s="82" t="n">
        <v>20285.312</v>
      </c>
      <c r="E24" s="468" t="n">
        <v>334.465</v>
      </c>
      <c r="F24" s="468" t="n">
        <v>566.434</v>
      </c>
      <c r="G24" s="468" t="n">
        <v>3277.792</v>
      </c>
      <c r="H24" s="81" t="n">
        <v>867.863</v>
      </c>
      <c r="I24" s="81" t="n">
        <v>531.557</v>
      </c>
      <c r="J24" s="81" t="n">
        <v>1665.936</v>
      </c>
      <c r="K24" s="81" t="n">
        <v>906.276</v>
      </c>
      <c r="L24" s="81" t="n">
        <v>825.795</v>
      </c>
      <c r="M24" s="81" t="n">
        <v>6758.636</v>
      </c>
      <c r="N24" s="81" t="n">
        <v>1797.841</v>
      </c>
      <c r="O24" s="81" t="n">
        <v>2183.632</v>
      </c>
      <c r="P24" s="81" t="n">
        <v>1063.301</v>
      </c>
      <c r="Q24" s="81" t="n">
        <v>3231.279</v>
      </c>
      <c r="R24" s="1001" t="n">
        <v>507.532</v>
      </c>
      <c r="S24" s="65" t="n">
        <v>1995</v>
      </c>
      <c r="T24" s="65"/>
    </row>
    <row r="25" s="15" customFormat="true" ht="9.95" hidden="false" customHeight="true" outlineLevel="0" collapsed="false">
      <c r="A25" s="18" t="n">
        <v>1996</v>
      </c>
      <c r="B25" s="18"/>
      <c r="C25" s="1000" t="n">
        <v>28714.657</v>
      </c>
      <c r="D25" s="82" t="n">
        <v>21167.777</v>
      </c>
      <c r="E25" s="81" t="n">
        <v>331.356</v>
      </c>
      <c r="F25" s="81" t="n">
        <v>613.403</v>
      </c>
      <c r="G25" s="81" t="n">
        <v>3432.095</v>
      </c>
      <c r="H25" s="81" t="n">
        <v>887.071</v>
      </c>
      <c r="I25" s="81" t="n">
        <v>536.393</v>
      </c>
      <c r="J25" s="81" t="n">
        <v>1833.328</v>
      </c>
      <c r="K25" s="81" t="n">
        <v>951.408</v>
      </c>
      <c r="L25" s="81" t="n">
        <v>869.216</v>
      </c>
      <c r="M25" s="81" t="n">
        <v>7130.024</v>
      </c>
      <c r="N25" s="81" t="n">
        <v>1913.005</v>
      </c>
      <c r="O25" s="81" t="n">
        <v>2090.494</v>
      </c>
      <c r="P25" s="81" t="n">
        <v>1058.355</v>
      </c>
      <c r="Q25" s="81" t="n">
        <v>3611.429</v>
      </c>
      <c r="R25" s="1001" t="n">
        <v>558.433</v>
      </c>
      <c r="S25" s="65" t="n">
        <v>1996</v>
      </c>
      <c r="T25" s="65"/>
    </row>
    <row r="26" s="15" customFormat="true" ht="9.95" hidden="false" customHeight="true" outlineLevel="0" collapsed="false">
      <c r="A26" s="18" t="n">
        <v>1997</v>
      </c>
      <c r="B26" s="18"/>
      <c r="C26" s="1000" t="n">
        <v>30796.637</v>
      </c>
      <c r="D26" s="82" t="n">
        <v>22610.474</v>
      </c>
      <c r="E26" s="81" t="n">
        <v>366.894</v>
      </c>
      <c r="F26" s="81" t="n">
        <v>667.374</v>
      </c>
      <c r="G26" s="81" t="n">
        <v>3501.574</v>
      </c>
      <c r="H26" s="81" t="n">
        <v>1037.991</v>
      </c>
      <c r="I26" s="81" t="n">
        <v>686.247</v>
      </c>
      <c r="J26" s="81" t="n">
        <v>2080.649</v>
      </c>
      <c r="K26" s="81" t="n">
        <v>1005.619</v>
      </c>
      <c r="L26" s="81" t="n">
        <v>875.043</v>
      </c>
      <c r="M26" s="81" t="n">
        <v>7447.111</v>
      </c>
      <c r="N26" s="81" t="n">
        <v>2086.523</v>
      </c>
      <c r="O26" s="81" t="n">
        <v>2242.625</v>
      </c>
      <c r="P26" s="81" t="n">
        <v>1203.498</v>
      </c>
      <c r="Q26" s="81" t="n">
        <v>3942.524</v>
      </c>
      <c r="R26" s="1001" t="n">
        <v>565.459</v>
      </c>
      <c r="S26" s="65" t="n">
        <v>1997</v>
      </c>
      <c r="T26" s="65"/>
    </row>
    <row r="27" s="15" customFormat="true" ht="9.95" hidden="false" customHeight="true" outlineLevel="0" collapsed="false">
      <c r="A27" s="18" t="n">
        <v>1998</v>
      </c>
      <c r="B27" s="18"/>
      <c r="C27" s="1000" t="n">
        <v>32506.932</v>
      </c>
      <c r="D27" s="82" t="n">
        <v>24204.412</v>
      </c>
      <c r="E27" s="82" t="n">
        <v>462.972</v>
      </c>
      <c r="F27" s="82" t="n">
        <v>701.893</v>
      </c>
      <c r="G27" s="82" t="n">
        <v>3643.161</v>
      </c>
      <c r="H27" s="82" t="n">
        <v>1092.976</v>
      </c>
      <c r="I27" s="82" t="n">
        <v>784.38</v>
      </c>
      <c r="J27" s="82" t="n">
        <v>2223.108</v>
      </c>
      <c r="K27" s="82" t="n">
        <v>1116.549</v>
      </c>
      <c r="L27" s="82" t="n">
        <v>919.438</v>
      </c>
      <c r="M27" s="82" t="n">
        <v>8016.204</v>
      </c>
      <c r="N27" s="82" t="n">
        <v>2291.502</v>
      </c>
      <c r="O27" s="82" t="n">
        <v>2272.445</v>
      </c>
      <c r="P27" s="82" t="n">
        <v>1360.418</v>
      </c>
      <c r="Q27" s="82" t="n">
        <v>3749.47</v>
      </c>
      <c r="R27" s="1001" t="n">
        <v>557.385</v>
      </c>
      <c r="S27" s="65" t="n">
        <v>1998</v>
      </c>
      <c r="T27" s="65"/>
    </row>
    <row r="28" s="15" customFormat="true" ht="9.95" hidden="false" customHeight="true" outlineLevel="0" collapsed="false">
      <c r="A28" s="18" t="n">
        <v>1999</v>
      </c>
      <c r="B28" s="18"/>
      <c r="C28" s="1000" t="n">
        <v>34468.647</v>
      </c>
      <c r="D28" s="82" t="n">
        <v>26568.054</v>
      </c>
      <c r="E28" s="82" t="n">
        <v>487.323</v>
      </c>
      <c r="F28" s="82" t="n">
        <v>721.604</v>
      </c>
      <c r="G28" s="82" t="n">
        <v>3933.983</v>
      </c>
      <c r="H28" s="82" t="n">
        <v>1192.297</v>
      </c>
      <c r="I28" s="82" t="n">
        <v>870.147</v>
      </c>
      <c r="J28" s="82" t="n">
        <v>2435.302</v>
      </c>
      <c r="K28" s="82" t="n">
        <v>1207.793</v>
      </c>
      <c r="L28" s="82" t="n">
        <v>985.578</v>
      </c>
      <c r="M28" s="82" t="n">
        <v>8938.186</v>
      </c>
      <c r="N28" s="82" t="n">
        <v>2516.305</v>
      </c>
      <c r="O28" s="82" t="n">
        <v>2560.522</v>
      </c>
      <c r="P28" s="82" t="n">
        <v>1544.076</v>
      </c>
      <c r="Q28" s="82" t="n">
        <v>3029.323</v>
      </c>
      <c r="R28" s="1001" t="n">
        <v>511.568</v>
      </c>
      <c r="S28" s="65" t="n">
        <v>1999</v>
      </c>
      <c r="T28" s="65"/>
    </row>
    <row r="29" s="15" customFormat="true" ht="9.95" hidden="false" customHeight="true" outlineLevel="0" collapsed="false">
      <c r="A29" s="102" t="n">
        <v>2000</v>
      </c>
      <c r="B29" s="102"/>
      <c r="C29" s="1000" t="n">
        <v>36831.448</v>
      </c>
      <c r="D29" s="82" t="n">
        <v>27664.676</v>
      </c>
      <c r="E29" s="468" t="n">
        <v>534.802</v>
      </c>
      <c r="F29" s="468" t="n">
        <v>776.732</v>
      </c>
      <c r="G29" s="468" t="n">
        <v>4121.427</v>
      </c>
      <c r="H29" s="468" t="n">
        <v>1311.715</v>
      </c>
      <c r="I29" s="468" t="n">
        <v>920.001</v>
      </c>
      <c r="J29" s="81" t="n">
        <v>2539.815</v>
      </c>
      <c r="K29" s="81" t="n">
        <v>1332.263</v>
      </c>
      <c r="L29" s="81" t="n">
        <v>1007.809</v>
      </c>
      <c r="M29" s="81" t="n">
        <v>9010.09</v>
      </c>
      <c r="N29" s="81" t="n">
        <v>2797.855</v>
      </c>
      <c r="O29" s="81" t="n">
        <v>2533.783</v>
      </c>
      <c r="P29" s="81" t="n">
        <v>1664.321</v>
      </c>
      <c r="Q29" s="81" t="n">
        <v>3719.834</v>
      </c>
      <c r="R29" s="1001" t="n">
        <v>603.031</v>
      </c>
      <c r="S29" s="65" t="n">
        <v>2000</v>
      </c>
      <c r="T29" s="65"/>
    </row>
    <row r="30" s="15" customFormat="true" ht="9.95" hidden="false" customHeight="true" outlineLevel="0" collapsed="false">
      <c r="A30" s="102" t="n">
        <v>2001</v>
      </c>
      <c r="B30" s="102"/>
      <c r="C30" s="82" t="n">
        <v>36747.864</v>
      </c>
      <c r="D30" s="82" t="n">
        <v>26876.588</v>
      </c>
      <c r="E30" s="468" t="n">
        <v>506.451</v>
      </c>
      <c r="F30" s="468" t="n">
        <v>807.332</v>
      </c>
      <c r="G30" s="468" t="n">
        <v>3922.896</v>
      </c>
      <c r="H30" s="468" t="n">
        <v>1184.774</v>
      </c>
      <c r="I30" s="468" t="n">
        <v>785.876</v>
      </c>
      <c r="J30" s="81" t="n">
        <v>2503.178</v>
      </c>
      <c r="K30" s="81" t="n">
        <v>1392.701</v>
      </c>
      <c r="L30" s="81" t="n">
        <v>1008.404</v>
      </c>
      <c r="M30" s="81" t="n">
        <v>8773.449</v>
      </c>
      <c r="N30" s="81" t="n">
        <v>2774.249</v>
      </c>
      <c r="O30" s="81" t="n">
        <v>2414.012</v>
      </c>
      <c r="P30" s="81" t="n">
        <v>1609.971</v>
      </c>
      <c r="Q30" s="81" t="n">
        <v>4268.347</v>
      </c>
      <c r="R30" s="1001" t="n">
        <v>671.8</v>
      </c>
      <c r="S30" s="65" t="n">
        <v>2001</v>
      </c>
      <c r="T30" s="65"/>
    </row>
    <row r="31" s="15" customFormat="true" ht="9.95" hidden="false" customHeight="true" outlineLevel="0" collapsed="false">
      <c r="A31" s="102" t="n">
        <v>2002</v>
      </c>
      <c r="B31" s="102"/>
      <c r="C31" s="404" t="n">
        <v>35687.764</v>
      </c>
      <c r="D31" s="83" t="n">
        <v>25446.191</v>
      </c>
      <c r="E31" s="83" t="n">
        <v>509.02</v>
      </c>
      <c r="F31" s="83" t="n">
        <v>845.617</v>
      </c>
      <c r="G31" s="83" t="n">
        <v>3846.753</v>
      </c>
      <c r="H31" s="83" t="n">
        <v>1113.541</v>
      </c>
      <c r="I31" s="83" t="n">
        <v>530.992</v>
      </c>
      <c r="J31" s="83" t="n">
        <v>2420.669</v>
      </c>
      <c r="K31" s="83" t="n">
        <v>1397.873</v>
      </c>
      <c r="L31" s="83" t="n">
        <v>962.383</v>
      </c>
      <c r="M31" s="83" t="n">
        <v>7996.056</v>
      </c>
      <c r="N31" s="83" t="n">
        <v>2722.948</v>
      </c>
      <c r="O31" s="83" t="n">
        <v>2288.674</v>
      </c>
      <c r="P31" s="83" t="n">
        <v>1412.428</v>
      </c>
      <c r="Q31" s="83" t="n">
        <v>4600.471</v>
      </c>
      <c r="R31" s="1001" t="n">
        <v>767.025</v>
      </c>
      <c r="S31" s="65" t="n">
        <v>2002</v>
      </c>
      <c r="T31" s="65"/>
    </row>
    <row r="32" s="15" customFormat="true" ht="12" hidden="false" customHeight="true" outlineLevel="0" collapsed="false">
      <c r="A32" s="184" t="s">
        <v>1213</v>
      </c>
      <c r="B32" s="184"/>
      <c r="C32" s="404" t="n">
        <v>38495.337</v>
      </c>
      <c r="D32" s="83" t="n">
        <v>27831.513</v>
      </c>
      <c r="E32" s="83" t="n">
        <v>670.694</v>
      </c>
      <c r="F32" s="83" t="n">
        <v>802.542</v>
      </c>
      <c r="G32" s="83" t="n">
        <v>4358.26</v>
      </c>
      <c r="H32" s="83" t="n">
        <v>1032.028</v>
      </c>
      <c r="I32" s="83" t="n">
        <v>526.602</v>
      </c>
      <c r="J32" s="83" t="n">
        <v>2626.684</v>
      </c>
      <c r="K32" s="83" t="n">
        <v>1663.665</v>
      </c>
      <c r="L32" s="83" t="n">
        <v>970.506</v>
      </c>
      <c r="M32" s="83" t="n">
        <v>8506.367</v>
      </c>
      <c r="N32" s="83" t="n">
        <v>3603.154</v>
      </c>
      <c r="O32" s="83" t="n">
        <v>2203.981</v>
      </c>
      <c r="P32" s="83" t="n">
        <v>1555.676</v>
      </c>
      <c r="Q32" s="83" t="n">
        <v>4401.475</v>
      </c>
      <c r="R32" s="1001" t="n">
        <v>877</v>
      </c>
      <c r="S32" s="48" t="s">
        <v>1213</v>
      </c>
      <c r="T32" s="48"/>
    </row>
    <row r="33" s="15" customFormat="true" ht="9.95" hidden="false" customHeight="true" outlineLevel="0" collapsed="false">
      <c r="B33" s="295"/>
      <c r="C33" s="82"/>
      <c r="D33" s="82"/>
      <c r="E33" s="66"/>
      <c r="F33" s="66"/>
      <c r="G33" s="66"/>
      <c r="H33" s="82"/>
      <c r="I33" s="82"/>
      <c r="J33" s="82"/>
      <c r="K33" s="82"/>
      <c r="L33" s="82"/>
      <c r="M33" s="82"/>
      <c r="N33" s="82"/>
      <c r="O33" s="82"/>
      <c r="P33" s="82"/>
      <c r="Q33" s="82"/>
      <c r="R33" s="1001"/>
      <c r="S33" s="312"/>
      <c r="T33" s="311"/>
    </row>
    <row r="34" s="15" customFormat="true" ht="12" hidden="false" customHeight="true" outlineLevel="0" collapsed="false">
      <c r="A34" s="15" t="s">
        <v>1213</v>
      </c>
      <c r="B34" s="295"/>
      <c r="C34" s="82"/>
      <c r="D34" s="82"/>
      <c r="E34" s="66"/>
      <c r="F34" s="66"/>
      <c r="G34" s="66"/>
      <c r="H34" s="82"/>
      <c r="I34" s="82"/>
      <c r="J34" s="82"/>
      <c r="K34" s="82"/>
      <c r="L34" s="82"/>
      <c r="M34" s="82"/>
      <c r="N34" s="82"/>
      <c r="O34" s="82"/>
      <c r="P34" s="82"/>
      <c r="Q34" s="82"/>
      <c r="R34" s="1001"/>
      <c r="S34" s="510" t="s">
        <v>1213</v>
      </c>
      <c r="T34" s="510"/>
    </row>
    <row r="35" s="15" customFormat="true" ht="9.95" hidden="false" customHeight="true" outlineLevel="0" collapsed="false">
      <c r="B35" s="295" t="s">
        <v>389</v>
      </c>
      <c r="C35" s="83" t="n">
        <v>2131.33</v>
      </c>
      <c r="D35" s="83" t="n">
        <v>1612.856</v>
      </c>
      <c r="E35" s="83" t="n">
        <v>43.442</v>
      </c>
      <c r="F35" s="83" t="n">
        <v>54.907</v>
      </c>
      <c r="G35" s="83" t="n">
        <v>332.883</v>
      </c>
      <c r="H35" s="83" t="n">
        <v>78.691</v>
      </c>
      <c r="I35" s="83" t="n">
        <v>41.049</v>
      </c>
      <c r="J35" s="83" t="n">
        <v>180.201</v>
      </c>
      <c r="K35" s="83" t="n">
        <v>106.425</v>
      </c>
      <c r="L35" s="83" t="n">
        <v>40.914</v>
      </c>
      <c r="M35" s="83" t="n">
        <v>409.428</v>
      </c>
      <c r="N35" s="83" t="n">
        <v>215.964</v>
      </c>
      <c r="O35" s="83" t="n">
        <v>51.441</v>
      </c>
      <c r="P35" s="83" t="n">
        <v>112.33</v>
      </c>
      <c r="Q35" s="83" t="n">
        <v>179.983</v>
      </c>
      <c r="R35" s="1001" t="n">
        <v>51.459</v>
      </c>
      <c r="S35" s="312" t="s">
        <v>389</v>
      </c>
      <c r="T35" s="311"/>
    </row>
    <row r="36" s="15" customFormat="true" ht="9.95" hidden="false" customHeight="true" outlineLevel="0" collapsed="false">
      <c r="B36" s="295" t="s">
        <v>390</v>
      </c>
      <c r="C36" s="83" t="n">
        <v>2262.829</v>
      </c>
      <c r="D36" s="83" t="n">
        <v>1726.58</v>
      </c>
      <c r="E36" s="83" t="n">
        <v>43.795</v>
      </c>
      <c r="F36" s="83" t="n">
        <v>60.19</v>
      </c>
      <c r="G36" s="83" t="n">
        <v>321.439</v>
      </c>
      <c r="H36" s="83" t="n">
        <v>75.846</v>
      </c>
      <c r="I36" s="83" t="n">
        <v>41.869</v>
      </c>
      <c r="J36" s="83" t="n">
        <v>192.545</v>
      </c>
      <c r="K36" s="83" t="n">
        <v>117.425</v>
      </c>
      <c r="L36" s="83" t="n">
        <v>51.056</v>
      </c>
      <c r="M36" s="83" t="n">
        <v>507.739</v>
      </c>
      <c r="N36" s="83" t="n">
        <v>210.601</v>
      </c>
      <c r="O36" s="83" t="n">
        <v>44.962</v>
      </c>
      <c r="P36" s="83" t="n">
        <v>115.606</v>
      </c>
      <c r="Q36" s="83" t="n">
        <v>190.249</v>
      </c>
      <c r="R36" s="1001" t="n">
        <v>44.596</v>
      </c>
      <c r="S36" s="312" t="s">
        <v>390</v>
      </c>
      <c r="T36" s="311"/>
    </row>
    <row r="37" s="15" customFormat="true" ht="9.95" hidden="false" customHeight="true" outlineLevel="0" collapsed="false">
      <c r="B37" s="295" t="s">
        <v>391</v>
      </c>
      <c r="C37" s="83" t="n">
        <v>2715.444</v>
      </c>
      <c r="D37" s="83" t="n">
        <v>2111.743</v>
      </c>
      <c r="E37" s="83" t="n">
        <v>52.696</v>
      </c>
      <c r="F37" s="83" t="n">
        <v>69.606</v>
      </c>
      <c r="G37" s="83" t="n">
        <v>342.316</v>
      </c>
      <c r="H37" s="83" t="n">
        <v>85.484</v>
      </c>
      <c r="I37" s="83" t="n">
        <v>46.665</v>
      </c>
      <c r="J37" s="83" t="n">
        <v>217.423</v>
      </c>
      <c r="K37" s="83" t="n">
        <v>131.525</v>
      </c>
      <c r="L37" s="83" t="n">
        <v>75.698</v>
      </c>
      <c r="M37" s="83" t="n">
        <v>687.456</v>
      </c>
      <c r="N37" s="83" t="n">
        <v>271.166</v>
      </c>
      <c r="O37" s="83" t="n">
        <v>59.298</v>
      </c>
      <c r="P37" s="83" t="n">
        <v>134.924</v>
      </c>
      <c r="Q37" s="83" t="n">
        <v>179.225</v>
      </c>
      <c r="R37" s="1001" t="n">
        <v>54.909</v>
      </c>
      <c r="S37" s="312" t="s">
        <v>391</v>
      </c>
      <c r="T37" s="311"/>
    </row>
    <row r="38" s="15" customFormat="true" ht="9.95" hidden="false" customHeight="true" outlineLevel="0" collapsed="false">
      <c r="B38" s="295" t="s">
        <v>392</v>
      </c>
      <c r="C38" s="83" t="n">
        <v>2999.121</v>
      </c>
      <c r="D38" s="83" t="n">
        <v>2350.731</v>
      </c>
      <c r="E38" s="83" t="n">
        <v>53.025</v>
      </c>
      <c r="F38" s="83" t="n">
        <v>63.35</v>
      </c>
      <c r="G38" s="83" t="n">
        <v>367.598</v>
      </c>
      <c r="H38" s="83" t="n">
        <v>76.867</v>
      </c>
      <c r="I38" s="83" t="n">
        <v>45.17</v>
      </c>
      <c r="J38" s="83" t="n">
        <v>214.424</v>
      </c>
      <c r="K38" s="83" t="n">
        <v>127.327</v>
      </c>
      <c r="L38" s="83" t="n">
        <v>102.814</v>
      </c>
      <c r="M38" s="83" t="n">
        <v>780.534</v>
      </c>
      <c r="N38" s="83" t="n">
        <v>313.22</v>
      </c>
      <c r="O38" s="83" t="n">
        <v>135.047</v>
      </c>
      <c r="P38" s="83" t="n">
        <v>114.027</v>
      </c>
      <c r="Q38" s="83" t="n">
        <v>223.579</v>
      </c>
      <c r="R38" s="1001" t="n">
        <v>59.271</v>
      </c>
      <c r="S38" s="312" t="s">
        <v>392</v>
      </c>
      <c r="T38" s="311"/>
    </row>
    <row r="39" s="15" customFormat="true" ht="9.95" hidden="false" customHeight="true" outlineLevel="0" collapsed="false">
      <c r="B39" s="295" t="s">
        <v>393</v>
      </c>
      <c r="C39" s="83" t="n">
        <v>3447.652</v>
      </c>
      <c r="D39" s="83" t="n">
        <v>2555.645</v>
      </c>
      <c r="E39" s="83" t="n">
        <v>53.406</v>
      </c>
      <c r="F39" s="83" t="n">
        <v>71.233</v>
      </c>
      <c r="G39" s="83" t="n">
        <v>353.044</v>
      </c>
      <c r="H39" s="83" t="n">
        <v>86.198</v>
      </c>
      <c r="I39" s="83" t="n">
        <v>45.232</v>
      </c>
      <c r="J39" s="83" t="n">
        <v>226.085</v>
      </c>
      <c r="K39" s="83" t="n">
        <v>143.757</v>
      </c>
      <c r="L39" s="83" t="n">
        <v>92.323</v>
      </c>
      <c r="M39" s="83" t="n">
        <v>784.594</v>
      </c>
      <c r="N39" s="83" t="n">
        <v>349.324</v>
      </c>
      <c r="O39" s="83" t="n">
        <v>274.29</v>
      </c>
      <c r="P39" s="83" t="n">
        <v>123.591</v>
      </c>
      <c r="Q39" s="83" t="n">
        <v>338.817</v>
      </c>
      <c r="R39" s="1001" t="n">
        <v>73.815</v>
      </c>
      <c r="S39" s="297" t="s">
        <v>393</v>
      </c>
      <c r="T39" s="311"/>
    </row>
    <row r="40" s="15" customFormat="true" ht="9.95" hidden="false" customHeight="true" outlineLevel="0" collapsed="false">
      <c r="B40" s="295" t="s">
        <v>394</v>
      </c>
      <c r="C40" s="83" t="n">
        <v>3637.631</v>
      </c>
      <c r="D40" s="83" t="n">
        <v>2591.221</v>
      </c>
      <c r="E40" s="83" t="n">
        <v>62.181</v>
      </c>
      <c r="F40" s="83" t="n">
        <v>70.078</v>
      </c>
      <c r="G40" s="83" t="n">
        <v>365.978</v>
      </c>
      <c r="H40" s="83" t="n">
        <v>82.566</v>
      </c>
      <c r="I40" s="83" t="n">
        <v>45.785</v>
      </c>
      <c r="J40" s="83" t="n">
        <v>242.024</v>
      </c>
      <c r="K40" s="83" t="n">
        <v>142.928</v>
      </c>
      <c r="L40" s="83" t="n">
        <v>89.887</v>
      </c>
      <c r="M40" s="83" t="n">
        <v>808.655</v>
      </c>
      <c r="N40" s="83" t="n">
        <v>322.817</v>
      </c>
      <c r="O40" s="83" t="n">
        <v>275.132</v>
      </c>
      <c r="P40" s="83" t="n">
        <v>131.346</v>
      </c>
      <c r="Q40" s="83" t="n">
        <v>420.129</v>
      </c>
      <c r="R40" s="1001" t="n">
        <v>88.967</v>
      </c>
      <c r="S40" s="297" t="s">
        <v>394</v>
      </c>
      <c r="T40" s="311"/>
    </row>
    <row r="41" s="15" customFormat="true" ht="9.95" hidden="false" customHeight="true" outlineLevel="0" collapsed="false">
      <c r="B41" s="295" t="s">
        <v>395</v>
      </c>
      <c r="C41" s="83" t="n">
        <v>4198.072</v>
      </c>
      <c r="D41" s="83" t="n">
        <v>2788.381</v>
      </c>
      <c r="E41" s="83" t="n">
        <v>63.695</v>
      </c>
      <c r="F41" s="83" t="n">
        <v>75.577</v>
      </c>
      <c r="G41" s="83" t="n">
        <v>404.741</v>
      </c>
      <c r="H41" s="83" t="n">
        <v>87.917</v>
      </c>
      <c r="I41" s="83" t="n">
        <v>42.429</v>
      </c>
      <c r="J41" s="83" t="n">
        <v>235.966</v>
      </c>
      <c r="K41" s="83" t="n">
        <v>139.753</v>
      </c>
      <c r="L41" s="83" t="n">
        <v>108.936</v>
      </c>
      <c r="M41" s="83" t="n">
        <v>873.759</v>
      </c>
      <c r="N41" s="83" t="n">
        <v>331.455</v>
      </c>
      <c r="O41" s="83" t="n">
        <v>341.17</v>
      </c>
      <c r="P41" s="83" t="n">
        <v>132.327</v>
      </c>
      <c r="Q41" s="83" t="n">
        <v>677.509</v>
      </c>
      <c r="R41" s="1001" t="n">
        <v>113.559</v>
      </c>
      <c r="S41" s="297" t="s">
        <v>395</v>
      </c>
      <c r="T41" s="311"/>
    </row>
    <row r="42" s="15" customFormat="true" ht="9.95" hidden="false" customHeight="true" outlineLevel="0" collapsed="false">
      <c r="B42" s="295" t="s">
        <v>396</v>
      </c>
      <c r="C42" s="83" t="n">
        <v>4300.425</v>
      </c>
      <c r="D42" s="83" t="n">
        <v>2904.567</v>
      </c>
      <c r="E42" s="83" t="n">
        <v>62.72</v>
      </c>
      <c r="F42" s="83" t="n">
        <v>69.955</v>
      </c>
      <c r="G42" s="83" t="n">
        <v>404.317</v>
      </c>
      <c r="H42" s="83" t="n">
        <v>92.137</v>
      </c>
      <c r="I42" s="83" t="n">
        <v>36.946</v>
      </c>
      <c r="J42" s="83" t="n">
        <v>219.324</v>
      </c>
      <c r="K42" s="83" t="n">
        <v>136.543</v>
      </c>
      <c r="L42" s="83" t="n">
        <v>109.511</v>
      </c>
      <c r="M42" s="83" t="n">
        <v>982.768</v>
      </c>
      <c r="N42" s="83" t="n">
        <v>342.598</v>
      </c>
      <c r="O42" s="83" t="n">
        <v>362.189</v>
      </c>
      <c r="P42" s="83" t="n">
        <v>132.609</v>
      </c>
      <c r="Q42" s="83" t="n">
        <v>671.997</v>
      </c>
      <c r="R42" s="1001" t="n">
        <v>113.989</v>
      </c>
      <c r="S42" s="297" t="s">
        <v>396</v>
      </c>
      <c r="T42" s="311"/>
    </row>
    <row r="43" s="15" customFormat="true" ht="9.95" hidden="false" customHeight="true" outlineLevel="0" collapsed="false">
      <c r="B43" s="295" t="s">
        <v>397</v>
      </c>
      <c r="C43" s="83" t="n">
        <v>3962.78</v>
      </c>
      <c r="D43" s="83" t="n">
        <v>2833.773</v>
      </c>
      <c r="E43" s="83" t="n">
        <v>59.633</v>
      </c>
      <c r="F43" s="83" t="n">
        <v>74.392</v>
      </c>
      <c r="G43" s="83" t="n">
        <v>403.609</v>
      </c>
      <c r="H43" s="83" t="n">
        <v>96.614</v>
      </c>
      <c r="I43" s="83" t="n">
        <v>49.386</v>
      </c>
      <c r="J43" s="83" t="n">
        <v>255.473</v>
      </c>
      <c r="K43" s="83" t="n">
        <v>160.437</v>
      </c>
      <c r="L43" s="83" t="n">
        <v>100.918</v>
      </c>
      <c r="M43" s="83" t="n">
        <v>868.247</v>
      </c>
      <c r="N43" s="83" t="n">
        <v>368.598</v>
      </c>
      <c r="O43" s="83" t="n">
        <v>319.179</v>
      </c>
      <c r="P43" s="83" t="n">
        <v>141.18</v>
      </c>
      <c r="Q43" s="83" t="n">
        <v>478.821</v>
      </c>
      <c r="R43" s="1001" t="n">
        <v>82.097</v>
      </c>
      <c r="S43" s="297" t="s">
        <v>397</v>
      </c>
      <c r="T43" s="311"/>
    </row>
    <row r="44" s="15" customFormat="true" ht="9.95" hidden="false" customHeight="true" outlineLevel="0" collapsed="false">
      <c r="B44" s="295" t="s">
        <v>398</v>
      </c>
      <c r="C44" s="83" t="n">
        <v>3792.554</v>
      </c>
      <c r="D44" s="83" t="n">
        <v>2695.338</v>
      </c>
      <c r="E44" s="83" t="n">
        <v>62.962</v>
      </c>
      <c r="F44" s="83" t="n">
        <v>77.108</v>
      </c>
      <c r="G44" s="83" t="n">
        <v>399.858</v>
      </c>
      <c r="H44" s="83" t="n">
        <v>105.045</v>
      </c>
      <c r="I44" s="83" t="n">
        <v>48.6</v>
      </c>
      <c r="J44" s="83" t="n">
        <v>247.059</v>
      </c>
      <c r="K44" s="83" t="n">
        <v>160.539</v>
      </c>
      <c r="L44" s="83" t="n">
        <v>94.267</v>
      </c>
      <c r="M44" s="83" t="n">
        <v>826.759</v>
      </c>
      <c r="N44" s="83" t="n">
        <v>364.219</v>
      </c>
      <c r="O44" s="83" t="n">
        <v>231.352</v>
      </c>
      <c r="P44" s="83" t="n">
        <v>150.818</v>
      </c>
      <c r="Q44" s="83" t="n">
        <v>532.548</v>
      </c>
      <c r="R44" s="1001" t="n">
        <v>69.553</v>
      </c>
      <c r="S44" s="297" t="s">
        <v>398</v>
      </c>
      <c r="T44" s="311"/>
    </row>
    <row r="45" s="15" customFormat="true" ht="9.95" hidden="false" customHeight="true" outlineLevel="0" collapsed="false">
      <c r="B45" s="295" t="s">
        <v>399</v>
      </c>
      <c r="C45" s="83" t="n">
        <v>2608.32</v>
      </c>
      <c r="D45" s="83" t="n">
        <v>1885.223</v>
      </c>
      <c r="E45" s="83" t="n">
        <v>59.394</v>
      </c>
      <c r="F45" s="83" t="n">
        <v>65.19</v>
      </c>
      <c r="G45" s="83" t="n">
        <v>334.415</v>
      </c>
      <c r="H45" s="83" t="n">
        <v>88.078</v>
      </c>
      <c r="I45" s="83" t="n">
        <v>45.823</v>
      </c>
      <c r="J45" s="83" t="n">
        <v>201.949</v>
      </c>
      <c r="K45" s="83" t="n">
        <v>151.858</v>
      </c>
      <c r="L45" s="83" t="n">
        <v>52.912</v>
      </c>
      <c r="M45" s="83" t="n">
        <v>505.833</v>
      </c>
      <c r="N45" s="83" t="n">
        <v>266.119</v>
      </c>
      <c r="O45" s="83" t="n">
        <v>50.955</v>
      </c>
      <c r="P45" s="83" t="n">
        <v>136.273</v>
      </c>
      <c r="Q45" s="83" t="n">
        <v>281.376</v>
      </c>
      <c r="R45" s="1001" t="n">
        <v>60.101</v>
      </c>
      <c r="S45" s="297" t="s">
        <v>399</v>
      </c>
      <c r="T45" s="311"/>
    </row>
    <row r="46" s="15" customFormat="true" ht="9.95" hidden="false" customHeight="true" outlineLevel="0" collapsed="false">
      <c r="B46" s="295" t="s">
        <v>400</v>
      </c>
      <c r="C46" s="83" t="n">
        <v>2439.179</v>
      </c>
      <c r="D46" s="83" t="n">
        <v>1775.455</v>
      </c>
      <c r="E46" s="83" t="n">
        <v>53.745</v>
      </c>
      <c r="F46" s="83" t="n">
        <v>50.956</v>
      </c>
      <c r="G46" s="83" t="n">
        <v>328.062</v>
      </c>
      <c r="H46" s="83" t="n">
        <v>76.585</v>
      </c>
      <c r="I46" s="83" t="n">
        <v>37.648</v>
      </c>
      <c r="J46" s="83" t="n">
        <v>194.211</v>
      </c>
      <c r="K46" s="83" t="n">
        <v>145.148</v>
      </c>
      <c r="L46" s="83" t="n">
        <v>51.27</v>
      </c>
      <c r="M46" s="83" t="n">
        <v>470.595</v>
      </c>
      <c r="N46" s="83" t="n">
        <v>247.073</v>
      </c>
      <c r="O46" s="83" t="n">
        <v>58.966</v>
      </c>
      <c r="P46" s="83" t="n">
        <v>130.645</v>
      </c>
      <c r="Q46" s="83" t="n">
        <v>227.242</v>
      </c>
      <c r="R46" s="1001" t="n">
        <v>64.684</v>
      </c>
      <c r="S46" s="297" t="s">
        <v>400</v>
      </c>
      <c r="T46" s="311"/>
    </row>
    <row r="47" s="15" customFormat="true" ht="6"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379"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380" t="s">
        <v>479</v>
      </c>
      <c r="K49" s="1002" t="s">
        <v>480</v>
      </c>
      <c r="L49" s="81"/>
      <c r="M49" s="81"/>
      <c r="N49" s="81"/>
      <c r="O49" s="81"/>
      <c r="P49" s="81"/>
      <c r="Q49" s="81"/>
      <c r="R49" s="81"/>
      <c r="S49" s="45"/>
      <c r="T49" s="204"/>
    </row>
    <row r="50" s="15" customFormat="true" ht="6"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14.191151265502</v>
      </c>
      <c r="D51" s="599" t="n">
        <f aca="false">D21/D20*100-100</f>
        <v>10.5366445813809</v>
      </c>
      <c r="E51" s="599" t="n">
        <f aca="false">E21/E20*100-100</f>
        <v>0.835832018995802</v>
      </c>
      <c r="F51" s="599" t="n">
        <f aca="false">F21/F20*100-100</f>
        <v>12.3073786988966</v>
      </c>
      <c r="G51" s="599" t="n">
        <f aca="false">G21/G20*100-100</f>
        <v>7.91816438343041</v>
      </c>
      <c r="H51" s="599" t="n">
        <f aca="false">H21/H20*100-100</f>
        <v>7.89980283353992</v>
      </c>
      <c r="I51" s="599" t="n">
        <f aca="false">I21/I20*100-100</f>
        <v>8.31291189836074</v>
      </c>
      <c r="J51" s="599" t="n">
        <f aca="false">J21/J20*100-100</f>
        <v>9.65171572832364</v>
      </c>
      <c r="K51" s="599" t="n">
        <f aca="false">K21/K20*100-100</f>
        <v>16.8657782407217</v>
      </c>
      <c r="L51" s="599" t="n">
        <f aca="false">L21/L20*100-100</f>
        <v>13.8859337243379</v>
      </c>
      <c r="M51" s="599" t="n">
        <f aca="false">M21/M20*100-100</f>
        <v>6.861369376479</v>
      </c>
      <c r="N51" s="599" t="n">
        <f aca="false">N21/N20*100-100</f>
        <v>7.96309211417561</v>
      </c>
      <c r="O51" s="599" t="n">
        <f aca="false">O21/O20*100-100</f>
        <v>29.4267045130886</v>
      </c>
      <c r="P51" s="599" t="n">
        <f aca="false">P21/P20*100-100</f>
        <v>3.63376010961159</v>
      </c>
      <c r="Q51" s="599" t="n">
        <f aca="false">Q21/Q20*100-100</f>
        <v>44.1503422036716</v>
      </c>
      <c r="R51" s="493" t="n">
        <f aca="false">R21/R20*100-100</f>
        <v>1.52675879526254</v>
      </c>
      <c r="S51" s="65" t="n">
        <v>1992</v>
      </c>
      <c r="T51" s="65"/>
    </row>
    <row r="52" s="15" customFormat="true" ht="9.95" hidden="true" customHeight="true" outlineLevel="0" collapsed="false">
      <c r="A52" s="102" t="n">
        <v>1993</v>
      </c>
      <c r="B52" s="102"/>
      <c r="C52" s="599" t="n">
        <f aca="false">C22/C21*100-100</f>
        <v>9.38908073001066</v>
      </c>
      <c r="D52" s="599" t="n">
        <f aca="false">D22/D21*100-100</f>
        <v>7.70317923039394</v>
      </c>
      <c r="E52" s="599" t="n">
        <f aca="false">E22/E21*100-100</f>
        <v>12.4404319409411</v>
      </c>
      <c r="F52" s="599" t="n">
        <f aca="false">F22/F21*100-100</f>
        <v>8.39435260600352</v>
      </c>
      <c r="G52" s="599" t="n">
        <f aca="false">G22/G21*100-100</f>
        <v>7.75095181091923</v>
      </c>
      <c r="H52" s="599" t="n">
        <f aca="false">H22/H21*100-100</f>
        <v>17.2265279246994</v>
      </c>
      <c r="I52" s="599" t="n">
        <f aca="false">I22/I21*100-100</f>
        <v>14.7825370675453</v>
      </c>
      <c r="J52" s="599" t="n">
        <f aca="false">J22/J21*100-100</f>
        <v>2.57162513503053</v>
      </c>
      <c r="K52" s="599" t="n">
        <f aca="false">K22/K21*100-100</f>
        <v>1.22775172363467</v>
      </c>
      <c r="L52" s="599" t="n">
        <f aca="false">L22/L21*100-100</f>
        <v>-4.92179578002806</v>
      </c>
      <c r="M52" s="599" t="n">
        <f aca="false">M22/M21*100-100</f>
        <v>9.3801652219651</v>
      </c>
      <c r="N52" s="599" t="n">
        <f aca="false">N22/N21*100-100</f>
        <v>5.62720166559778</v>
      </c>
      <c r="O52" s="599" t="n">
        <f aca="false">O22/O21*100-100</f>
        <v>9.8715581557619</v>
      </c>
      <c r="P52" s="599" t="n">
        <f aca="false">P22/P21*100-100</f>
        <v>0.206437180076364</v>
      </c>
      <c r="Q52" s="599" t="n">
        <f aca="false">Q22/Q21*100-100</f>
        <v>11.4623835078592</v>
      </c>
      <c r="R52" s="493" t="n">
        <f aca="false">R22/R21*100-100</f>
        <v>26.6999774493434</v>
      </c>
      <c r="S52" s="65" t="n">
        <v>1993</v>
      </c>
      <c r="T52" s="65"/>
    </row>
    <row r="53" s="15" customFormat="true" ht="9.95" hidden="true" customHeight="true" outlineLevel="0" collapsed="false">
      <c r="A53" s="102" t="n">
        <v>1994</v>
      </c>
      <c r="B53" s="102"/>
      <c r="C53" s="599" t="n">
        <f aca="false">C23/C22*100-100</f>
        <v>10.5237411813269</v>
      </c>
      <c r="D53" s="599" t="n">
        <f aca="false">D23/D22*100-100</f>
        <v>12.7293872950981</v>
      </c>
      <c r="E53" s="599" t="n">
        <f aca="false">E23/E22*100-100</f>
        <v>12.0641423483192</v>
      </c>
      <c r="F53" s="599" t="n">
        <f aca="false">F23/F22*100-100</f>
        <v>6.14374042193306</v>
      </c>
      <c r="G53" s="599" t="n">
        <f aca="false">G23/G22*100-100</f>
        <v>5.46818058381686</v>
      </c>
      <c r="H53" s="599" t="n">
        <f aca="false">H23/H22*100-100</f>
        <v>5.47535079261307</v>
      </c>
      <c r="I53" s="599" t="n">
        <f aca="false">I23/I22*100-100</f>
        <v>9.76083513938923</v>
      </c>
      <c r="J53" s="599" t="n">
        <f aca="false">J23/J22*100-100</f>
        <v>12.4879484965635</v>
      </c>
      <c r="K53" s="599" t="n">
        <f aca="false">K23/K22*100-100</f>
        <v>8.17245742693807</v>
      </c>
      <c r="L53" s="599" t="n">
        <f aca="false">L23/L22*100-100</f>
        <v>25.6925903335026</v>
      </c>
      <c r="M53" s="599" t="n">
        <f aca="false">M23/M22*100-100</f>
        <v>16.2266538630459</v>
      </c>
      <c r="N53" s="599" t="n">
        <f aca="false">N23/N22*100-100</f>
        <v>12.6829647456698</v>
      </c>
      <c r="O53" s="599" t="n">
        <f aca="false">O23/O22*100-100</f>
        <v>17.7201264083298</v>
      </c>
      <c r="P53" s="599" t="n">
        <f aca="false">P23/P22*100-100</f>
        <v>0.0637118459917474</v>
      </c>
      <c r="Q53" s="599" t="n">
        <f aca="false">Q23/Q22*100-100</f>
        <v>-0.949806559907188</v>
      </c>
      <c r="R53" s="493" t="n">
        <f aca="false">R23/R22*100-100</f>
        <v>-2.33639906968001</v>
      </c>
      <c r="S53" s="65" t="n">
        <v>1994</v>
      </c>
      <c r="T53" s="65"/>
    </row>
    <row r="54" s="15" customFormat="true" ht="9.95" hidden="true" customHeight="true" outlineLevel="0" collapsed="false">
      <c r="A54" s="102" t="n">
        <v>1995</v>
      </c>
      <c r="B54" s="102"/>
      <c r="C54" s="599" t="n">
        <f aca="false">C24/C23*100-100</f>
        <v>9.33753900544905</v>
      </c>
      <c r="D54" s="599" t="n">
        <f aca="false">D24/D23*100-100</f>
        <v>7.43905926249479</v>
      </c>
      <c r="E54" s="599" t="n">
        <f aca="false">E24/E23*100-100</f>
        <v>14.0600062748094</v>
      </c>
      <c r="F54" s="599" t="n">
        <f aca="false">F24/F23*100-100</f>
        <v>13.1135101025229</v>
      </c>
      <c r="G54" s="599" t="n">
        <f aca="false">G24/G23*100-100</f>
        <v>6.69638817294114</v>
      </c>
      <c r="H54" s="599" t="n">
        <f aca="false">H24/H23*100-100</f>
        <v>8.23515179632616</v>
      </c>
      <c r="I54" s="599" t="n">
        <f aca="false">I24/I23*100-100</f>
        <v>15.8475030620562</v>
      </c>
      <c r="J54" s="599" t="n">
        <f aca="false">J24/J23*100-100</f>
        <v>8.08880491751584</v>
      </c>
      <c r="K54" s="599" t="n">
        <f aca="false">K24/K23*100-100</f>
        <v>7.84788796755554</v>
      </c>
      <c r="L54" s="599" t="n">
        <f aca="false">L24/L23*100-100</f>
        <v>19.9812573553983</v>
      </c>
      <c r="M54" s="599" t="n">
        <f aca="false">M24/M23*100-100</f>
        <v>8.21754707772871</v>
      </c>
      <c r="N54" s="599" t="n">
        <f aca="false">N24/N23*100-100</f>
        <v>16.9952215134065</v>
      </c>
      <c r="O54" s="599" t="n">
        <f aca="false">O24/O23*100-100</f>
        <v>-9.38350061894361</v>
      </c>
      <c r="P54" s="599" t="n">
        <f aca="false">P24/P23*100-100</f>
        <v>9.02050809886374</v>
      </c>
      <c r="Q54" s="599" t="n">
        <f aca="false">Q24/Q23*100-100</f>
        <v>29.6994531900059</v>
      </c>
      <c r="R54" s="493" t="n">
        <f aca="false">R24/R23*100-100</f>
        <v>3.92579244819396</v>
      </c>
      <c r="S54" s="65" t="n">
        <v>1995</v>
      </c>
      <c r="T54" s="65"/>
    </row>
    <row r="55" s="15" customFormat="true" ht="9.95" hidden="false" customHeight="true" outlineLevel="0" collapsed="false">
      <c r="A55" s="102" t="n">
        <v>1996</v>
      </c>
      <c r="B55" s="102"/>
      <c r="C55" s="599" t="n">
        <f aca="false">C25/C24*100-100</f>
        <v>5.10603262758629</v>
      </c>
      <c r="D55" s="599" t="n">
        <f aca="false">D25/D24*100-100</f>
        <v>4.35026584752552</v>
      </c>
      <c r="E55" s="599" t="n">
        <f aca="false">E25/E24*100-100</f>
        <v>-0.929544197449644</v>
      </c>
      <c r="F55" s="599" t="n">
        <f aca="false">F25/F24*100-100</f>
        <v>8.29205167768885</v>
      </c>
      <c r="G55" s="599" t="n">
        <f aca="false">G25/G24*100-100</f>
        <v>4.70752872665501</v>
      </c>
      <c r="H55" s="599" t="n">
        <f aca="false">H25/H24*100-100</f>
        <v>2.21325255253421</v>
      </c>
      <c r="I55" s="599" t="n">
        <f aca="false">I25/I24*100-100</f>
        <v>0.909780136467035</v>
      </c>
      <c r="J55" s="599" t="n">
        <f aca="false">J25/J24*100-100</f>
        <v>10.0479250103245</v>
      </c>
      <c r="K55" s="599" t="n">
        <f aca="false">K25/K24*100-100</f>
        <v>4.97993988586258</v>
      </c>
      <c r="L55" s="599" t="n">
        <f aca="false">L25/L24*100-100</f>
        <v>5.25808463359552</v>
      </c>
      <c r="M55" s="599" t="n">
        <f aca="false">M25/M24*100-100</f>
        <v>5.49501408272319</v>
      </c>
      <c r="N55" s="599" t="n">
        <f aca="false">N25/N24*100-100</f>
        <v>6.40568326120052</v>
      </c>
      <c r="O55" s="599" t="n">
        <f aca="false">O25/O24*100-100</f>
        <v>-4.2652791312822</v>
      </c>
      <c r="P55" s="599" t="n">
        <f aca="false">P25/P24*100-100</f>
        <v>-0.465155210048692</v>
      </c>
      <c r="Q55" s="599" t="n">
        <f aca="false">Q25/Q24*100-100</f>
        <v>11.7646913188245</v>
      </c>
      <c r="R55" s="493" t="n">
        <f aca="false">R25/R24*100-100</f>
        <v>10.0291213164884</v>
      </c>
      <c r="S55" s="65" t="n">
        <v>1996</v>
      </c>
      <c r="T55" s="65"/>
    </row>
    <row r="56" s="15" customFormat="true" ht="9.95" hidden="false" customHeight="true" outlineLevel="0" collapsed="false">
      <c r="A56" s="102" t="n">
        <v>1997</v>
      </c>
      <c r="B56" s="102"/>
      <c r="C56" s="599" t="n">
        <f aca="false">C26/C25*100-100</f>
        <v>7.25058286435392</v>
      </c>
      <c r="D56" s="599" t="n">
        <f aca="false">D26/D25*100-100</f>
        <v>6.81553381821813</v>
      </c>
      <c r="E56" s="599" t="n">
        <f aca="false">E26/E25*100-100</f>
        <v>10.7250208235252</v>
      </c>
      <c r="F56" s="599" t="n">
        <f aca="false">F26/F25*100-100</f>
        <v>8.79862015673221</v>
      </c>
      <c r="G56" s="599" t="n">
        <f aca="false">G26/G25*100-100</f>
        <v>2.02439035050021</v>
      </c>
      <c r="H56" s="599" t="n">
        <f aca="false">H26/H25*100-100</f>
        <v>17.013294313533</v>
      </c>
      <c r="I56" s="599" t="n">
        <f aca="false">I26/I25*100-100</f>
        <v>27.937351904294</v>
      </c>
      <c r="J56" s="599" t="n">
        <f aca="false">J26/J25*100-100</f>
        <v>13.4902756080745</v>
      </c>
      <c r="K56" s="599" t="n">
        <f aca="false">K26/K25*100-100</f>
        <v>5.69797605233507</v>
      </c>
      <c r="L56" s="599" t="n">
        <f aca="false">L26/L25*100-100</f>
        <v>0.670374222287663</v>
      </c>
      <c r="M56" s="599" t="n">
        <f aca="false">M26/M25*100-100</f>
        <v>4.44720803183832</v>
      </c>
      <c r="N56" s="599" t="n">
        <f aca="false">N26/N25*100-100</f>
        <v>9.0704415304717</v>
      </c>
      <c r="O56" s="599" t="n">
        <f aca="false">O26/O25*100-100</f>
        <v>7.27727513209796</v>
      </c>
      <c r="P56" s="599" t="n">
        <f aca="false">P26/P25*100-100</f>
        <v>13.7140184531655</v>
      </c>
      <c r="Q56" s="599" t="n">
        <f aca="false">Q26/Q25*100-100</f>
        <v>9.16797755126848</v>
      </c>
      <c r="R56" s="493" t="n">
        <f aca="false">R26/R25*100-100</f>
        <v>1.25816346813315</v>
      </c>
      <c r="S56" s="65" t="n">
        <v>1997</v>
      </c>
      <c r="T56" s="65"/>
    </row>
    <row r="57" s="15" customFormat="true" ht="9.95" hidden="false" customHeight="true" outlineLevel="0" collapsed="false">
      <c r="A57" s="102" t="n">
        <v>1998</v>
      </c>
      <c r="B57" s="102"/>
      <c r="C57" s="599" t="n">
        <f aca="false">C27/C26*100-100</f>
        <v>5.5535122227794</v>
      </c>
      <c r="D57" s="599" t="n">
        <f aca="false">D27/D26*100-100</f>
        <v>7.04955588281786</v>
      </c>
      <c r="E57" s="599" t="n">
        <f aca="false">E27/E26*100-100</f>
        <v>26.1868550589544</v>
      </c>
      <c r="F57" s="599" t="n">
        <f aca="false">F27/F26*100-100</f>
        <v>5.17236212378667</v>
      </c>
      <c r="G57" s="599" t="n">
        <f aca="false">G27/G26*100-100</f>
        <v>4.04352442644364</v>
      </c>
      <c r="H57" s="599" t="n">
        <f aca="false">H27/H26*100-100</f>
        <v>5.29725209563476</v>
      </c>
      <c r="I57" s="599" t="n">
        <f aca="false">I27/I26*100-100</f>
        <v>14.2999532238392</v>
      </c>
      <c r="J57" s="599" t="n">
        <f aca="false">J27/J26*100-100</f>
        <v>6.84685403448637</v>
      </c>
      <c r="K57" s="599" t="n">
        <f aca="false">K27/K26*100-100</f>
        <v>11.0310167170668</v>
      </c>
      <c r="L57" s="599" t="n">
        <f aca="false">L27/L26*100-100</f>
        <v>5.07346496115049</v>
      </c>
      <c r="M57" s="599" t="n">
        <f aca="false">M27/M26*100-100</f>
        <v>7.64179559026313</v>
      </c>
      <c r="N57" s="599" t="n">
        <f aca="false">N27/N26*100-100</f>
        <v>9.8239511378499</v>
      </c>
      <c r="O57" s="599" t="n">
        <f aca="false">O27/O26*100-100</f>
        <v>1.32969176746001</v>
      </c>
      <c r="P57" s="599" t="n">
        <f aca="false">P27/P26*100-100</f>
        <v>13.0386589757523</v>
      </c>
      <c r="Q57" s="599" t="n">
        <f aca="false">Q27/Q26*100-100</f>
        <v>-4.89671083803168</v>
      </c>
      <c r="R57" s="493" t="n">
        <f aca="false">R27/R26*100-100</f>
        <v>-1.4278665650383</v>
      </c>
      <c r="S57" s="65" t="n">
        <v>1998</v>
      </c>
      <c r="T57" s="65"/>
    </row>
    <row r="58" s="15" customFormat="true" ht="9.95" hidden="false" customHeight="true" outlineLevel="0" collapsed="false">
      <c r="A58" s="102" t="n">
        <v>1999</v>
      </c>
      <c r="B58" s="102"/>
      <c r="C58" s="599" t="n">
        <f aca="false">C28/C27*100-100</f>
        <v>6.03475898617563</v>
      </c>
      <c r="D58" s="599" t="n">
        <f aca="false">D28/D27*100-100</f>
        <v>9.76533534464707</v>
      </c>
      <c r="E58" s="599" t="n">
        <f aca="false">E28/E27*100-100</f>
        <v>5.25971333039578</v>
      </c>
      <c r="F58" s="599" t="n">
        <f aca="false">F28/F27*100-100</f>
        <v>2.80826279789086</v>
      </c>
      <c r="G58" s="599" t="n">
        <f aca="false">G28/G27*100-100</f>
        <v>7.98268316991755</v>
      </c>
      <c r="H58" s="599" t="n">
        <f aca="false">H28/H27*100-100</f>
        <v>9.08720777034444</v>
      </c>
      <c r="I58" s="599" t="n">
        <f aca="false">I28/I27*100-100</f>
        <v>10.9343685458579</v>
      </c>
      <c r="J58" s="599" t="n">
        <f aca="false">J28/J27*100-100</f>
        <v>9.54492539273846</v>
      </c>
      <c r="K58" s="599" t="n">
        <f aca="false">K28/K27*100-100</f>
        <v>8.17196558323907</v>
      </c>
      <c r="L58" s="599" t="n">
        <f aca="false">L28/L27*100-100</f>
        <v>7.19352474011299</v>
      </c>
      <c r="M58" s="599" t="n">
        <f aca="false">M28/M27*100-100</f>
        <v>11.5014787547822</v>
      </c>
      <c r="N58" s="599" t="n">
        <f aca="false">N28/N27*100-100</f>
        <v>9.81029036850065</v>
      </c>
      <c r="O58" s="599" t="n">
        <f aca="false">O28/O27*100-100</f>
        <v>12.6769624787398</v>
      </c>
      <c r="P58" s="599" t="n">
        <f aca="false">P28/P27*100-100</f>
        <v>13.5001154057062</v>
      </c>
      <c r="Q58" s="599" t="n">
        <f aca="false">Q28/Q27*100-100</f>
        <v>-19.2066345376813</v>
      </c>
      <c r="R58" s="493" t="n">
        <f aca="false">R28/R27*100-100</f>
        <v>-8.21999156776735</v>
      </c>
      <c r="S58" s="65" t="n">
        <v>1999</v>
      </c>
      <c r="T58" s="65"/>
    </row>
    <row r="59" s="15" customFormat="true" ht="9.95" hidden="false" customHeight="true" outlineLevel="0" collapsed="false">
      <c r="A59" s="102" t="n">
        <v>2000</v>
      </c>
      <c r="B59" s="102"/>
      <c r="C59" s="599" t="n">
        <v>6.8549281902478</v>
      </c>
      <c r="D59" s="599" t="n">
        <v>4.12759624773422</v>
      </c>
      <c r="E59" s="599" t="n">
        <v>9.74281944418796</v>
      </c>
      <c r="F59" s="599" t="n">
        <v>7.63964723033685</v>
      </c>
      <c r="G59" s="599" t="n">
        <v>4.76473843430436</v>
      </c>
      <c r="H59" s="599" t="n">
        <v>10.0157930448537</v>
      </c>
      <c r="I59" s="599" t="n">
        <v>5.7293767604784</v>
      </c>
      <c r="J59" s="599" t="n">
        <v>4.2915827277274</v>
      </c>
      <c r="K59" s="599" t="n">
        <v>10.3055738855913</v>
      </c>
      <c r="L59" s="599" t="n">
        <v>2.25563070604255</v>
      </c>
      <c r="M59" s="599" t="n">
        <v>0.804458533308662</v>
      </c>
      <c r="N59" s="599" t="n">
        <v>11.1890251777905</v>
      </c>
      <c r="O59" s="599" t="n">
        <v>-1.04427925243368</v>
      </c>
      <c r="P59" s="599" t="n">
        <v>7.78750527823759</v>
      </c>
      <c r="Q59" s="599" t="n">
        <v>22.7942348835037</v>
      </c>
      <c r="R59" s="493" t="n">
        <v>17.8789525537172</v>
      </c>
      <c r="S59" s="65" t="n">
        <v>2000</v>
      </c>
      <c r="T59" s="65"/>
    </row>
    <row r="60" s="15" customFormat="true" ht="9.95" hidden="false" customHeight="true" outlineLevel="0" collapsed="false">
      <c r="A60" s="102" t="n">
        <v>2001</v>
      </c>
      <c r="B60" s="102"/>
      <c r="C60" s="599" t="n">
        <v>-0.226936502740799</v>
      </c>
      <c r="D60" s="599" t="n">
        <v>-2.84871581362457</v>
      </c>
      <c r="E60" s="599" t="n">
        <v>-5.30121428117322</v>
      </c>
      <c r="F60" s="599" t="n">
        <v>3.93958276471165</v>
      </c>
      <c r="G60" s="599" t="n">
        <v>-4.81704516421132</v>
      </c>
      <c r="H60" s="599" t="n">
        <v>-9.6774832947706</v>
      </c>
      <c r="I60" s="599" t="n">
        <v>-14.5787885013168</v>
      </c>
      <c r="J60" s="599" t="n">
        <v>-1.44250663926312</v>
      </c>
      <c r="K60" s="599" t="n">
        <v>4.53649166868703</v>
      </c>
      <c r="L60" s="599" t="n">
        <v>0.0590389647244791</v>
      </c>
      <c r="M60" s="599" t="n">
        <v>-2.626399958269</v>
      </c>
      <c r="N60" s="599" t="n">
        <v>-0.843717776653904</v>
      </c>
      <c r="O60" s="599" t="n">
        <v>-4.72696359554072</v>
      </c>
      <c r="P60" s="599" t="n">
        <v>-3.26559599981012</v>
      </c>
      <c r="Q60" s="599" t="n">
        <v>14.745631122249</v>
      </c>
      <c r="R60" s="493" t="n">
        <v>11.4038913422361</v>
      </c>
      <c r="S60" s="65" t="n">
        <v>2001</v>
      </c>
      <c r="T60" s="65"/>
    </row>
    <row r="61" s="15" customFormat="true" ht="9.95" hidden="false" customHeight="true" outlineLevel="0" collapsed="false">
      <c r="A61" s="102" t="n">
        <v>2002</v>
      </c>
      <c r="B61" s="102"/>
      <c r="C61" s="599" t="n">
        <v>-2.88479352160441</v>
      </c>
      <c r="D61" s="599" t="n">
        <v>-5.32209296805087</v>
      </c>
      <c r="E61" s="599" t="n">
        <v>0.507255390946</v>
      </c>
      <c r="F61" s="599" t="n">
        <v>4.74216307541381</v>
      </c>
      <c r="G61" s="599" t="n">
        <v>-1.94098951386935</v>
      </c>
      <c r="H61" s="599" t="n">
        <v>-6.01237029171809</v>
      </c>
      <c r="I61" s="599" t="n">
        <v>-32.4331064951723</v>
      </c>
      <c r="J61" s="599" t="n">
        <v>-3.29616990881192</v>
      </c>
      <c r="K61" s="599" t="n">
        <v>0.371364707859058</v>
      </c>
      <c r="L61" s="599" t="n">
        <v>-4.56374627629403</v>
      </c>
      <c r="M61" s="599" t="n">
        <v>-8.8607456429051</v>
      </c>
      <c r="N61" s="599" t="n">
        <v>-1.84918513082279</v>
      </c>
      <c r="O61" s="599" t="n">
        <v>-5.19210343610554</v>
      </c>
      <c r="P61" s="599" t="n">
        <v>-12.2699725647232</v>
      </c>
      <c r="Q61" s="599" t="n">
        <v>7.78109183719131</v>
      </c>
      <c r="R61" s="493" t="n">
        <v>14.1746055373623</v>
      </c>
      <c r="S61" s="65" t="n">
        <v>2002</v>
      </c>
      <c r="T61" s="65"/>
    </row>
    <row r="62" s="15" customFormat="true" ht="12" hidden="false" customHeight="true" outlineLevel="0" collapsed="false">
      <c r="A62" s="184" t="s">
        <v>1213</v>
      </c>
      <c r="B62" s="184"/>
      <c r="C62" s="599" t="n">
        <v>4.58642911895515</v>
      </c>
      <c r="D62" s="599" t="n">
        <v>4.984266603988</v>
      </c>
      <c r="E62" s="599" t="n">
        <v>2.18301834898431</v>
      </c>
      <c r="F62" s="599" t="n">
        <v>-5.09651532549606</v>
      </c>
      <c r="G62" s="599" t="n">
        <v>4.64758199967609</v>
      </c>
      <c r="H62" s="599" t="n">
        <v>-7.3205207531649</v>
      </c>
      <c r="I62" s="599" t="n">
        <v>-0.826754452044469</v>
      </c>
      <c r="J62" s="599" t="n">
        <v>6.18923942100302</v>
      </c>
      <c r="K62" s="599" t="n">
        <v>19.011884484499</v>
      </c>
      <c r="L62" s="599" t="n">
        <v>0.844050653430074</v>
      </c>
      <c r="M62" s="599" t="n">
        <v>4.93111854144095</v>
      </c>
      <c r="N62" s="599" t="n">
        <v>17.3738903570689</v>
      </c>
      <c r="O62" s="599" t="n">
        <v>-3.70061441690692</v>
      </c>
      <c r="P62" s="599" t="n">
        <v>10.1416850982847</v>
      </c>
      <c r="Q62" s="599" t="n">
        <v>-4.35914061842797</v>
      </c>
      <c r="R62" s="493" t="n">
        <v>14.3378638245168</v>
      </c>
      <c r="S62" s="48" t="s">
        <v>1213</v>
      </c>
      <c r="T62" s="48"/>
    </row>
    <row r="63" s="15" customFormat="true" ht="6" hidden="false" customHeight="true" outlineLevel="0" collapsed="false">
      <c r="B63" s="295"/>
      <c r="C63" s="92"/>
      <c r="D63" s="92"/>
      <c r="E63" s="92"/>
      <c r="F63" s="92"/>
      <c r="G63" s="92"/>
      <c r="H63" s="92"/>
      <c r="I63" s="92"/>
      <c r="J63" s="92"/>
      <c r="K63" s="92"/>
      <c r="L63" s="92"/>
      <c r="M63" s="92"/>
      <c r="N63" s="92"/>
      <c r="O63" s="92"/>
      <c r="P63" s="92"/>
      <c r="Q63" s="92"/>
      <c r="R63" s="1003"/>
      <c r="S63" s="297"/>
      <c r="T63" s="296"/>
      <c r="U63" s="296"/>
    </row>
    <row r="64" s="15" customFormat="true" ht="12" hidden="false" customHeight="true" outlineLevel="0" collapsed="false">
      <c r="A64" s="15" t="s">
        <v>1213</v>
      </c>
      <c r="B64" s="294"/>
      <c r="C64" s="523"/>
      <c r="D64" s="92"/>
      <c r="E64" s="92"/>
      <c r="F64" s="92"/>
      <c r="G64" s="92"/>
      <c r="H64" s="92"/>
      <c r="I64" s="92"/>
      <c r="J64" s="92"/>
      <c r="K64" s="92"/>
      <c r="L64" s="92"/>
      <c r="M64" s="92"/>
      <c r="N64" s="92"/>
      <c r="O64" s="92"/>
      <c r="P64" s="92"/>
      <c r="Q64" s="92"/>
      <c r="R64" s="1003"/>
      <c r="S64" s="510" t="s">
        <v>1213</v>
      </c>
      <c r="T64" s="510"/>
    </row>
    <row r="65" s="15" customFormat="true" ht="9.95" hidden="false" customHeight="true" outlineLevel="0" collapsed="false">
      <c r="B65" s="295" t="s">
        <v>389</v>
      </c>
      <c r="C65" s="92" t="n">
        <v>13.2454692507752</v>
      </c>
      <c r="D65" s="92" t="n">
        <v>10.5292451643879</v>
      </c>
      <c r="E65" s="92" t="n">
        <v>11.3805918019503</v>
      </c>
      <c r="F65" s="92" t="n">
        <v>-6.5365039916932</v>
      </c>
      <c r="G65" s="92" t="n">
        <v>11.0072641134162</v>
      </c>
      <c r="H65" s="92" t="n">
        <v>-8.76828900688665</v>
      </c>
      <c r="I65" s="92" t="n">
        <v>0.190378560445197</v>
      </c>
      <c r="J65" s="92" t="n">
        <v>12.3522507904543</v>
      </c>
      <c r="K65" s="92" t="n">
        <v>11.6174434702353</v>
      </c>
      <c r="L65" s="92" t="n">
        <v>8.95582008468483</v>
      </c>
      <c r="M65" s="92" t="n">
        <v>10.6640137221269</v>
      </c>
      <c r="N65" s="92" t="n">
        <v>24.4061695990021</v>
      </c>
      <c r="O65" s="92" t="n">
        <v>24.6027516713497</v>
      </c>
      <c r="P65" s="92" t="n">
        <v>10.1911890211004</v>
      </c>
      <c r="Q65" s="92" t="n">
        <v>47.7873487638085</v>
      </c>
      <c r="R65" s="1003" t="n">
        <v>15.0718933786534</v>
      </c>
      <c r="S65" s="312" t="s">
        <v>389</v>
      </c>
      <c r="T65" s="311"/>
    </row>
    <row r="66" s="15" customFormat="true" ht="9.95" hidden="false" customHeight="true" outlineLevel="0" collapsed="false">
      <c r="B66" s="295" t="s">
        <v>390</v>
      </c>
      <c r="C66" s="92" t="n">
        <v>2.75744984740192</v>
      </c>
      <c r="D66" s="92" t="n">
        <v>1.73540270532892</v>
      </c>
      <c r="E66" s="92" t="n">
        <v>2.29081263564022</v>
      </c>
      <c r="F66" s="92" t="n">
        <v>-2.18892698701595</v>
      </c>
      <c r="G66" s="92" t="n">
        <v>6.42944280526554</v>
      </c>
      <c r="H66" s="92" t="n">
        <v>-9.31417093117796</v>
      </c>
      <c r="I66" s="92" t="n">
        <v>-1.09607162261119</v>
      </c>
      <c r="J66" s="92" t="n">
        <v>7.16100240302093</v>
      </c>
      <c r="K66" s="92" t="n">
        <v>14.0100980677736</v>
      </c>
      <c r="L66" s="92" t="n">
        <v>-9.52811298353801</v>
      </c>
      <c r="M66" s="92" t="n">
        <v>-5.20084102889902</v>
      </c>
      <c r="N66" s="92" t="n">
        <v>11.4627973881176</v>
      </c>
      <c r="O66" s="92" t="n">
        <v>10.6838658854808</v>
      </c>
      <c r="P66" s="92" t="n">
        <v>10.0967582187345</v>
      </c>
      <c r="Q66" s="92" t="n">
        <v>4.55595687777442</v>
      </c>
      <c r="R66" s="1003" t="n">
        <v>11.384185024227</v>
      </c>
      <c r="S66" s="312" t="s">
        <v>390</v>
      </c>
      <c r="T66" s="311"/>
    </row>
    <row r="67" s="15" customFormat="true" ht="9.95" hidden="false" customHeight="true" outlineLevel="0" collapsed="false">
      <c r="B67" s="295" t="s">
        <v>391</v>
      </c>
      <c r="C67" s="92" t="n">
        <v>-8.47460874563458</v>
      </c>
      <c r="D67" s="92" t="n">
        <v>-5.67246043529549</v>
      </c>
      <c r="E67" s="92" t="n">
        <v>-1.22244576627013</v>
      </c>
      <c r="F67" s="92" t="n">
        <v>-2.36375113979098</v>
      </c>
      <c r="G67" s="92" t="n">
        <v>0.0163961822120342</v>
      </c>
      <c r="H67" s="92" t="n">
        <v>-13.583566684526</v>
      </c>
      <c r="I67" s="92" t="n">
        <v>-3.58869468203794</v>
      </c>
      <c r="J67" s="92" t="n">
        <v>-2.50579831153169</v>
      </c>
      <c r="K67" s="92" t="n">
        <v>11.5628658195206</v>
      </c>
      <c r="L67" s="92" t="n">
        <v>-17.0741860567022</v>
      </c>
      <c r="M67" s="92" t="n">
        <v>-9.98619877737872</v>
      </c>
      <c r="N67" s="92" t="n">
        <v>1.65781228137864</v>
      </c>
      <c r="O67" s="92" t="n">
        <v>-30.3261738026978</v>
      </c>
      <c r="P67" s="92" t="n">
        <v>4.33182289169669</v>
      </c>
      <c r="Q67" s="92" t="n">
        <v>-40.054874285561</v>
      </c>
      <c r="R67" s="1003" t="n">
        <v>5.49279538904899</v>
      </c>
      <c r="S67" s="312" t="s">
        <v>391</v>
      </c>
      <c r="T67" s="311"/>
    </row>
    <row r="68" s="15" customFormat="true" ht="9.95" hidden="false" customHeight="true" outlineLevel="0" collapsed="false">
      <c r="B68" s="295" t="s">
        <v>392</v>
      </c>
      <c r="C68" s="92" t="n">
        <v>8.40785789910585</v>
      </c>
      <c r="D68" s="92" t="n">
        <v>12.5927669693729</v>
      </c>
      <c r="E68" s="92" t="n">
        <v>-7.21437115137553</v>
      </c>
      <c r="F68" s="92" t="n">
        <v>-15.3945804452636</v>
      </c>
      <c r="G68" s="92" t="n">
        <v>4.57752362562893</v>
      </c>
      <c r="H68" s="92" t="n">
        <v>-16.8996421582936</v>
      </c>
      <c r="I68" s="92" t="n">
        <v>-3.32798287854467</v>
      </c>
      <c r="J68" s="92" t="n">
        <v>3.96551298204007</v>
      </c>
      <c r="K68" s="92" t="n">
        <v>10.3194614124925</v>
      </c>
      <c r="L68" s="92" t="n">
        <v>27.5829548556821</v>
      </c>
      <c r="M68" s="92" t="n">
        <v>29.2375430957182</v>
      </c>
      <c r="N68" s="92" t="n">
        <v>16.1692683781506</v>
      </c>
      <c r="O68" s="92" t="n">
        <v>11.8596194783358</v>
      </c>
      <c r="P68" s="1004" t="n">
        <v>-6.06402609813162</v>
      </c>
      <c r="Q68" s="92" t="n">
        <v>-18.0939884621869</v>
      </c>
      <c r="R68" s="1003" t="n">
        <v>21.641423470016</v>
      </c>
      <c r="S68" s="312" t="s">
        <v>392</v>
      </c>
      <c r="T68" s="311"/>
    </row>
    <row r="69" s="15" customFormat="true" ht="9.95" hidden="false" customHeight="true" outlineLevel="0" collapsed="false">
      <c r="B69" s="295" t="s">
        <v>393</v>
      </c>
      <c r="C69" s="92" t="n">
        <v>-0.72107314281331</v>
      </c>
      <c r="D69" s="92" t="n">
        <v>1.83490915070294</v>
      </c>
      <c r="E69" s="92" t="n">
        <v>-1.97501725635145</v>
      </c>
      <c r="F69" s="92" t="n">
        <v>-0.334396686814401</v>
      </c>
      <c r="G69" s="92" t="n">
        <v>3.34745910225938</v>
      </c>
      <c r="H69" s="92" t="n">
        <v>-12.7894859316667</v>
      </c>
      <c r="I69" s="92" t="n">
        <v>0.755128861960657</v>
      </c>
      <c r="J69" s="92" t="n">
        <v>3.510630849301</v>
      </c>
      <c r="K69" s="92" t="n">
        <v>18.0930240199783</v>
      </c>
      <c r="L69" s="92" t="n">
        <v>-3.0240961324342</v>
      </c>
      <c r="M69" s="92" t="n">
        <v>1.27431393858146</v>
      </c>
      <c r="N69" s="92" t="n">
        <v>16.5260285853676</v>
      </c>
      <c r="O69" s="92" t="n">
        <v>-10.5652884154513</v>
      </c>
      <c r="P69" s="92" t="n">
        <v>3.80835587212525</v>
      </c>
      <c r="Q69" s="92" t="n">
        <v>-22.186701207791</v>
      </c>
      <c r="R69" s="1003" t="n">
        <v>-0.619320094244372</v>
      </c>
      <c r="S69" s="297" t="s">
        <v>393</v>
      </c>
      <c r="T69" s="311"/>
    </row>
    <row r="70" s="15" customFormat="true" ht="9.95" hidden="false" customHeight="true" outlineLevel="0" collapsed="false">
      <c r="B70" s="295" t="s">
        <v>394</v>
      </c>
      <c r="C70" s="92" t="n">
        <v>-6.02123522124742</v>
      </c>
      <c r="D70" s="92" t="n">
        <v>4.55880552662779</v>
      </c>
      <c r="E70" s="92" t="n">
        <v>-3.09002735637901</v>
      </c>
      <c r="F70" s="92" t="n">
        <v>-8.86178015918431</v>
      </c>
      <c r="G70" s="92" t="n">
        <v>7.92553259630289</v>
      </c>
      <c r="H70" s="92" t="n">
        <v>-11.9145667527258</v>
      </c>
      <c r="I70" s="92" t="n">
        <v>2.1439407460289</v>
      </c>
      <c r="J70" s="92" t="n">
        <v>12.7549010767895</v>
      </c>
      <c r="K70" s="92" t="n">
        <v>16.35961020247</v>
      </c>
      <c r="L70" s="92" t="n">
        <v>-3.01987355156119</v>
      </c>
      <c r="M70" s="92" t="n">
        <v>5.65016246959064</v>
      </c>
      <c r="N70" s="92" t="n">
        <v>16.1031269613918</v>
      </c>
      <c r="O70" s="92" t="n">
        <v>-8.36996776170304</v>
      </c>
      <c r="P70" s="92" t="n">
        <v>8.31945108776328</v>
      </c>
      <c r="Q70" s="92" t="n">
        <v>-11.5186322453467</v>
      </c>
      <c r="R70" s="1003" t="n">
        <v>7.64307320024199</v>
      </c>
      <c r="S70" s="297" t="s">
        <v>394</v>
      </c>
      <c r="T70" s="311"/>
    </row>
    <row r="71" s="15" customFormat="true" ht="9.95" hidden="false" customHeight="true" outlineLevel="0" collapsed="false">
      <c r="B71" s="295" t="s">
        <v>395</v>
      </c>
      <c r="C71" s="92" t="n">
        <v>3.87902406265779</v>
      </c>
      <c r="D71" s="92" t="n">
        <v>4.05076031357669</v>
      </c>
      <c r="E71" s="92" t="n">
        <v>2.88861364239581</v>
      </c>
      <c r="F71" s="92" t="n">
        <v>-3.2589634294638</v>
      </c>
      <c r="G71" s="92" t="n">
        <v>2.95451100362425</v>
      </c>
      <c r="H71" s="92" t="n">
        <v>-8.71646316139214</v>
      </c>
      <c r="I71" s="92" t="n">
        <v>2.24594549003542</v>
      </c>
      <c r="J71" s="92" t="n">
        <v>10.2440420811565</v>
      </c>
      <c r="K71" s="92" t="n">
        <v>20.8183484335016</v>
      </c>
      <c r="L71" s="92" t="n">
        <v>2.71264107713631</v>
      </c>
      <c r="M71" s="92" t="n">
        <v>3.14231241811591</v>
      </c>
      <c r="N71" s="92" t="n">
        <v>19.347466021467</v>
      </c>
      <c r="O71" s="92" t="n">
        <v>-3.60632208264818</v>
      </c>
      <c r="P71" s="92" t="n">
        <v>14.2562340263867</v>
      </c>
      <c r="Q71" s="92" t="n">
        <v>-3.46551159112606</v>
      </c>
      <c r="R71" s="1003" t="n">
        <v>13.1730797978892</v>
      </c>
      <c r="S71" s="297" t="s">
        <v>395</v>
      </c>
      <c r="T71" s="311"/>
    </row>
    <row r="72" s="15" customFormat="true" ht="9.95" hidden="false" customHeight="true" outlineLevel="0" collapsed="false">
      <c r="B72" s="295" t="s">
        <v>396</v>
      </c>
      <c r="C72" s="92" t="n">
        <v>11.9815440914529</v>
      </c>
      <c r="D72" s="92" t="n">
        <v>10.8142418775003</v>
      </c>
      <c r="E72" s="92" t="n">
        <v>6.65110571022932</v>
      </c>
      <c r="F72" s="92" t="n">
        <v>-1.825811159762</v>
      </c>
      <c r="G72" s="92" t="n">
        <v>6.6790027325152</v>
      </c>
      <c r="H72" s="92" t="n">
        <v>-8.76440765239434</v>
      </c>
      <c r="I72" s="92" t="n">
        <v>0.495049504950472</v>
      </c>
      <c r="J72" s="92" t="n">
        <v>9.62040745255092</v>
      </c>
      <c r="K72" s="92" t="n">
        <v>22.5788207411664</v>
      </c>
      <c r="L72" s="92" t="n">
        <v>3.18960480937753</v>
      </c>
      <c r="M72" s="92" t="n">
        <v>16.3363553137758</v>
      </c>
      <c r="N72" s="92" t="n">
        <v>25.9347507331378</v>
      </c>
      <c r="O72" s="92" t="n">
        <v>4.12187977036145</v>
      </c>
      <c r="P72" s="92" t="n">
        <v>11.525167150246</v>
      </c>
      <c r="Q72" s="92" t="n">
        <v>11.6869626495191</v>
      </c>
      <c r="R72" s="1003" t="n">
        <v>25.6838855504714</v>
      </c>
      <c r="S72" s="297" t="s">
        <v>396</v>
      </c>
      <c r="T72" s="311"/>
    </row>
    <row r="73" s="15" customFormat="true" ht="9.95" hidden="false" customHeight="true" outlineLevel="0" collapsed="false">
      <c r="B73" s="295" t="s">
        <v>397</v>
      </c>
      <c r="C73" s="92" t="n">
        <v>-1.18371327531808</v>
      </c>
      <c r="D73" s="92" t="n">
        <v>-0.66793493443943</v>
      </c>
      <c r="E73" s="92" t="n">
        <v>-2.33257423334587</v>
      </c>
      <c r="F73" s="92" t="n">
        <v>-10.2163969248223</v>
      </c>
      <c r="G73" s="92" t="n">
        <v>4.08791968574622</v>
      </c>
      <c r="H73" s="92" t="n">
        <v>-4.53745973399735</v>
      </c>
      <c r="I73" s="92" t="n">
        <v>0.388250838499843</v>
      </c>
      <c r="J73" s="92" t="n">
        <v>2.80753435054999</v>
      </c>
      <c r="K73" s="92" t="n">
        <v>21.9425991517565</v>
      </c>
      <c r="L73" s="92" t="n">
        <v>-8.19877923424693</v>
      </c>
      <c r="M73" s="92" t="n">
        <v>-3.84716225507241</v>
      </c>
      <c r="N73" s="92" t="n">
        <v>11.7356699180464</v>
      </c>
      <c r="O73" s="92" t="n">
        <v>-11.4442036806344</v>
      </c>
      <c r="P73" s="92" t="n">
        <v>7.44297901810515</v>
      </c>
      <c r="Q73" s="92" t="n">
        <v>-11.9566416593116</v>
      </c>
      <c r="R73" s="1003" t="n">
        <v>13.4829907523879</v>
      </c>
      <c r="S73" s="297" t="s">
        <v>397</v>
      </c>
      <c r="T73" s="311"/>
    </row>
    <row r="74" s="15" customFormat="true" ht="9.95" hidden="false" customHeight="true" outlineLevel="0" collapsed="false">
      <c r="B74" s="295" t="s">
        <v>398</v>
      </c>
      <c r="C74" s="92" t="n">
        <v>9.31912785554086</v>
      </c>
      <c r="D74" s="92" t="n">
        <v>8.85070208894767</v>
      </c>
      <c r="E74" s="92" t="n">
        <v>6.35940260157379</v>
      </c>
      <c r="F74" s="92" t="n">
        <v>-1.21590283027331</v>
      </c>
      <c r="G74" s="92" t="n">
        <v>6.25016196232109</v>
      </c>
      <c r="H74" s="92" t="n">
        <v>3.37345129259867</v>
      </c>
      <c r="I74" s="92" t="n">
        <v>-3.02691701418679</v>
      </c>
      <c r="J74" s="92" t="n">
        <v>7.24742094887864</v>
      </c>
      <c r="K74" s="92" t="n">
        <v>26.5012962247945</v>
      </c>
      <c r="L74" s="92" t="n">
        <v>2.39290059089331</v>
      </c>
      <c r="M74" s="92" t="n">
        <v>8.90037581415255</v>
      </c>
      <c r="N74" s="92" t="n">
        <v>23.7434460142234</v>
      </c>
      <c r="O74" s="92" t="n">
        <v>-1.00979846818707</v>
      </c>
      <c r="P74" s="92" t="n">
        <v>16.1514409377262</v>
      </c>
      <c r="Q74" s="92" t="n">
        <v>4.7436225242413</v>
      </c>
      <c r="R74" s="1003" t="n">
        <v>25.2530163875383</v>
      </c>
      <c r="S74" s="297" t="s">
        <v>398</v>
      </c>
      <c r="T74" s="311"/>
    </row>
    <row r="75" s="15" customFormat="true" ht="9.95" hidden="false" customHeight="true" outlineLevel="0" collapsed="false">
      <c r="B75" s="295" t="s">
        <v>399</v>
      </c>
      <c r="C75" s="92" t="n">
        <v>10.0607302869541</v>
      </c>
      <c r="D75" s="92" t="n">
        <v>8.08633015532682</v>
      </c>
      <c r="E75" s="92" t="n">
        <v>8.84911221335636</v>
      </c>
      <c r="F75" s="92" t="n">
        <v>-1.76332288401254</v>
      </c>
      <c r="G75" s="92" t="n">
        <v>4.29914037411079</v>
      </c>
      <c r="H75" s="92" t="n">
        <v>3.57487240998142</v>
      </c>
      <c r="I75" s="92" t="n">
        <v>-5.43379560838699</v>
      </c>
      <c r="J75" s="92" t="n">
        <v>3.58420136173585</v>
      </c>
      <c r="K75" s="92" t="n">
        <v>21.629220233089</v>
      </c>
      <c r="L75" s="92" t="n">
        <v>10.928950292459</v>
      </c>
      <c r="M75" s="92" t="n">
        <v>4.29905759162304</v>
      </c>
      <c r="N75" s="92" t="n">
        <v>24.6584209037704</v>
      </c>
      <c r="O75" s="92" t="n">
        <v>20.0353356890459</v>
      </c>
      <c r="P75" s="92" t="n">
        <v>18.6117155540082</v>
      </c>
      <c r="Q75" s="92" t="n">
        <v>11.7733516592648</v>
      </c>
      <c r="R75" s="1003" t="n">
        <v>23.8251231019635</v>
      </c>
      <c r="S75" s="297" t="s">
        <v>399</v>
      </c>
      <c r="T75" s="311"/>
    </row>
    <row r="76" s="15" customFormat="true" ht="9.95" hidden="false" customHeight="true" outlineLevel="0" collapsed="false">
      <c r="B76" s="295" t="s">
        <v>400</v>
      </c>
      <c r="C76" s="92" t="n">
        <v>8.85969951062306</v>
      </c>
      <c r="D76" s="92" t="n">
        <v>6.7653266177955</v>
      </c>
      <c r="E76" s="92" t="n">
        <v>8.3876009377442</v>
      </c>
      <c r="F76" s="92" t="n">
        <v>-5.93317334317888</v>
      </c>
      <c r="G76" s="92" t="n">
        <v>-1.0955889861355</v>
      </c>
      <c r="H76" s="92" t="n">
        <v>2.79727788888738</v>
      </c>
      <c r="I76" s="92" t="n">
        <v>2.262664674725</v>
      </c>
      <c r="J76" s="92" t="n">
        <v>5.90521279721482</v>
      </c>
      <c r="K76" s="92" t="n">
        <v>30.4243905507283</v>
      </c>
      <c r="L76" s="92" t="n">
        <v>9.64030623155554</v>
      </c>
      <c r="M76" s="92" t="n">
        <v>3.63045859369389</v>
      </c>
      <c r="N76" s="92" t="n">
        <v>20.7154499941786</v>
      </c>
      <c r="O76" s="92" t="n">
        <v>6.0501420812201</v>
      </c>
      <c r="P76" s="92" t="n">
        <v>26.0991264900343</v>
      </c>
      <c r="Q76" s="92" t="n">
        <v>8.79667771540244</v>
      </c>
      <c r="R76" s="1003" t="n">
        <v>13.2403144202657</v>
      </c>
      <c r="S76" s="297" t="s">
        <v>400</v>
      </c>
      <c r="T76" s="311"/>
    </row>
    <row r="77" s="15" customFormat="true" ht="6" hidden="false" customHeight="true" outlineLevel="0" collapsed="false">
      <c r="B77" s="296"/>
      <c r="C77" s="599"/>
      <c r="D77" s="599"/>
      <c r="E77" s="599"/>
      <c r="F77" s="599"/>
      <c r="G77" s="599"/>
      <c r="H77" s="599"/>
      <c r="I77" s="599"/>
      <c r="J77" s="599"/>
      <c r="K77" s="45"/>
      <c r="L77" s="45"/>
      <c r="M77" s="45"/>
      <c r="N77" s="45"/>
      <c r="O77" s="45"/>
      <c r="P77" s="45"/>
      <c r="Q77" s="45"/>
      <c r="R77" s="45"/>
      <c r="S77" s="45"/>
    </row>
    <row r="78" s="15" customFormat="true" ht="12" hidden="false" customHeight="true" outlineLevel="0" collapsed="false">
      <c r="A78" s="1005" t="s">
        <v>1214</v>
      </c>
      <c r="B78" s="1005"/>
      <c r="C78" s="1005"/>
      <c r="D78" s="1005"/>
      <c r="E78" s="1005"/>
      <c r="F78" s="1005"/>
      <c r="G78" s="1005"/>
      <c r="H78" s="1005"/>
      <c r="I78" s="1005"/>
      <c r="J78" s="1005"/>
      <c r="K78" s="93" t="s">
        <v>1215</v>
      </c>
      <c r="S78" s="45"/>
    </row>
    <row r="79" s="15" customFormat="true" ht="26.1" hidden="false" customHeight="true" outlineLevel="0" collapsed="false">
      <c r="A79" s="112" t="s">
        <v>1216</v>
      </c>
      <c r="B79" s="112"/>
      <c r="C79" s="112"/>
      <c r="D79" s="112"/>
      <c r="E79" s="112"/>
      <c r="F79" s="112"/>
      <c r="G79" s="112"/>
      <c r="H79" s="112"/>
      <c r="I79" s="112"/>
      <c r="J79" s="112"/>
      <c r="K79" s="112" t="s">
        <v>1217</v>
      </c>
      <c r="L79" s="112"/>
      <c r="M79" s="112"/>
      <c r="N79" s="112"/>
      <c r="O79" s="112"/>
      <c r="P79" s="112"/>
      <c r="Q79" s="112"/>
      <c r="R79" s="112"/>
      <c r="S79" s="45"/>
    </row>
    <row r="80" s="15" customFormat="true" ht="12" hidden="true" customHeight="true" outlineLevel="0" collapsed="false">
      <c r="A80" s="93" t="s">
        <v>1188</v>
      </c>
      <c r="B80" s="296"/>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B81" s="296"/>
      <c r="C81" s="599"/>
      <c r="D81" s="599"/>
      <c r="E81" s="599"/>
      <c r="F81" s="1006" t="s">
        <v>1218</v>
      </c>
      <c r="G81" s="599"/>
      <c r="H81" s="599"/>
      <c r="I81" s="599"/>
      <c r="J81" s="599"/>
      <c r="K81" s="45"/>
      <c r="L81" s="45"/>
      <c r="M81" s="45"/>
      <c r="N81" s="45"/>
      <c r="O81" s="18" t="s">
        <v>1219</v>
      </c>
      <c r="P81" s="45"/>
      <c r="Q81" s="45"/>
      <c r="R81" s="45"/>
      <c r="S81" s="45"/>
    </row>
    <row r="82" s="15" customFormat="true" ht="9.95" hidden="false" customHeight="true" outlineLevel="0" collapsed="false">
      <c r="C82" s="599"/>
      <c r="D82" s="599"/>
      <c r="E82" s="599"/>
      <c r="F82" s="1006"/>
      <c r="G82" s="599"/>
      <c r="H82" s="599"/>
      <c r="I82" s="599"/>
      <c r="J82" s="16" t="s">
        <v>98</v>
      </c>
      <c r="K82" s="17" t="str">
        <f aca="false">J82</f>
        <v>Statistisches Bundesamt, Fachserie 8, Reihe 1.2, Verkehr im Überblick 2003</v>
      </c>
      <c r="L82" s="45"/>
      <c r="M82" s="45"/>
      <c r="N82" s="45"/>
      <c r="O82" s="18"/>
      <c r="P82" s="45"/>
      <c r="Q82" s="45"/>
      <c r="R82" s="45"/>
      <c r="S82" s="45"/>
    </row>
    <row r="83" s="15" customFormat="true" ht="12" hidden="false" customHeight="false" outlineLevel="0" collapsed="false">
      <c r="S83" s="45"/>
    </row>
    <row r="84" s="15" customFormat="true" ht="12" hidden="false" customHeight="false" outlineLevel="0" collapsed="false">
      <c r="K84" s="296"/>
      <c r="L84" s="599"/>
      <c r="M84" s="599"/>
      <c r="N84" s="599"/>
      <c r="O84" s="599"/>
      <c r="P84" s="599"/>
      <c r="Q84" s="599"/>
      <c r="S84" s="45"/>
    </row>
    <row r="85" s="15" customFormat="true" ht="12" hidden="false" customHeight="false" outlineLevel="0" collapsed="false">
      <c r="S85" s="45"/>
    </row>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s="15" customFormat="true" ht="12" hidden="false" customHeight="false" outlineLevel="0" collapsed="false"/>
    <row r="1064" s="15" customFormat="true" ht="12" hidden="false" customHeight="false" outlineLevel="0" collapsed="false"/>
    <row r="1065" s="15" customFormat="true" ht="12" hidden="false" customHeight="false" outlineLevel="0" collapsed="false"/>
    <row r="1066" s="15" customFormat="true" ht="12" hidden="false" customHeight="false" outlineLevel="0" collapsed="false"/>
    <row r="1067" s="15" customFormat="true" ht="12" hidden="false" customHeight="false" outlineLevel="0" collapsed="false"/>
    <row r="1068" s="15" customFormat="true" ht="12" hidden="false" customHeight="false" outlineLevel="0" collapsed="false"/>
    <row r="1069" s="15" customFormat="true" ht="12" hidden="false" customHeight="false" outlineLevel="0" collapsed="false"/>
    <row r="1070" s="15" customFormat="true" ht="12" hidden="false" customHeight="false" outlineLevel="0" collapsed="false"/>
    <row r="1071" s="15" customFormat="true" ht="12" hidden="false" customHeight="false" outlineLevel="0" collapsed="false"/>
    <row r="1072" s="15" customFormat="true" ht="12" hidden="false" customHeight="false" outlineLevel="0" collapsed="false"/>
    <row r="1073" s="15" customFormat="true" ht="12" hidden="false" customHeight="false" outlineLevel="0" collapsed="false"/>
    <row r="1074" s="15" customFormat="true" ht="12" hidden="false" customHeight="false" outlineLevel="0" collapsed="false"/>
    <row r="1075" s="15" customFormat="true" ht="12" hidden="false" customHeight="false" outlineLevel="0" collapsed="false"/>
    <row r="1076" s="15" customFormat="true" ht="12" hidden="false" customHeight="false" outlineLevel="0" collapsed="false"/>
    <row r="1077" s="15" customFormat="true" ht="12" hidden="false" customHeight="false" outlineLevel="0" collapsed="false"/>
    <row r="1078" s="15" customFormat="true" ht="12" hidden="false" customHeight="false" outlineLevel="0" collapsed="false"/>
    <row r="1079" s="15" customFormat="true" ht="12" hidden="false" customHeight="false" outlineLevel="0" collapsed="false"/>
    <row r="1080" s="15" customFormat="true" ht="12" hidden="false" customHeight="false" outlineLevel="0" collapsed="false"/>
    <row r="1081" s="15" customFormat="true" ht="12" hidden="false" customHeight="false" outlineLevel="0" collapsed="false"/>
    <row r="1082" s="15" customFormat="tru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sheetData>
  <mergeCells count="63">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S64:T64"/>
    <mergeCell ref="A78:J78"/>
    <mergeCell ref="A79:J79"/>
    <mergeCell ref="K79:R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28"/>
    <col collapsed="false" customWidth="true" hidden="false" outlineLevel="0" max="8" min="8" style="1" width="22.7"/>
    <col collapsed="false" customWidth="false" hidden="false" outlineLevel="0" max="257" min="9" style="1" width="11.42"/>
  </cols>
  <sheetData>
    <row r="1" customFormat="false" ht="15" hidden="false" customHeight="false" outlineLevel="0" collapsed="false">
      <c r="A1" s="122" t="s">
        <v>307</v>
      </c>
      <c r="B1" s="122"/>
      <c r="C1" s="122"/>
      <c r="D1" s="122"/>
      <c r="E1" s="122"/>
      <c r="F1" s="122"/>
      <c r="G1" s="122"/>
    </row>
    <row r="2" customFormat="false" ht="12.75" hidden="false" customHeight="false" outlineLevel="0" collapsed="false">
      <c r="A2" s="123"/>
      <c r="B2" s="123"/>
      <c r="C2" s="123"/>
      <c r="D2" s="123"/>
      <c r="E2" s="123"/>
      <c r="F2" s="123"/>
      <c r="G2" s="123"/>
    </row>
    <row r="25" customFormat="false" ht="12.75" hidden="false" customHeight="false" outlineLevel="0" collapsed="false">
      <c r="P25" s="124"/>
      <c r="Q25" s="124"/>
    </row>
    <row r="61" customFormat="false" ht="51.75" hidden="false" customHeight="true" outlineLevel="0" collapsed="false"/>
    <row r="65" customFormat="false" ht="22.5" hidden="false" customHeight="false" outlineLevel="0" collapsed="false">
      <c r="A65" s="125" t="s">
        <v>327</v>
      </c>
      <c r="B65" s="125" t="s">
        <v>105</v>
      </c>
      <c r="C65" s="125" t="s">
        <v>117</v>
      </c>
      <c r="D65" s="126" t="s">
        <v>328</v>
      </c>
      <c r="E65" s="127"/>
    </row>
    <row r="66" customFormat="false" ht="12.75" hidden="false" customHeight="false" outlineLevel="0" collapsed="false">
      <c r="A66" s="107" t="n">
        <v>362300</v>
      </c>
      <c r="B66" s="104" t="n">
        <v>79841.119</v>
      </c>
      <c r="C66" s="66" t="n">
        <v>58154</v>
      </c>
      <c r="D66" s="66" t="n">
        <v>15407</v>
      </c>
      <c r="E66" s="127"/>
      <c r="G66" s="128"/>
    </row>
    <row r="67" customFormat="false" ht="12.75" hidden="false" customHeight="false" outlineLevel="0" collapsed="false">
      <c r="B67" s="54"/>
    </row>
    <row r="69" customFormat="false" ht="22.5" hidden="false" customHeight="false" outlineLevel="0" collapsed="false">
      <c r="A69" s="125" t="s">
        <v>327</v>
      </c>
      <c r="B69" s="125" t="s">
        <v>105</v>
      </c>
      <c r="C69" s="126" t="s">
        <v>117</v>
      </c>
      <c r="D69" s="126" t="s">
        <v>124</v>
      </c>
      <c r="E69" s="125" t="s">
        <v>329</v>
      </c>
      <c r="F69" s="126" t="s">
        <v>328</v>
      </c>
    </row>
    <row r="70" customFormat="false" ht="12.75" hidden="false" customHeight="false" outlineLevel="0" collapsed="false">
      <c r="A70" s="1" t="n">
        <v>2996000</v>
      </c>
      <c r="B70" s="54" t="n">
        <v>303756.563</v>
      </c>
      <c r="C70" s="1" t="n">
        <v>219999</v>
      </c>
      <c r="D70" s="1" t="n">
        <v>251300</v>
      </c>
      <c r="E70" s="1" t="n">
        <v>2481</v>
      </c>
      <c r="F70" s="1" t="n">
        <v>92308</v>
      </c>
      <c r="G70" s="1" t="n">
        <f aca="false">SUM(A70:F70)</f>
        <v>3865844.563</v>
      </c>
    </row>
    <row r="72" customFormat="false" ht="12.75" hidden="false" customHeight="false" outlineLevel="0" collapsed="false">
      <c r="A72" s="129" t="n">
        <f aca="false">A70*100/$G$70</f>
        <v>77.4992359670825</v>
      </c>
      <c r="B72" s="129" t="n">
        <f aca="false">B70*100/$G$70</f>
        <v>7.85744377586347</v>
      </c>
      <c r="C72" s="129" t="n">
        <f aca="false">C70*100/$G$70</f>
        <v>5.69083925684986</v>
      </c>
      <c r="D72" s="129" t="n">
        <f aca="false">D70*100/$G$70</f>
        <v>6.50052002621089</v>
      </c>
      <c r="E72" s="129" t="n">
        <f aca="false">E70*100/$G$70</f>
        <v>0.0641774380621935</v>
      </c>
      <c r="F72" s="129" t="n">
        <f aca="false">F70*100/$G$70</f>
        <v>2.38778353593106</v>
      </c>
    </row>
  </sheetData>
  <mergeCells count="1">
    <mergeCell ref="A1:G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9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t="s">
        <v>1220</v>
      </c>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21</v>
      </c>
      <c r="K5" s="579" t="s">
        <v>1222</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2" hidden="false" customHeight="true" outlineLevel="0" collapsed="false">
      <c r="A7" s="31"/>
      <c r="B7" s="31"/>
      <c r="C7" s="31"/>
      <c r="D7" s="31"/>
      <c r="E7" s="31"/>
      <c r="F7" s="31"/>
      <c r="G7" s="31"/>
      <c r="H7" s="31"/>
      <c r="I7" s="31"/>
      <c r="J7" s="265" t="s">
        <v>1193</v>
      </c>
      <c r="K7" s="266" t="s">
        <v>1223</v>
      </c>
      <c r="L7" s="31"/>
      <c r="M7" s="31"/>
      <c r="N7" s="31"/>
      <c r="O7" s="31"/>
      <c r="P7" s="31"/>
      <c r="Q7" s="31"/>
      <c r="R7" s="31"/>
      <c r="S7" s="31"/>
      <c r="T7" s="31"/>
    </row>
    <row r="8" customFormat="false" ht="12" hidden="false" customHeight="true" outlineLevel="0" collapsed="false">
      <c r="A8" s="31"/>
      <c r="B8" s="31"/>
      <c r="C8" s="31"/>
      <c r="D8" s="31"/>
      <c r="E8" s="31"/>
      <c r="F8" s="31"/>
      <c r="G8" s="31"/>
      <c r="H8" s="31"/>
      <c r="I8" s="31"/>
      <c r="J8" s="337"/>
      <c r="K8" s="304"/>
      <c r="L8" s="31"/>
      <c r="M8" s="31"/>
      <c r="N8" s="31"/>
      <c r="O8" s="31"/>
      <c r="P8" s="31"/>
      <c r="Q8" s="31"/>
      <c r="R8" s="31"/>
      <c r="S8" s="31"/>
      <c r="T8" s="31"/>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518"/>
      <c r="D10" s="118"/>
      <c r="E10" s="118"/>
      <c r="F10" s="118"/>
      <c r="G10" s="118"/>
      <c r="H10" s="118"/>
      <c r="I10" s="118"/>
      <c r="J10" s="1007" t="s">
        <v>366</v>
      </c>
      <c r="K10" s="273" t="s">
        <v>367</v>
      </c>
      <c r="L10" s="271"/>
      <c r="M10" s="271"/>
      <c r="N10" s="271"/>
      <c r="O10" s="271"/>
      <c r="P10" s="271"/>
      <c r="Q10" s="271"/>
      <c r="R10" s="940"/>
      <c r="S10" s="41"/>
      <c r="T10" s="41"/>
    </row>
    <row r="11" s="15" customFormat="true" ht="12" hidden="false" customHeight="true" outlineLevel="0" collapsed="false">
      <c r="A11" s="102" t="s">
        <v>308</v>
      </c>
      <c r="B11" s="102"/>
      <c r="C11" s="102"/>
      <c r="D11" s="102"/>
      <c r="E11" s="40" t="s">
        <v>867</v>
      </c>
      <c r="F11" s="40"/>
      <c r="G11" s="102"/>
      <c r="H11" s="286" t="s">
        <v>455</v>
      </c>
      <c r="I11" s="286"/>
      <c r="J11" s="286"/>
      <c r="K11" s="18"/>
      <c r="L11" s="489" t="s">
        <v>867</v>
      </c>
      <c r="M11" s="489"/>
      <c r="N11" s="489"/>
      <c r="O11" s="489"/>
      <c r="P11" s="489"/>
      <c r="Q11" s="489"/>
      <c r="R11" s="1008"/>
      <c r="S11" s="18" t="s">
        <v>308</v>
      </c>
      <c r="T11" s="18"/>
    </row>
    <row r="12" s="15" customFormat="true" ht="9.95" hidden="false" customHeight="true" outlineLevel="0" collapsed="false">
      <c r="A12" s="280" t="s">
        <v>368</v>
      </c>
      <c r="B12" s="280"/>
      <c r="C12" s="102" t="s">
        <v>345</v>
      </c>
      <c r="D12" s="277" t="s">
        <v>636</v>
      </c>
      <c r="E12" s="102"/>
      <c r="F12" s="102"/>
      <c r="G12" s="102" t="s">
        <v>691</v>
      </c>
      <c r="H12" s="102"/>
      <c r="I12" s="102"/>
      <c r="J12" s="18"/>
      <c r="K12" s="18" t="s">
        <v>639</v>
      </c>
      <c r="L12" s="65"/>
      <c r="M12" s="65"/>
      <c r="N12" s="65"/>
      <c r="O12" s="65"/>
      <c r="P12" s="65"/>
      <c r="Q12" s="65"/>
      <c r="R12" s="277" t="s">
        <v>640</v>
      </c>
      <c r="S12" s="203" t="s">
        <v>368</v>
      </c>
      <c r="T12" s="203"/>
    </row>
    <row r="13" s="15" customFormat="true" ht="9.95" hidden="false" customHeight="true" outlineLevel="0" collapsed="false">
      <c r="A13" s="18"/>
      <c r="B13" s="102"/>
      <c r="C13" s="280"/>
      <c r="D13" s="102" t="s">
        <v>377</v>
      </c>
      <c r="E13" s="102" t="s">
        <v>1224</v>
      </c>
      <c r="F13" s="102" t="s">
        <v>1225</v>
      </c>
      <c r="G13" s="102" t="s">
        <v>377</v>
      </c>
      <c r="H13" s="102" t="s">
        <v>1226</v>
      </c>
      <c r="I13" s="102" t="s">
        <v>1227</v>
      </c>
      <c r="J13" s="18" t="s">
        <v>1228</v>
      </c>
      <c r="K13" s="18" t="s">
        <v>377</v>
      </c>
      <c r="L13" s="65" t="s">
        <v>1229</v>
      </c>
      <c r="M13" s="65" t="s">
        <v>1230</v>
      </c>
      <c r="N13" s="65" t="s">
        <v>1231</v>
      </c>
      <c r="O13" s="65" t="s">
        <v>1232</v>
      </c>
      <c r="P13" s="65" t="s">
        <v>1233</v>
      </c>
      <c r="Q13" s="65" t="s">
        <v>1234</v>
      </c>
      <c r="R13" s="277" t="s">
        <v>1235</v>
      </c>
      <c r="S13" s="507"/>
      <c r="T13" s="18"/>
    </row>
    <row r="14" s="15" customFormat="true" ht="9.95" hidden="false" customHeight="true" outlineLevel="0" collapsed="false">
      <c r="A14" s="102" t="s">
        <v>376</v>
      </c>
      <c r="B14" s="102"/>
      <c r="C14" s="280" t="s">
        <v>385</v>
      </c>
      <c r="D14" s="280"/>
      <c r="E14" s="284"/>
      <c r="F14" s="284"/>
      <c r="G14" s="284"/>
      <c r="H14" s="65" t="s">
        <v>1236</v>
      </c>
      <c r="I14" s="284"/>
      <c r="J14" s="65" t="s">
        <v>1237</v>
      </c>
      <c r="K14" s="203"/>
      <c r="L14" s="284"/>
      <c r="M14" s="284"/>
      <c r="N14" s="284"/>
      <c r="O14" s="284"/>
      <c r="P14" s="284"/>
      <c r="Q14" s="284"/>
      <c r="R14" s="281"/>
      <c r="S14" s="18" t="s">
        <v>376</v>
      </c>
      <c r="T14" s="18"/>
    </row>
    <row r="15" s="15" customFormat="true" ht="9.95" hidden="false" customHeight="true" outlineLevel="0" collapsed="false">
      <c r="A15" s="280" t="s">
        <v>380</v>
      </c>
      <c r="B15" s="280"/>
      <c r="C15" s="280"/>
      <c r="D15" s="281"/>
      <c r="E15" s="284"/>
      <c r="F15" s="284"/>
      <c r="G15" s="284"/>
      <c r="H15" s="284"/>
      <c r="I15" s="284"/>
      <c r="J15" s="284"/>
      <c r="K15" s="203"/>
      <c r="L15" s="284"/>
      <c r="M15" s="284"/>
      <c r="N15" s="284"/>
      <c r="O15" s="284"/>
      <c r="P15" s="284"/>
      <c r="Q15" s="284"/>
      <c r="R15" s="281"/>
      <c r="S15" s="203" t="s">
        <v>380</v>
      </c>
      <c r="T15" s="203"/>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2"/>
      <c r="S16" s="291"/>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203"/>
      <c r="E18" s="18"/>
      <c r="F18" s="18"/>
      <c r="G18" s="18"/>
      <c r="H18" s="18"/>
      <c r="I18" s="18"/>
      <c r="J18" s="197" t="s">
        <v>475</v>
      </c>
      <c r="K18" s="472" t="s">
        <v>475</v>
      </c>
      <c r="L18" s="643"/>
      <c r="M18" s="18"/>
      <c r="N18" s="18"/>
      <c r="O18" s="18"/>
      <c r="P18" s="18"/>
      <c r="Q18" s="18"/>
      <c r="R18" s="18"/>
      <c r="S18" s="203"/>
      <c r="T18" s="203"/>
    </row>
    <row r="19" s="15" customFormat="true" ht="9.95" hidden="false" customHeight="true" outlineLevel="0" collapsed="false">
      <c r="B19" s="45"/>
      <c r="C19" s="82"/>
      <c r="D19" s="45"/>
      <c r="S19" s="45"/>
    </row>
    <row r="20" s="15" customFormat="true" ht="9.95" hidden="false" customHeight="true" outlineLevel="0" collapsed="false">
      <c r="A20" s="18" t="n">
        <v>1991</v>
      </c>
      <c r="B20" s="18"/>
      <c r="C20" s="1000" t="n">
        <v>6125.252</v>
      </c>
      <c r="D20" s="82" t="n">
        <v>1092.246</v>
      </c>
      <c r="E20" s="81" t="n">
        <v>409.762</v>
      </c>
      <c r="F20" s="81" t="n">
        <v>193.528</v>
      </c>
      <c r="G20" s="81" t="n">
        <v>3282.271</v>
      </c>
      <c r="H20" s="81" t="n">
        <v>2483.741</v>
      </c>
      <c r="I20" s="81" t="n">
        <v>290.305</v>
      </c>
      <c r="J20" s="81" t="n">
        <v>101.62</v>
      </c>
      <c r="K20" s="81" t="n">
        <v>1687.777</v>
      </c>
      <c r="L20" s="81" t="n">
        <v>165.354</v>
      </c>
      <c r="M20" s="81" t="n">
        <v>199.539</v>
      </c>
      <c r="N20" s="81" t="n">
        <v>67.212</v>
      </c>
      <c r="O20" s="81" t="n">
        <v>219.343</v>
      </c>
      <c r="P20" s="81" t="n">
        <v>106.669</v>
      </c>
      <c r="Q20" s="81" t="n">
        <v>195.414</v>
      </c>
      <c r="R20" s="705" t="n">
        <v>62.958</v>
      </c>
      <c r="S20" s="65" t="n">
        <v>1991</v>
      </c>
      <c r="T20" s="65"/>
    </row>
    <row r="21" s="15" customFormat="true" ht="9.95" hidden="true" customHeight="true" outlineLevel="0" collapsed="false">
      <c r="A21" s="18" t="n">
        <v>1992</v>
      </c>
      <c r="B21" s="18"/>
      <c r="C21" s="1000" t="n">
        <v>7498.424</v>
      </c>
      <c r="D21" s="82" t="n">
        <v>1577.107</v>
      </c>
      <c r="E21" s="81" t="n">
        <v>677.798</v>
      </c>
      <c r="F21" s="81" t="n">
        <v>358.739</v>
      </c>
      <c r="G21" s="81" t="n">
        <v>3841.135</v>
      </c>
      <c r="H21" s="81" t="n">
        <v>2909.125</v>
      </c>
      <c r="I21" s="81" t="n">
        <v>347.358</v>
      </c>
      <c r="J21" s="81" t="n">
        <v>129.117</v>
      </c>
      <c r="K21" s="81" t="n">
        <v>2001.416</v>
      </c>
      <c r="L21" s="81" t="n">
        <v>237.138</v>
      </c>
      <c r="M21" s="81" t="n">
        <v>217.27</v>
      </c>
      <c r="N21" s="81" t="n">
        <v>85.185</v>
      </c>
      <c r="O21" s="81" t="n">
        <v>233.349</v>
      </c>
      <c r="P21" s="81" t="n">
        <v>136.34</v>
      </c>
      <c r="Q21" s="81" t="n">
        <v>220.386</v>
      </c>
      <c r="R21" s="705" t="n">
        <v>78.766</v>
      </c>
      <c r="S21" s="65" t="n">
        <v>1992</v>
      </c>
      <c r="T21" s="65"/>
    </row>
    <row r="22" s="15" customFormat="true" ht="9.95" hidden="true" customHeight="true" outlineLevel="0" collapsed="false">
      <c r="A22" s="18" t="n">
        <v>1993</v>
      </c>
      <c r="B22" s="18"/>
      <c r="C22" s="1000" t="n">
        <v>7972.303</v>
      </c>
      <c r="D22" s="82" t="n">
        <v>1620.9</v>
      </c>
      <c r="E22" s="81" t="n">
        <v>737.147</v>
      </c>
      <c r="F22" s="81" t="n">
        <v>269.753</v>
      </c>
      <c r="G22" s="81" t="n">
        <v>4038.775</v>
      </c>
      <c r="H22" s="81" t="n">
        <v>2894.301</v>
      </c>
      <c r="I22" s="81" t="n">
        <v>410.613</v>
      </c>
      <c r="J22" s="81" t="n">
        <v>233.825</v>
      </c>
      <c r="K22" s="81" t="n">
        <v>2238.934</v>
      </c>
      <c r="L22" s="81" t="n">
        <v>253.544</v>
      </c>
      <c r="M22" s="81" t="n">
        <v>238.456</v>
      </c>
      <c r="N22" s="81" t="n">
        <v>92.811</v>
      </c>
      <c r="O22" s="81" t="n">
        <v>272.791</v>
      </c>
      <c r="P22" s="81" t="n">
        <v>170.241</v>
      </c>
      <c r="Q22" s="81" t="n">
        <v>210.305</v>
      </c>
      <c r="R22" s="705" t="n">
        <v>73.694</v>
      </c>
      <c r="S22" s="65" t="n">
        <v>1993</v>
      </c>
      <c r="T22" s="65"/>
    </row>
    <row r="23" s="15" customFormat="true" ht="9.95" hidden="true" customHeight="true" outlineLevel="0" collapsed="false">
      <c r="A23" s="18" t="n">
        <v>1994</v>
      </c>
      <c r="B23" s="18"/>
      <c r="C23" s="1000" t="n">
        <v>8563.048</v>
      </c>
      <c r="D23" s="82" t="n">
        <v>1819.393</v>
      </c>
      <c r="E23" s="82" t="n">
        <v>868.963</v>
      </c>
      <c r="F23" s="468" t="n">
        <v>251.542</v>
      </c>
      <c r="G23" s="468" t="n">
        <v>4136.074</v>
      </c>
      <c r="H23" s="468" t="n">
        <v>2882.315</v>
      </c>
      <c r="I23" s="468" t="n">
        <v>443.307</v>
      </c>
      <c r="J23" s="468" t="n">
        <v>272.624</v>
      </c>
      <c r="K23" s="81" t="n">
        <v>2541.608</v>
      </c>
      <c r="L23" s="81" t="n">
        <v>267.173</v>
      </c>
      <c r="M23" s="81" t="n">
        <v>282.175</v>
      </c>
      <c r="N23" s="81" t="n">
        <v>103.421</v>
      </c>
      <c r="O23" s="81" t="n">
        <v>312.466</v>
      </c>
      <c r="P23" s="81" t="n">
        <v>183.989</v>
      </c>
      <c r="Q23" s="81" t="n">
        <v>234.484</v>
      </c>
      <c r="R23" s="705" t="n">
        <v>65.973</v>
      </c>
      <c r="S23" s="65" t="n">
        <v>1994</v>
      </c>
      <c r="T23" s="65"/>
    </row>
    <row r="24" s="15" customFormat="true" ht="9.95" hidden="false" customHeight="true" outlineLevel="0" collapsed="false">
      <c r="A24" s="18" t="n">
        <v>1995</v>
      </c>
      <c r="B24" s="18"/>
      <c r="C24" s="1000" t="n">
        <v>9064.404</v>
      </c>
      <c r="D24" s="82" t="n">
        <v>1849.718</v>
      </c>
      <c r="E24" s="468" t="n">
        <v>850.419</v>
      </c>
      <c r="F24" s="468" t="n">
        <v>303.904</v>
      </c>
      <c r="G24" s="468" t="n">
        <v>4418.003</v>
      </c>
      <c r="H24" s="81" t="n">
        <v>3063.671</v>
      </c>
      <c r="I24" s="81" t="n">
        <v>438.341</v>
      </c>
      <c r="J24" s="81" t="n">
        <v>342.169</v>
      </c>
      <c r="K24" s="81" t="n">
        <v>2736.424</v>
      </c>
      <c r="L24" s="81" t="n">
        <v>285.294</v>
      </c>
      <c r="M24" s="81" t="n">
        <v>306.866</v>
      </c>
      <c r="N24" s="81" t="n">
        <v>117.711</v>
      </c>
      <c r="O24" s="81" t="n">
        <v>318.627</v>
      </c>
      <c r="P24" s="81" t="n">
        <v>202.882</v>
      </c>
      <c r="Q24" s="81" t="n">
        <v>263.271</v>
      </c>
      <c r="R24" s="705" t="n">
        <v>60.459</v>
      </c>
      <c r="S24" s="65" t="n">
        <v>1995</v>
      </c>
      <c r="T24" s="65"/>
    </row>
    <row r="25" s="15" customFormat="true" ht="9.95" hidden="false" customHeight="true" outlineLevel="0" collapsed="false">
      <c r="A25" s="18" t="n">
        <v>1996</v>
      </c>
      <c r="B25" s="18"/>
      <c r="C25" s="1000" t="n">
        <v>9350.604</v>
      </c>
      <c r="D25" s="82" t="n">
        <v>1927.79</v>
      </c>
      <c r="E25" s="81" t="n">
        <v>824.235</v>
      </c>
      <c r="F25" s="81" t="n">
        <v>408.405</v>
      </c>
      <c r="G25" s="81" t="n">
        <v>4517.187</v>
      </c>
      <c r="H25" s="81" t="n">
        <v>3119.066</v>
      </c>
      <c r="I25" s="81" t="n">
        <v>442.95</v>
      </c>
      <c r="J25" s="81" t="n">
        <v>330.118</v>
      </c>
      <c r="K25" s="81" t="n">
        <v>2863.156</v>
      </c>
      <c r="L25" s="81" t="n">
        <v>286.356</v>
      </c>
      <c r="M25" s="81" t="n">
        <v>326.195</v>
      </c>
      <c r="N25" s="81" t="n">
        <v>130.568</v>
      </c>
      <c r="O25" s="81" t="n">
        <v>324.478</v>
      </c>
      <c r="P25" s="81" t="n">
        <v>231.21</v>
      </c>
      <c r="Q25" s="81" t="n">
        <v>280.557</v>
      </c>
      <c r="R25" s="705" t="n">
        <v>42.471</v>
      </c>
      <c r="S25" s="65" t="n">
        <v>1996</v>
      </c>
      <c r="T25" s="65"/>
    </row>
    <row r="26" s="15" customFormat="true" ht="9.95" hidden="false" customHeight="true" outlineLevel="0" collapsed="false">
      <c r="A26" s="18" t="n">
        <v>1997</v>
      </c>
      <c r="B26" s="18"/>
      <c r="C26" s="1000" t="n">
        <v>9877.605</v>
      </c>
      <c r="D26" s="82" t="n">
        <v>2055.941</v>
      </c>
      <c r="E26" s="81" t="n">
        <v>876.073</v>
      </c>
      <c r="F26" s="81" t="n">
        <v>455.112</v>
      </c>
      <c r="G26" s="81" t="n">
        <v>4729.988</v>
      </c>
      <c r="H26" s="81" t="n">
        <v>3282.286</v>
      </c>
      <c r="I26" s="81" t="n">
        <v>445.444</v>
      </c>
      <c r="J26" s="81" t="n">
        <v>325.222</v>
      </c>
      <c r="K26" s="81" t="n">
        <v>3046.482</v>
      </c>
      <c r="L26" s="81" t="n">
        <v>278.529</v>
      </c>
      <c r="M26" s="81" t="n">
        <v>381.41</v>
      </c>
      <c r="N26" s="81" t="n">
        <v>159.684</v>
      </c>
      <c r="O26" s="81" t="n">
        <v>344.382</v>
      </c>
      <c r="P26" s="81" t="n">
        <v>234.685</v>
      </c>
      <c r="Q26" s="81" t="n">
        <v>287.533</v>
      </c>
      <c r="R26" s="705" t="n">
        <v>45.194</v>
      </c>
      <c r="S26" s="65" t="n">
        <v>1997</v>
      </c>
      <c r="T26" s="65"/>
    </row>
    <row r="27" s="15" customFormat="true" ht="9.95" hidden="false" customHeight="true" outlineLevel="0" collapsed="false">
      <c r="A27" s="18" t="n">
        <v>1998</v>
      </c>
      <c r="B27" s="18"/>
      <c r="C27" s="1000" t="n">
        <v>10193.6</v>
      </c>
      <c r="D27" s="82" t="n">
        <v>1923.332</v>
      </c>
      <c r="E27" s="82" t="n">
        <v>916.515</v>
      </c>
      <c r="F27" s="82" t="n">
        <v>312.018</v>
      </c>
      <c r="G27" s="82" t="n">
        <v>5045.883</v>
      </c>
      <c r="H27" s="82" t="n">
        <v>3380.333</v>
      </c>
      <c r="I27" s="82" t="n">
        <v>512.215</v>
      </c>
      <c r="J27" s="82" t="n">
        <v>371.778</v>
      </c>
      <c r="K27" s="82" t="n">
        <v>3182.021</v>
      </c>
      <c r="L27" s="82" t="n">
        <v>285.562</v>
      </c>
      <c r="M27" s="82" t="n">
        <v>383.478</v>
      </c>
      <c r="N27" s="82" t="n">
        <v>192.21</v>
      </c>
      <c r="O27" s="82" t="n">
        <v>378.514</v>
      </c>
      <c r="P27" s="82" t="n">
        <v>275.479</v>
      </c>
      <c r="Q27" s="82" t="n">
        <v>291.224</v>
      </c>
      <c r="R27" s="550" t="n">
        <v>42.364</v>
      </c>
      <c r="S27" s="18" t="n">
        <v>1998</v>
      </c>
      <c r="T27" s="18"/>
    </row>
    <row r="28" s="15" customFormat="true" ht="9.95" hidden="false" customHeight="true" outlineLevel="0" collapsed="false">
      <c r="A28" s="18" t="n">
        <v>1999</v>
      </c>
      <c r="B28" s="18"/>
      <c r="C28" s="1000" t="n">
        <v>11507.747</v>
      </c>
      <c r="D28" s="82" t="n">
        <v>2446.754</v>
      </c>
      <c r="E28" s="82" t="n">
        <v>1048.045</v>
      </c>
      <c r="F28" s="82" t="n">
        <v>622.635</v>
      </c>
      <c r="G28" s="82" t="n">
        <v>5504.181</v>
      </c>
      <c r="H28" s="82" t="n">
        <v>3637.112</v>
      </c>
      <c r="I28" s="82" t="n">
        <v>542.471</v>
      </c>
      <c r="J28" s="82" t="n">
        <v>460.524</v>
      </c>
      <c r="K28" s="82" t="n">
        <v>3508.556</v>
      </c>
      <c r="L28" s="82" t="n">
        <v>318.85</v>
      </c>
      <c r="M28" s="82" t="n">
        <v>452.248</v>
      </c>
      <c r="N28" s="82" t="n">
        <v>236.217</v>
      </c>
      <c r="O28" s="82" t="n">
        <v>388.393</v>
      </c>
      <c r="P28" s="82" t="n">
        <v>299.647</v>
      </c>
      <c r="Q28" s="82" t="n">
        <v>299.157</v>
      </c>
      <c r="R28" s="550" t="n">
        <v>48.256</v>
      </c>
      <c r="S28" s="18" t="n">
        <v>1999</v>
      </c>
      <c r="T28" s="18"/>
    </row>
    <row r="29" s="15" customFormat="true" ht="9.95" hidden="false" customHeight="true" outlineLevel="0" collapsed="false">
      <c r="A29" s="102" t="n">
        <v>2000</v>
      </c>
      <c r="B29" s="102"/>
      <c r="C29" s="995" t="n">
        <v>12508.251</v>
      </c>
      <c r="D29" s="994" t="n">
        <v>2682.463</v>
      </c>
      <c r="E29" s="648" t="n">
        <v>1030.66</v>
      </c>
      <c r="F29" s="648" t="n">
        <v>869.148</v>
      </c>
      <c r="G29" s="648" t="n">
        <v>5920.219</v>
      </c>
      <c r="H29" s="648" t="n">
        <v>3879.526</v>
      </c>
      <c r="I29" s="648" t="n">
        <v>623.974</v>
      </c>
      <c r="J29" s="629" t="n">
        <v>475.211</v>
      </c>
      <c r="K29" s="629" t="n">
        <v>3849.089</v>
      </c>
      <c r="L29" s="629" t="n">
        <v>329.394</v>
      </c>
      <c r="M29" s="629" t="n">
        <v>512.55</v>
      </c>
      <c r="N29" s="629" t="n">
        <v>284.191</v>
      </c>
      <c r="O29" s="629" t="n">
        <v>433.037</v>
      </c>
      <c r="P29" s="629" t="n">
        <v>307.976</v>
      </c>
      <c r="Q29" s="629" t="n">
        <v>278.697</v>
      </c>
      <c r="R29" s="705" t="n">
        <v>56.48</v>
      </c>
      <c r="S29" s="65" t="n">
        <v>2000</v>
      </c>
      <c r="T29" s="65"/>
    </row>
    <row r="30" s="15" customFormat="true" ht="9.95" hidden="false" customHeight="true" outlineLevel="0" collapsed="false">
      <c r="A30" s="102" t="n">
        <v>2001</v>
      </c>
      <c r="B30" s="102"/>
      <c r="C30" s="994" t="n">
        <v>11826.374</v>
      </c>
      <c r="D30" s="994" t="n">
        <v>2538.29</v>
      </c>
      <c r="E30" s="648" t="n">
        <v>954.744</v>
      </c>
      <c r="F30" s="648" t="n">
        <v>807.5</v>
      </c>
      <c r="G30" s="648" t="n">
        <v>5404.92</v>
      </c>
      <c r="H30" s="648" t="n">
        <v>3516.64</v>
      </c>
      <c r="I30" s="648" t="n">
        <v>643.02</v>
      </c>
      <c r="J30" s="629" t="n">
        <v>368.771</v>
      </c>
      <c r="K30" s="629" t="n">
        <v>3837.544</v>
      </c>
      <c r="L30" s="629" t="n">
        <v>257.524</v>
      </c>
      <c r="M30" s="629" t="n">
        <v>475.147</v>
      </c>
      <c r="N30" s="629" t="n">
        <v>332.798</v>
      </c>
      <c r="O30" s="629" t="n">
        <v>456.337</v>
      </c>
      <c r="P30" s="629" t="n">
        <v>333.21</v>
      </c>
      <c r="Q30" s="629" t="n">
        <v>279.632</v>
      </c>
      <c r="R30" s="705" t="n">
        <v>45.62</v>
      </c>
      <c r="S30" s="65" t="n">
        <v>2001</v>
      </c>
      <c r="T30" s="65"/>
    </row>
    <row r="31" s="15" customFormat="true" ht="9.95" hidden="false" customHeight="true" outlineLevel="0" collapsed="false">
      <c r="A31" s="102" t="n">
        <v>2002</v>
      </c>
      <c r="B31" s="102"/>
      <c r="C31" s="1000" t="n">
        <v>11387.047</v>
      </c>
      <c r="D31" s="82" t="n">
        <v>2282.721</v>
      </c>
      <c r="E31" s="82" t="n">
        <v>659.649</v>
      </c>
      <c r="F31" s="82" t="n">
        <v>839.992</v>
      </c>
      <c r="G31" s="82" t="n">
        <v>5035.257</v>
      </c>
      <c r="H31" s="82" t="n">
        <v>3401.504</v>
      </c>
      <c r="I31" s="82" t="n">
        <v>606.479</v>
      </c>
      <c r="J31" s="82" t="n">
        <v>250.726</v>
      </c>
      <c r="K31" s="82" t="n">
        <v>4031.664</v>
      </c>
      <c r="L31" s="82" t="n">
        <v>241.861</v>
      </c>
      <c r="M31" s="82" t="n">
        <v>481.813</v>
      </c>
      <c r="N31" s="82" t="n">
        <v>387.9</v>
      </c>
      <c r="O31" s="82" t="n">
        <v>444.108</v>
      </c>
      <c r="P31" s="82" t="n">
        <v>357.666</v>
      </c>
      <c r="Q31" s="82" t="n">
        <v>317.201</v>
      </c>
      <c r="R31" s="705" t="n">
        <v>37.405</v>
      </c>
      <c r="S31" s="65" t="n">
        <v>2002</v>
      </c>
      <c r="T31" s="65"/>
    </row>
    <row r="32" s="15" customFormat="true" ht="9.95" hidden="false" customHeight="true" outlineLevel="0" collapsed="false">
      <c r="A32" s="102" t="n">
        <v>2003</v>
      </c>
      <c r="B32" s="102"/>
      <c r="C32" s="1000" t="n">
        <v>11581.545</v>
      </c>
      <c r="D32" s="82" t="n">
        <v>2137.392</v>
      </c>
      <c r="E32" s="82" t="n">
        <v>555.737</v>
      </c>
      <c r="F32" s="82" t="n">
        <v>790.43</v>
      </c>
      <c r="G32" s="82" t="n">
        <v>5270.231</v>
      </c>
      <c r="H32" s="82" t="n">
        <v>3571.209</v>
      </c>
      <c r="I32" s="82" t="n">
        <v>639.206</v>
      </c>
      <c r="J32" s="82" t="n">
        <v>267.966</v>
      </c>
      <c r="K32" s="82" t="n">
        <v>4120.244</v>
      </c>
      <c r="L32" s="82" t="n">
        <v>260.043</v>
      </c>
      <c r="M32" s="82" t="n">
        <v>433.951</v>
      </c>
      <c r="N32" s="82" t="n">
        <v>351.683</v>
      </c>
      <c r="O32" s="82" t="n">
        <v>421.176</v>
      </c>
      <c r="P32" s="82" t="n">
        <v>316.188</v>
      </c>
      <c r="Q32" s="82" t="n">
        <v>403.175</v>
      </c>
      <c r="R32" s="705" t="n">
        <v>53.678</v>
      </c>
      <c r="S32" s="65" t="n">
        <v>2003</v>
      </c>
      <c r="T32" s="65"/>
    </row>
    <row r="33" s="15" customFormat="true" ht="9.95" hidden="false" customHeight="true" outlineLevel="0" collapsed="false">
      <c r="B33" s="295"/>
      <c r="C33" s="81"/>
      <c r="D33" s="81"/>
      <c r="E33" s="468"/>
      <c r="F33" s="468"/>
      <c r="G33" s="468"/>
      <c r="H33" s="81"/>
      <c r="I33" s="81"/>
      <c r="J33" s="81"/>
      <c r="K33" s="81"/>
      <c r="L33" s="81"/>
      <c r="M33" s="81"/>
      <c r="N33" s="81"/>
      <c r="O33" s="81"/>
      <c r="P33" s="81"/>
      <c r="Q33" s="81"/>
      <c r="R33" s="705"/>
      <c r="S33" s="50"/>
      <c r="T33" s="311"/>
    </row>
    <row r="34" s="15" customFormat="true" ht="9.95" hidden="false" customHeight="true" outlineLevel="0" collapsed="false">
      <c r="A34" s="55" t="n">
        <v>2003</v>
      </c>
      <c r="B34" s="55"/>
      <c r="R34" s="705"/>
      <c r="S34" s="510" t="n">
        <v>2003</v>
      </c>
      <c r="T34" s="510"/>
    </row>
    <row r="35" s="15" customFormat="true" ht="9.95" hidden="false" customHeight="true" outlineLevel="0" collapsed="false">
      <c r="B35" s="47" t="s">
        <v>389</v>
      </c>
      <c r="C35" s="375" t="n">
        <v>867.397</v>
      </c>
      <c r="D35" s="375" t="n">
        <v>145.759</v>
      </c>
      <c r="E35" s="375" t="n">
        <v>18.999</v>
      </c>
      <c r="F35" s="375" t="n">
        <v>55.503</v>
      </c>
      <c r="G35" s="375" t="n">
        <v>375.053</v>
      </c>
      <c r="H35" s="375" t="n">
        <v>239.965</v>
      </c>
      <c r="I35" s="375" t="n">
        <v>37.593</v>
      </c>
      <c r="J35" s="375" t="n">
        <v>27.735</v>
      </c>
      <c r="K35" s="375" t="n">
        <v>340.894</v>
      </c>
      <c r="L35" s="375" t="n">
        <v>16.177</v>
      </c>
      <c r="M35" s="375" t="n">
        <v>30.739</v>
      </c>
      <c r="N35" s="375" t="n">
        <v>30.403</v>
      </c>
      <c r="O35" s="375" t="n">
        <v>43.543</v>
      </c>
      <c r="P35" s="375" t="n">
        <v>29.827</v>
      </c>
      <c r="Q35" s="375" t="n">
        <v>35.079</v>
      </c>
      <c r="R35" s="705" t="n">
        <v>5.691</v>
      </c>
      <c r="S35" s="312" t="s">
        <v>389</v>
      </c>
    </row>
    <row r="36" s="15" customFormat="true" ht="9.95" hidden="false" customHeight="true" outlineLevel="0" collapsed="false">
      <c r="B36" s="47" t="s">
        <v>390</v>
      </c>
      <c r="C36" s="375" t="n">
        <v>814.76</v>
      </c>
      <c r="D36" s="375" t="n">
        <v>156.989</v>
      </c>
      <c r="E36" s="375" t="n">
        <v>28.139</v>
      </c>
      <c r="F36" s="375" t="n">
        <v>58.61</v>
      </c>
      <c r="G36" s="375" t="n">
        <v>332.579</v>
      </c>
      <c r="H36" s="375" t="n">
        <v>204.479</v>
      </c>
      <c r="I36" s="375" t="n">
        <v>34.411</v>
      </c>
      <c r="J36" s="375" t="n">
        <v>24.997</v>
      </c>
      <c r="K36" s="375" t="n">
        <v>319.976</v>
      </c>
      <c r="L36" s="375" t="n">
        <v>14.155</v>
      </c>
      <c r="M36" s="375" t="n">
        <v>31.764</v>
      </c>
      <c r="N36" s="375" t="n">
        <v>28.352</v>
      </c>
      <c r="O36" s="375" t="n">
        <v>40.686</v>
      </c>
      <c r="P36" s="375" t="n">
        <v>28.992</v>
      </c>
      <c r="Q36" s="375" t="n">
        <v>32.391</v>
      </c>
      <c r="R36" s="705" t="n">
        <v>5.216</v>
      </c>
      <c r="S36" s="312" t="s">
        <v>390</v>
      </c>
    </row>
    <row r="37" s="15" customFormat="true" ht="9.95" hidden="false" customHeight="true" outlineLevel="0" collapsed="false">
      <c r="B37" s="295" t="s">
        <v>391</v>
      </c>
      <c r="C37" s="375" t="n">
        <v>862.257</v>
      </c>
      <c r="D37" s="375" t="n">
        <v>155.275</v>
      </c>
      <c r="E37" s="375" t="n">
        <v>34.346</v>
      </c>
      <c r="F37" s="375" t="n">
        <v>53.363</v>
      </c>
      <c r="G37" s="375" t="n">
        <v>389.707</v>
      </c>
      <c r="H37" s="375" t="n">
        <v>248.143</v>
      </c>
      <c r="I37" s="375" t="n">
        <v>41.707</v>
      </c>
      <c r="J37" s="375" t="n">
        <v>28.274</v>
      </c>
      <c r="K37" s="375" t="n">
        <v>313.692</v>
      </c>
      <c r="L37" s="375" t="n">
        <v>12.255</v>
      </c>
      <c r="M37" s="375" t="n">
        <v>39.013</v>
      </c>
      <c r="N37" s="375" t="n">
        <v>35.637</v>
      </c>
      <c r="O37" s="375" t="n">
        <v>36.699</v>
      </c>
      <c r="P37" s="375" t="n">
        <v>25.413</v>
      </c>
      <c r="Q37" s="375" t="n">
        <v>26.904</v>
      </c>
      <c r="R37" s="705" t="n">
        <v>3.583</v>
      </c>
      <c r="S37" s="312" t="s">
        <v>391</v>
      </c>
    </row>
    <row r="38" s="15" customFormat="true" ht="9.95" hidden="false" customHeight="true" outlineLevel="0" collapsed="false">
      <c r="B38" s="295" t="s">
        <v>392</v>
      </c>
      <c r="C38" s="375" t="n">
        <v>802.784</v>
      </c>
      <c r="D38" s="375" t="n">
        <v>154.381</v>
      </c>
      <c r="E38" s="375" t="n">
        <v>37.913</v>
      </c>
      <c r="F38" s="375" t="n">
        <v>52.702</v>
      </c>
      <c r="G38" s="375" t="n">
        <v>391.604</v>
      </c>
      <c r="H38" s="375" t="n">
        <v>261.021</v>
      </c>
      <c r="I38" s="375" t="n">
        <v>45.409</v>
      </c>
      <c r="J38" s="375" t="n">
        <v>24.823</v>
      </c>
      <c r="K38" s="375" t="n">
        <v>253.378</v>
      </c>
      <c r="L38" s="375" t="n">
        <v>20.253</v>
      </c>
      <c r="M38" s="375" t="n">
        <v>29.279</v>
      </c>
      <c r="N38" s="375" t="n">
        <v>20.385</v>
      </c>
      <c r="O38" s="375" t="n">
        <v>28.35</v>
      </c>
      <c r="P38" s="375" t="n">
        <v>18.433</v>
      </c>
      <c r="Q38" s="375" t="n">
        <v>26.564</v>
      </c>
      <c r="R38" s="705" t="n">
        <v>3.421</v>
      </c>
      <c r="S38" s="312" t="s">
        <v>392</v>
      </c>
    </row>
    <row r="39" s="15" customFormat="true" ht="9.95" hidden="false" customHeight="true" outlineLevel="0" collapsed="false">
      <c r="B39" s="295" t="s">
        <v>393</v>
      </c>
      <c r="C39" s="375" t="n">
        <v>785.027</v>
      </c>
      <c r="D39" s="375" t="n">
        <v>128.012</v>
      </c>
      <c r="E39" s="375" t="n">
        <v>30.349</v>
      </c>
      <c r="F39" s="375" t="n">
        <v>46.464</v>
      </c>
      <c r="G39" s="375" t="n">
        <v>416.246</v>
      </c>
      <c r="H39" s="375" t="n">
        <v>290.202</v>
      </c>
      <c r="I39" s="375" t="n">
        <v>55.265</v>
      </c>
      <c r="J39" s="375" t="n">
        <v>17.8</v>
      </c>
      <c r="K39" s="375" t="n">
        <v>238.422</v>
      </c>
      <c r="L39" s="375" t="n">
        <v>20.99</v>
      </c>
      <c r="M39" s="375" t="n">
        <v>30.968</v>
      </c>
      <c r="N39" s="375" t="n">
        <v>9.501</v>
      </c>
      <c r="O39" s="375" t="n">
        <v>20.964</v>
      </c>
      <c r="P39" s="375" t="n">
        <v>14.878</v>
      </c>
      <c r="Q39" s="375" t="n">
        <v>30.027</v>
      </c>
      <c r="R39" s="705" t="n">
        <v>2.347</v>
      </c>
      <c r="S39" s="297" t="s">
        <v>393</v>
      </c>
    </row>
    <row r="40" s="15" customFormat="true" ht="9.95" hidden="false" customHeight="true" outlineLevel="0" collapsed="false">
      <c r="B40" s="295" t="s">
        <v>394</v>
      </c>
      <c r="C40" s="375" t="n">
        <v>900.966</v>
      </c>
      <c r="D40" s="375" t="n">
        <v>143.634</v>
      </c>
      <c r="E40" s="375" t="n">
        <v>45.527</v>
      </c>
      <c r="F40" s="375" t="n">
        <v>49.004</v>
      </c>
      <c r="G40" s="375" t="n">
        <v>471.734</v>
      </c>
      <c r="H40" s="375" t="n">
        <v>337.344</v>
      </c>
      <c r="I40" s="375" t="n">
        <v>65.553</v>
      </c>
      <c r="J40" s="375" t="n">
        <v>15.794</v>
      </c>
      <c r="K40" s="375" t="n">
        <v>282.84</v>
      </c>
      <c r="L40" s="375" t="n">
        <v>23.631</v>
      </c>
      <c r="M40" s="375" t="n">
        <v>33.621</v>
      </c>
      <c r="N40" s="375" t="n">
        <v>16.822</v>
      </c>
      <c r="O40" s="375" t="n">
        <v>22.303</v>
      </c>
      <c r="P40" s="375" t="n">
        <v>17.713</v>
      </c>
      <c r="Q40" s="375" t="n">
        <v>35.246</v>
      </c>
      <c r="R40" s="705" t="n">
        <v>2.758</v>
      </c>
      <c r="S40" s="297" t="s">
        <v>394</v>
      </c>
    </row>
    <row r="41" s="15" customFormat="true" ht="9.95" hidden="false" customHeight="true" outlineLevel="0" collapsed="false">
      <c r="B41" s="295" t="s">
        <v>395</v>
      </c>
      <c r="C41" s="375" t="n">
        <v>1186.299</v>
      </c>
      <c r="D41" s="375" t="n">
        <v>209.581</v>
      </c>
      <c r="E41" s="375" t="n">
        <v>68.398</v>
      </c>
      <c r="F41" s="375" t="n">
        <v>68.951</v>
      </c>
      <c r="G41" s="375" t="n">
        <v>561.618</v>
      </c>
      <c r="H41" s="375" t="n">
        <v>390.633</v>
      </c>
      <c r="I41" s="375" t="n">
        <v>78.451</v>
      </c>
      <c r="J41" s="375" t="n">
        <v>20.936</v>
      </c>
      <c r="K41" s="375" t="n">
        <v>409.507</v>
      </c>
      <c r="L41" s="375" t="n">
        <v>29.315</v>
      </c>
      <c r="M41" s="375" t="n">
        <v>37.058</v>
      </c>
      <c r="N41" s="375" t="n">
        <v>28.84</v>
      </c>
      <c r="O41" s="375" t="n">
        <v>32.656</v>
      </c>
      <c r="P41" s="375" t="n">
        <v>30.937</v>
      </c>
      <c r="Q41" s="375" t="n">
        <v>37.928</v>
      </c>
      <c r="R41" s="705" t="n">
        <v>5.593</v>
      </c>
      <c r="S41" s="297" t="s">
        <v>395</v>
      </c>
    </row>
    <row r="42" s="15" customFormat="true" ht="9.95" hidden="false" customHeight="true" outlineLevel="0" collapsed="false">
      <c r="B42" s="295" t="s">
        <v>396</v>
      </c>
      <c r="C42" s="375" t="n">
        <v>1195.825</v>
      </c>
      <c r="D42" s="375" t="n">
        <v>229.173</v>
      </c>
      <c r="E42" s="375" t="n">
        <v>83.825</v>
      </c>
      <c r="F42" s="375" t="n">
        <v>77.757</v>
      </c>
      <c r="G42" s="375" t="n">
        <v>539.62</v>
      </c>
      <c r="H42" s="375" t="n">
        <v>369.855</v>
      </c>
      <c r="I42" s="375" t="n">
        <v>80.743</v>
      </c>
      <c r="J42" s="375" t="n">
        <v>20.594</v>
      </c>
      <c r="K42" s="375" t="n">
        <v>422.84</v>
      </c>
      <c r="L42" s="375" t="n">
        <v>36.897</v>
      </c>
      <c r="M42" s="375" t="n">
        <v>39.315</v>
      </c>
      <c r="N42" s="375" t="n">
        <v>31.873</v>
      </c>
      <c r="O42" s="375" t="n">
        <v>30.401</v>
      </c>
      <c r="P42" s="375" t="n">
        <v>27.666</v>
      </c>
      <c r="Q42" s="375" t="n">
        <v>32.715</v>
      </c>
      <c r="R42" s="705" t="n">
        <v>4.192</v>
      </c>
      <c r="S42" s="297" t="s">
        <v>396</v>
      </c>
    </row>
    <row r="43" s="15" customFormat="true" ht="9.95" hidden="false" customHeight="true" outlineLevel="0" collapsed="false">
      <c r="B43" s="295" t="s">
        <v>397</v>
      </c>
      <c r="C43" s="629" t="n">
        <v>1073.893</v>
      </c>
      <c r="D43" s="629" t="n">
        <v>207.497</v>
      </c>
      <c r="E43" s="629" t="n">
        <v>70.494</v>
      </c>
      <c r="F43" s="629" t="n">
        <v>73.613</v>
      </c>
      <c r="G43" s="629" t="n">
        <v>488.703</v>
      </c>
      <c r="H43" s="629" t="n">
        <v>339.546</v>
      </c>
      <c r="I43" s="629" t="n">
        <v>70.041</v>
      </c>
      <c r="J43" s="629" t="n">
        <v>18.321</v>
      </c>
      <c r="K43" s="629" t="n">
        <v>372.635</v>
      </c>
      <c r="L43" s="629" t="n">
        <v>25.13</v>
      </c>
      <c r="M43" s="629" t="n">
        <v>41.303</v>
      </c>
      <c r="N43" s="629" t="n">
        <v>36.818</v>
      </c>
      <c r="O43" s="375" t="n">
        <v>31.951</v>
      </c>
      <c r="P43" s="375" t="n">
        <v>31.695</v>
      </c>
      <c r="Q43" s="375" t="n">
        <v>31.537</v>
      </c>
      <c r="R43" s="705" t="n">
        <v>5.058</v>
      </c>
      <c r="S43" s="297" t="s">
        <v>397</v>
      </c>
    </row>
    <row r="44" s="15" customFormat="true" ht="9.95" hidden="false" customHeight="true" outlineLevel="0" collapsed="false">
      <c r="B44" s="295" t="s">
        <v>398</v>
      </c>
      <c r="C44" s="375" t="n">
        <v>1129.607</v>
      </c>
      <c r="D44" s="375" t="n">
        <v>228.786</v>
      </c>
      <c r="E44" s="375" t="n">
        <v>74.456</v>
      </c>
      <c r="F44" s="375" t="n">
        <v>86.256</v>
      </c>
      <c r="G44" s="375" t="n">
        <v>489.81</v>
      </c>
      <c r="H44" s="375" t="n">
        <v>348.453</v>
      </c>
      <c r="I44" s="375" t="n">
        <v>53.968</v>
      </c>
      <c r="J44" s="375" t="n">
        <v>20.52</v>
      </c>
      <c r="K44" s="375" t="n">
        <v>405.282</v>
      </c>
      <c r="L44" s="375" t="n">
        <v>24.788</v>
      </c>
      <c r="M44" s="375" t="n">
        <v>43.817</v>
      </c>
      <c r="N44" s="375" t="n">
        <v>42.006</v>
      </c>
      <c r="O44" s="375" t="n">
        <v>37.196</v>
      </c>
      <c r="P44" s="375" t="n">
        <v>33.526</v>
      </c>
      <c r="Q44" s="375" t="n">
        <v>37.643</v>
      </c>
      <c r="R44" s="705" t="n">
        <v>5.729</v>
      </c>
      <c r="S44" s="297" t="s">
        <v>398</v>
      </c>
    </row>
    <row r="45" s="15" customFormat="true" ht="9.95" hidden="false" customHeight="true" outlineLevel="0" collapsed="false">
      <c r="B45" s="295" t="s">
        <v>399</v>
      </c>
      <c r="C45" s="375" t="n">
        <v>973.184</v>
      </c>
      <c r="D45" s="375" t="n">
        <v>202.733</v>
      </c>
      <c r="E45" s="375" t="n">
        <v>36.96</v>
      </c>
      <c r="F45" s="375" t="n">
        <v>92.554</v>
      </c>
      <c r="G45" s="375" t="n">
        <v>397.367</v>
      </c>
      <c r="H45" s="375" t="n">
        <v>268.769</v>
      </c>
      <c r="I45" s="375" t="n">
        <v>35.238</v>
      </c>
      <c r="J45" s="375" t="n">
        <v>22.877</v>
      </c>
      <c r="K45" s="375" t="n">
        <v>368.356</v>
      </c>
      <c r="L45" s="375" t="n">
        <v>17.749</v>
      </c>
      <c r="M45" s="375" t="n">
        <v>39.097</v>
      </c>
      <c r="N45" s="375" t="n">
        <v>36.12</v>
      </c>
      <c r="O45" s="375" t="n">
        <v>46.166</v>
      </c>
      <c r="P45" s="375" t="n">
        <v>28.791</v>
      </c>
      <c r="Q45" s="375" t="n">
        <v>38.611</v>
      </c>
      <c r="R45" s="705" t="n">
        <v>4.728</v>
      </c>
      <c r="S45" s="297" t="s">
        <v>399</v>
      </c>
    </row>
    <row r="46" s="15" customFormat="true" ht="9.95" hidden="false" customHeight="true" outlineLevel="0" collapsed="false">
      <c r="B46" s="295" t="s">
        <v>400</v>
      </c>
      <c r="C46" s="375" t="n">
        <v>989.546</v>
      </c>
      <c r="D46" s="375" t="n">
        <v>175.572</v>
      </c>
      <c r="E46" s="375" t="n">
        <v>26.331</v>
      </c>
      <c r="F46" s="375" t="n">
        <v>75.653</v>
      </c>
      <c r="G46" s="375" t="n">
        <v>416.19</v>
      </c>
      <c r="H46" s="375" t="n">
        <v>272.799</v>
      </c>
      <c r="I46" s="375" t="n">
        <v>40.827</v>
      </c>
      <c r="J46" s="375" t="n">
        <v>25.295</v>
      </c>
      <c r="K46" s="375" t="n">
        <v>392.422</v>
      </c>
      <c r="L46" s="375" t="n">
        <v>18.703</v>
      </c>
      <c r="M46" s="375" t="n">
        <v>37.977</v>
      </c>
      <c r="N46" s="375" t="n">
        <v>34.926</v>
      </c>
      <c r="O46" s="375" t="n">
        <v>50.261</v>
      </c>
      <c r="P46" s="375" t="n">
        <v>28.317</v>
      </c>
      <c r="Q46" s="375" t="n">
        <v>38.53</v>
      </c>
      <c r="R46" s="705" t="n">
        <v>5.3621</v>
      </c>
      <c r="S46" s="297" t="s">
        <v>400</v>
      </c>
    </row>
    <row r="47" s="15" customFormat="true" ht="9.95"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597"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470" t="s">
        <v>479</v>
      </c>
      <c r="K49" s="1009" t="s">
        <v>480</v>
      </c>
      <c r="L49" s="81"/>
      <c r="M49" s="81"/>
      <c r="N49" s="81"/>
      <c r="O49" s="81"/>
      <c r="P49" s="81"/>
      <c r="Q49" s="81"/>
      <c r="R49" s="81"/>
      <c r="S49" s="45"/>
      <c r="T49" s="204"/>
    </row>
    <row r="50" s="15" customFormat="true" ht="9.95"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22.4182123445696</v>
      </c>
      <c r="D51" s="599" t="n">
        <f aca="false">D21/D20*100-100</f>
        <v>44.3911902629993</v>
      </c>
      <c r="E51" s="599" t="n">
        <f aca="false">E21/E20*100-100</f>
        <v>65.4126053660417</v>
      </c>
      <c r="F51" s="599" t="n">
        <f aca="false">F21/F20*100-100</f>
        <v>85.3680087635898</v>
      </c>
      <c r="G51" s="599" t="n">
        <f aca="false">G21/G20*100-100</f>
        <v>17.0267476390584</v>
      </c>
      <c r="H51" s="599" t="n">
        <f aca="false">H21/H20*100-100</f>
        <v>17.1267455020471</v>
      </c>
      <c r="I51" s="599" t="n">
        <f aca="false">I21/I20*100-100</f>
        <v>19.6527789738379</v>
      </c>
      <c r="J51" s="599" t="n">
        <f aca="false">J21/J20*100-100</f>
        <v>27.0586498720724</v>
      </c>
      <c r="K51" s="599" t="n">
        <f aca="false">K21/K20*100-100</f>
        <v>18.5829644556123</v>
      </c>
      <c r="L51" s="599" t="n">
        <f aca="false">L21/L20*100-100</f>
        <v>43.4123153960594</v>
      </c>
      <c r="M51" s="599" t="n">
        <f aca="false">M21/M20*100-100</f>
        <v>8.88598218894555</v>
      </c>
      <c r="N51" s="599" t="n">
        <f aca="false">N21/N20*100-100</f>
        <v>26.7407605784681</v>
      </c>
      <c r="O51" s="599" t="n">
        <f aca="false">O21/O20*100-100</f>
        <v>6.38543286086176</v>
      </c>
      <c r="P51" s="599" t="n">
        <f aca="false">P21/P20*100-100</f>
        <v>27.8159540260057</v>
      </c>
      <c r="Q51" s="599" t="n">
        <f aca="false">Q21/Q20*100-100</f>
        <v>12.7790229973288</v>
      </c>
      <c r="R51" s="493" t="n">
        <f aca="false">R21/R20*100-100</f>
        <v>25.1088026938594</v>
      </c>
      <c r="S51" s="65" t="n">
        <v>1992</v>
      </c>
      <c r="T51" s="65"/>
    </row>
    <row r="52" s="15" customFormat="true" ht="9.95" hidden="true" customHeight="true" outlineLevel="0" collapsed="false">
      <c r="A52" s="102" t="n">
        <v>1993</v>
      </c>
      <c r="B52" s="102"/>
      <c r="C52" s="599" t="n">
        <f aca="false">C22/C21*100-100</f>
        <v>6.31971464937165</v>
      </c>
      <c r="D52" s="599" t="n">
        <f aca="false">D22/D21*100-100</f>
        <v>2.7767932042658</v>
      </c>
      <c r="E52" s="599" t="n">
        <f aca="false">E22/E21*100-100</f>
        <v>8.75614858704216</v>
      </c>
      <c r="F52" s="599" t="n">
        <f aca="false">F22/F21*100-100</f>
        <v>-24.8052205085034</v>
      </c>
      <c r="G52" s="599" t="n">
        <f aca="false">G22/G21*100-100</f>
        <v>5.14535417265991</v>
      </c>
      <c r="H52" s="599" t="n">
        <f aca="false">H22/H21*100-100</f>
        <v>-0.50956902848796</v>
      </c>
      <c r="I52" s="599" t="n">
        <f aca="false">I22/I21*100-100</f>
        <v>18.2103190368438</v>
      </c>
      <c r="J52" s="599" t="n">
        <f aca="false">J22/J21*100-100</f>
        <v>81.0954405694061</v>
      </c>
      <c r="K52" s="599" t="n">
        <f aca="false">K22/K21*100-100</f>
        <v>11.8674978115494</v>
      </c>
      <c r="L52" s="599" t="n">
        <f aca="false">L22/L21*100-100</f>
        <v>6.91833447191088</v>
      </c>
      <c r="M52" s="599" t="n">
        <f aca="false">M22/M21*100-100</f>
        <v>9.75100105859067</v>
      </c>
      <c r="N52" s="599" t="n">
        <f aca="false">N22/N21*100-100</f>
        <v>8.95228033104421</v>
      </c>
      <c r="O52" s="599" t="n">
        <f aca="false">O22/O21*100-100</f>
        <v>16.9025793982404</v>
      </c>
      <c r="P52" s="599" t="n">
        <f aca="false">P22/P21*100-100</f>
        <v>24.8650432741675</v>
      </c>
      <c r="Q52" s="599" t="n">
        <f aca="false">Q22/Q21*100-100</f>
        <v>-4.57424700298567</v>
      </c>
      <c r="R52" s="493" t="n">
        <f aca="false">R22/R21*100-100</f>
        <v>-6.43932661300562</v>
      </c>
      <c r="S52" s="65" t="n">
        <v>1993</v>
      </c>
      <c r="T52" s="65"/>
    </row>
    <row r="53" s="15" customFormat="true" ht="9.95" hidden="true" customHeight="true" outlineLevel="0" collapsed="false">
      <c r="A53" s="102" t="n">
        <v>1994</v>
      </c>
      <c r="B53" s="102"/>
      <c r="C53" s="599" t="n">
        <f aca="false">C23/C22*100-100</f>
        <v>7.40996673106882</v>
      </c>
      <c r="D53" s="599" t="n">
        <f aca="false">D23/D22*100-100</f>
        <v>12.245851070393</v>
      </c>
      <c r="E53" s="599" t="n">
        <f aca="false">E23/E22*100-100</f>
        <v>17.8819150047412</v>
      </c>
      <c r="F53" s="599" t="n">
        <f aca="false">F23/F22*100-100</f>
        <v>-6.75099072114118</v>
      </c>
      <c r="G53" s="599" t="n">
        <f aca="false">G23/G22*100-100</f>
        <v>2.4091215777061</v>
      </c>
      <c r="H53" s="599" t="n">
        <f aca="false">H23/H22*100-100</f>
        <v>-0.414124170222792</v>
      </c>
      <c r="I53" s="599" t="n">
        <f aca="false">I23/I22*100-100</f>
        <v>7.96224181893901</v>
      </c>
      <c r="J53" s="599" t="n">
        <f aca="false">J23/J22*100-100</f>
        <v>16.5931786592537</v>
      </c>
      <c r="K53" s="599" t="n">
        <f aca="false">K23/K22*100-100</f>
        <v>13.5186655792444</v>
      </c>
      <c r="L53" s="599" t="n">
        <f aca="false">L23/L22*100-100</f>
        <v>5.37539835294861</v>
      </c>
      <c r="M53" s="599" t="n">
        <f aca="false">M23/M22*100-100</f>
        <v>18.3342000201295</v>
      </c>
      <c r="N53" s="599" t="n">
        <f aca="false">N23/N22*100-100</f>
        <v>11.4318345885725</v>
      </c>
      <c r="O53" s="599" t="n">
        <f aca="false">O23/O22*100-100</f>
        <v>14.5441015282762</v>
      </c>
      <c r="P53" s="599" t="n">
        <f aca="false">P23/P22*100-100</f>
        <v>8.07561045811525</v>
      </c>
      <c r="Q53" s="599" t="n">
        <f aca="false">Q23/Q22*100-100</f>
        <v>11.4971113382944</v>
      </c>
      <c r="R53" s="493" t="n">
        <f aca="false">R23/R22*100-100</f>
        <v>-10.4771080413602</v>
      </c>
      <c r="S53" s="65" t="n">
        <v>1994</v>
      </c>
      <c r="T53" s="65"/>
    </row>
    <row r="54" s="15" customFormat="true" ht="9.95" hidden="true" customHeight="true" outlineLevel="0" collapsed="false">
      <c r="A54" s="102" t="n">
        <v>1995</v>
      </c>
      <c r="B54" s="102"/>
      <c r="C54" s="599" t="n">
        <f aca="false">C24/C23*100-100</f>
        <v>5.8548778425626</v>
      </c>
      <c r="D54" s="599" t="n">
        <f aca="false">D24/D23*100-100</f>
        <v>1.66676468470529</v>
      </c>
      <c r="E54" s="599" t="n">
        <f aca="false">E24/E23*100-100</f>
        <v>-2.13403792796701</v>
      </c>
      <c r="F54" s="599" t="n">
        <f aca="false">F24/F23*100-100</f>
        <v>20.8164044175525</v>
      </c>
      <c r="G54" s="599" t="n">
        <f aca="false">G24/G23*100-100</f>
        <v>6.81634322790163</v>
      </c>
      <c r="H54" s="599" t="n">
        <f aca="false">H24/H23*100-100</f>
        <v>6.29202568074621</v>
      </c>
      <c r="I54" s="599" t="n">
        <f aca="false">I24/I23*100-100</f>
        <v>-1.12021691514008</v>
      </c>
      <c r="J54" s="599" t="n">
        <f aca="false">J24/J23*100-100</f>
        <v>25.5094929279887</v>
      </c>
      <c r="K54" s="599" t="n">
        <f aca="false">K24/K23*100-100</f>
        <v>7.66506872814374</v>
      </c>
      <c r="L54" s="599" t="n">
        <f aca="false">L24/L23*100-100</f>
        <v>6.78249673432569</v>
      </c>
      <c r="M54" s="599" t="n">
        <f aca="false">M24/M23*100-100</f>
        <v>8.75024364312927</v>
      </c>
      <c r="N54" s="599" t="n">
        <f aca="false">N24/N23*100-100</f>
        <v>13.817309830692</v>
      </c>
      <c r="O54" s="599" t="n">
        <f aca="false">O24/O23*100-100</f>
        <v>1.97173452471628</v>
      </c>
      <c r="P54" s="599" t="n">
        <f aca="false">P24/P23*100-100</f>
        <v>10.2685486632353</v>
      </c>
      <c r="Q54" s="599" t="n">
        <f aca="false">Q24/Q23*100-100</f>
        <v>12.2767438290033</v>
      </c>
      <c r="R54" s="493" t="n">
        <f aca="false">R24/R23*100-100</f>
        <v>-8.35796462189077</v>
      </c>
      <c r="S54" s="65" t="n">
        <v>1995</v>
      </c>
      <c r="T54" s="65"/>
    </row>
    <row r="55" s="15" customFormat="true" ht="9.95" hidden="false" customHeight="true" outlineLevel="0" collapsed="false">
      <c r="A55" s="102" t="n">
        <v>1996</v>
      </c>
      <c r="B55" s="102"/>
      <c r="C55" s="599" t="n">
        <f aca="false">C25/C24*100-100</f>
        <v>3.15740560548711</v>
      </c>
      <c r="D55" s="599" t="n">
        <f aca="false">D25/D24*100-100</f>
        <v>4.22075148752403</v>
      </c>
      <c r="E55" s="599" t="n">
        <f aca="false">E25/E24*100-100</f>
        <v>-3.07895284559729</v>
      </c>
      <c r="F55" s="599" t="n">
        <f aca="false">F25/F24*100-100</f>
        <v>34.3861877434979</v>
      </c>
      <c r="G55" s="599" t="n">
        <f aca="false">G25/G24*100-100</f>
        <v>2.24499621208949</v>
      </c>
      <c r="H55" s="599" t="n">
        <f aca="false">H25/H24*100-100</f>
        <v>1.80812495858727</v>
      </c>
      <c r="I55" s="599" t="n">
        <f aca="false">I25/I24*100-100</f>
        <v>1.05146449910001</v>
      </c>
      <c r="J55" s="599" t="n">
        <f aca="false">J25/J24*100-100</f>
        <v>-3.5219438347717</v>
      </c>
      <c r="K55" s="599" t="n">
        <f aca="false">K25/K24*100-100</f>
        <v>4.63129982780446</v>
      </c>
      <c r="L55" s="599" t="n">
        <f aca="false">L25/L24*100-100</f>
        <v>0.372247576184577</v>
      </c>
      <c r="M55" s="599" t="n">
        <f aca="false">M25/M24*100-100</f>
        <v>6.29884053626013</v>
      </c>
      <c r="N55" s="599" t="n">
        <f aca="false">N25/N24*100-100</f>
        <v>10.9225136138509</v>
      </c>
      <c r="O55" s="599" t="n">
        <f aca="false">O25/O24*100-100</f>
        <v>1.83631644524789</v>
      </c>
      <c r="P55" s="599" t="n">
        <f aca="false">P25/P24*100-100</f>
        <v>13.9627961080825</v>
      </c>
      <c r="Q55" s="599" t="n">
        <f aca="false">Q25/Q24*100-100</f>
        <v>6.56585799423408</v>
      </c>
      <c r="R55" s="493" t="n">
        <f aca="false">R25/R24*100-100</f>
        <v>-29.7523941844887</v>
      </c>
      <c r="S55" s="65" t="n">
        <v>1996</v>
      </c>
      <c r="T55" s="65"/>
    </row>
    <row r="56" s="15" customFormat="true" ht="9.95" hidden="false" customHeight="true" outlineLevel="0" collapsed="false">
      <c r="A56" s="102" t="n">
        <v>1997</v>
      </c>
      <c r="B56" s="102"/>
      <c r="C56" s="599" t="n">
        <f aca="false">C26/C25*100-100</f>
        <v>5.63601025131639</v>
      </c>
      <c r="D56" s="599" t="n">
        <f aca="false">D26/D25*100-100</f>
        <v>6.64756015956094</v>
      </c>
      <c r="E56" s="599" t="n">
        <f aca="false">E26/E25*100-100</f>
        <v>6.28922576692325</v>
      </c>
      <c r="F56" s="599" t="n">
        <f aca="false">F26/F25*100-100</f>
        <v>11.4364417673633</v>
      </c>
      <c r="G56" s="599" t="n">
        <f aca="false">G26/G25*100-100</f>
        <v>4.71091854288966</v>
      </c>
      <c r="H56" s="599" t="n">
        <f aca="false">H26/H25*100-100</f>
        <v>5.23297679497645</v>
      </c>
      <c r="I56" s="599" t="n">
        <f aca="false">I26/I25*100-100</f>
        <v>0.563043232870527</v>
      </c>
      <c r="J56" s="599" t="n">
        <f aca="false">J26/J25*100-100</f>
        <v>-1.48310604087024</v>
      </c>
      <c r="K56" s="599" t="n">
        <f aca="false">K26/K25*100-100</f>
        <v>6.40293438429482</v>
      </c>
      <c r="L56" s="599" t="n">
        <f aca="false">L26/L25*100-100</f>
        <v>-2.73331098353098</v>
      </c>
      <c r="M56" s="599" t="n">
        <f aca="false">M26/M25*100-100</f>
        <v>16.9269915234752</v>
      </c>
      <c r="N56" s="599" t="n">
        <f aca="false">N26/N25*100-100</f>
        <v>22.2994914527296</v>
      </c>
      <c r="O56" s="599" t="n">
        <f aca="false">O26/O25*100-100</f>
        <v>6.13416009714062</v>
      </c>
      <c r="P56" s="599" t="n">
        <f aca="false">P26/P25*100-100</f>
        <v>1.5029626746248</v>
      </c>
      <c r="Q56" s="599" t="n">
        <f aca="false">Q26/Q25*100-100</f>
        <v>2.48648224781417</v>
      </c>
      <c r="R56" s="493" t="n">
        <f aca="false">R26/R25*100-100</f>
        <v>6.41143368416097</v>
      </c>
      <c r="S56" s="65" t="n">
        <v>1997</v>
      </c>
      <c r="T56" s="65"/>
    </row>
    <row r="57" s="15" customFormat="true" ht="9.95" hidden="false" customHeight="true" outlineLevel="0" collapsed="false">
      <c r="A57" s="102" t="n">
        <v>1998</v>
      </c>
      <c r="B57" s="102"/>
      <c r="C57" s="599" t="n">
        <f aca="false">C27/C26*100-100</f>
        <v>3.19910545116959</v>
      </c>
      <c r="D57" s="599" t="n">
        <f aca="false">D27/D26*100-100</f>
        <v>-6.45003917913985</v>
      </c>
      <c r="E57" s="599" t="n">
        <f aca="false">E27/E26*100-100</f>
        <v>4.61628197650197</v>
      </c>
      <c r="F57" s="599" t="n">
        <f aca="false">F27/F26*100-100</f>
        <v>-31.4414913252123</v>
      </c>
      <c r="G57" s="599" t="n">
        <f aca="false">G27/G26*100-100</f>
        <v>6.67855816970359</v>
      </c>
      <c r="H57" s="599" t="n">
        <f aca="false">H27/H26*100-100</f>
        <v>2.98715590292863</v>
      </c>
      <c r="I57" s="599" t="n">
        <f aca="false">I27/I26*100-100</f>
        <v>14.9897630229614</v>
      </c>
      <c r="J57" s="599" t="n">
        <f aca="false">J27/J26*100-100</f>
        <v>14.3151447319062</v>
      </c>
      <c r="K57" s="599" t="n">
        <f aca="false">K27/K26*100-100</f>
        <v>4.44903334403422</v>
      </c>
      <c r="L57" s="599" t="n">
        <f aca="false">L27/L26*100-100</f>
        <v>2.52505125139572</v>
      </c>
      <c r="M57" s="599" t="n">
        <f aca="false">M27/M26*100-100</f>
        <v>0.542198683831046</v>
      </c>
      <c r="N57" s="599" t="n">
        <f aca="false">N27/N26*100-100</f>
        <v>20.3689787329977</v>
      </c>
      <c r="O57" s="599" t="n">
        <f aca="false">O27/O26*100-100</f>
        <v>9.91108710675937</v>
      </c>
      <c r="P57" s="599" t="n">
        <f aca="false">P27/P26*100-100</f>
        <v>17.3824488143682</v>
      </c>
      <c r="Q57" s="599" t="n">
        <f aca="false">Q27/Q26*100-100</f>
        <v>1.28367874296167</v>
      </c>
      <c r="R57" s="493" t="n">
        <f aca="false">R27/R26*100-100</f>
        <v>-6.26189317165998</v>
      </c>
      <c r="S57" s="65" t="n">
        <v>1998</v>
      </c>
      <c r="T57" s="65"/>
    </row>
    <row r="58" s="15" customFormat="true" ht="9.95" hidden="false" customHeight="true" outlineLevel="0" collapsed="false">
      <c r="A58" s="102" t="n">
        <v>1999</v>
      </c>
      <c r="B58" s="102"/>
      <c r="C58" s="599" t="n">
        <f aca="false">C28/C27*100-100</f>
        <v>12.8918831423638</v>
      </c>
      <c r="D58" s="599" t="n">
        <f aca="false">D28/D27*100-100</f>
        <v>27.2143342906997</v>
      </c>
      <c r="E58" s="599" t="n">
        <f aca="false">E28/E27*100-100</f>
        <v>14.3511017277404</v>
      </c>
      <c r="F58" s="599" t="n">
        <f aca="false">F28/F27*100-100</f>
        <v>99.5509874430321</v>
      </c>
      <c r="G58" s="599" t="n">
        <f aca="false">G28/G27*100-100</f>
        <v>9.08261249814947</v>
      </c>
      <c r="H58" s="599" t="n">
        <f aca="false">H28/H27*100-100</f>
        <v>7.59626344505114</v>
      </c>
      <c r="I58" s="599" t="n">
        <f aca="false">I28/I27*100-100</f>
        <v>5.90689456575851</v>
      </c>
      <c r="J58" s="599" t="n">
        <f aca="false">J28/J27*100-100</f>
        <v>23.8706970288721</v>
      </c>
      <c r="K58" s="599" t="n">
        <f aca="false">K28/K27*100-100</f>
        <v>10.2618744502315</v>
      </c>
      <c r="L58" s="599" t="n">
        <f aca="false">L28/L27*100-100</f>
        <v>11.6570131880292</v>
      </c>
      <c r="M58" s="599" t="n">
        <f aca="false">M28/M27*100-100</f>
        <v>17.9332321541262</v>
      </c>
      <c r="N58" s="599" t="n">
        <f aca="false">N28/N27*100-100</f>
        <v>22.8952707975652</v>
      </c>
      <c r="O58" s="599" t="n">
        <f aca="false">O28/O27*100-100</f>
        <v>2.60994309325413</v>
      </c>
      <c r="P58" s="599" t="n">
        <f aca="false">P28/P27*100-100</f>
        <v>8.77308252171672</v>
      </c>
      <c r="Q58" s="599" t="n">
        <f aca="false">Q28/Q27*100-100</f>
        <v>2.72401999835179</v>
      </c>
      <c r="R58" s="493" t="n">
        <f aca="false">R28/R27*100-100</f>
        <v>13.908035124162</v>
      </c>
      <c r="S58" s="65" t="n">
        <v>1999</v>
      </c>
      <c r="T58" s="65"/>
    </row>
    <row r="59" s="15" customFormat="true" ht="9.95" hidden="false" customHeight="true" outlineLevel="0" collapsed="false">
      <c r="A59" s="102" t="n">
        <v>2000</v>
      </c>
      <c r="B59" s="102"/>
      <c r="C59" s="599" t="n">
        <v>8.69417793074527</v>
      </c>
      <c r="D59" s="599" t="n">
        <v>9.63353896632029</v>
      </c>
      <c r="E59" s="599" t="n">
        <v>-1.65880281858126</v>
      </c>
      <c r="F59" s="599" t="n">
        <v>39.5918957334554</v>
      </c>
      <c r="G59" s="599" t="n">
        <v>7.55858137659355</v>
      </c>
      <c r="H59" s="599" t="n">
        <v>6.66501334025458</v>
      </c>
      <c r="I59" s="599" t="n">
        <v>15.0243976175685</v>
      </c>
      <c r="J59" s="599" t="n">
        <v>3.18919317994283</v>
      </c>
      <c r="K59" s="599" t="n">
        <v>9.70578779418085</v>
      </c>
      <c r="L59" s="599" t="n">
        <v>3.30688411478752</v>
      </c>
      <c r="M59" s="599" t="n">
        <v>13.3338345332649</v>
      </c>
      <c r="N59" s="599" t="n">
        <v>20.3092918799239</v>
      </c>
      <c r="O59" s="599" t="n">
        <v>11.4945428985589</v>
      </c>
      <c r="P59" s="599" t="n">
        <v>2.77960400070749</v>
      </c>
      <c r="Q59" s="599" t="n">
        <v>-6.83921820315085</v>
      </c>
      <c r="R59" s="493" t="n">
        <v>17.0424403183024</v>
      </c>
      <c r="S59" s="65" t="n">
        <v>2000</v>
      </c>
      <c r="T59" s="65"/>
    </row>
    <row r="60" s="15" customFormat="true" ht="9.95" hidden="false" customHeight="true" outlineLevel="0" collapsed="false">
      <c r="A60" s="102" t="n">
        <v>2001</v>
      </c>
      <c r="B60" s="102"/>
      <c r="C60" s="599" t="n">
        <v>-5.45141762825195</v>
      </c>
      <c r="D60" s="599" t="n">
        <v>-5.37465008837029</v>
      </c>
      <c r="E60" s="599" t="n">
        <v>-7.36576562590962</v>
      </c>
      <c r="F60" s="599" t="n">
        <v>-7.09292318454395</v>
      </c>
      <c r="G60" s="599" t="n">
        <v>-8.70405300884984</v>
      </c>
      <c r="H60" s="599" t="n">
        <v>-9.35387467438032</v>
      </c>
      <c r="I60" s="599" t="n">
        <v>3.05237077185907</v>
      </c>
      <c r="J60" s="599" t="n">
        <v>-22.3984714158553</v>
      </c>
      <c r="K60" s="599" t="n">
        <v>-0.299941102946704</v>
      </c>
      <c r="L60" s="599" t="n">
        <v>-21.8188552311214</v>
      </c>
      <c r="M60" s="599" t="n">
        <v>-7.29743439664422</v>
      </c>
      <c r="N60" s="599" t="n">
        <v>17.1036380462435</v>
      </c>
      <c r="O60" s="599" t="n">
        <v>5.38060258130369</v>
      </c>
      <c r="P60" s="599" t="n">
        <v>8.19349559705951</v>
      </c>
      <c r="Q60" s="599" t="n">
        <v>0.33548979716322</v>
      </c>
      <c r="R60" s="493" t="n">
        <v>-19.228045325779</v>
      </c>
      <c r="S60" s="65" t="n">
        <v>2001</v>
      </c>
      <c r="T60" s="65"/>
    </row>
    <row r="61" s="15" customFormat="true" ht="9.95" hidden="false" customHeight="true" outlineLevel="0" collapsed="false">
      <c r="A61" s="102" t="n">
        <v>2002</v>
      </c>
      <c r="B61" s="102"/>
      <c r="C61" s="599" t="n">
        <v>-3.71480726045024</v>
      </c>
      <c r="D61" s="599" t="n">
        <v>-10.0685500868695</v>
      </c>
      <c r="E61" s="599" t="n">
        <v>-30.9082853623589</v>
      </c>
      <c r="F61" s="599" t="n">
        <v>4.02377708978328</v>
      </c>
      <c r="G61" s="599" t="n">
        <v>-6.83937967629494</v>
      </c>
      <c r="H61" s="599" t="n">
        <v>-3.27403430547341</v>
      </c>
      <c r="I61" s="599" t="n">
        <v>-5.68271593418555</v>
      </c>
      <c r="J61" s="599" t="n">
        <v>-32.0103804257927</v>
      </c>
      <c r="K61" s="599" t="n">
        <v>5.05844362957141</v>
      </c>
      <c r="L61" s="599" t="n">
        <v>-6.08215156645595</v>
      </c>
      <c r="M61" s="599" t="n">
        <v>1.40293424982163</v>
      </c>
      <c r="N61" s="599" t="n">
        <v>16.5571908485027</v>
      </c>
      <c r="O61" s="599" t="n">
        <v>-2.67981776625608</v>
      </c>
      <c r="P61" s="599" t="n">
        <v>7.33951562077971</v>
      </c>
      <c r="Q61" s="599" t="n">
        <v>13.4351576357498</v>
      </c>
      <c r="R61" s="493" t="n">
        <v>-18.0074528715476</v>
      </c>
      <c r="S61" s="65" t="n">
        <v>2002</v>
      </c>
      <c r="T61" s="65"/>
    </row>
    <row r="62" s="15" customFormat="true" ht="9.95" hidden="false" customHeight="true" outlineLevel="0" collapsed="false">
      <c r="A62" s="102" t="n">
        <v>2003</v>
      </c>
      <c r="B62" s="102"/>
      <c r="C62" s="599" t="n">
        <v>1.70806355677639</v>
      </c>
      <c r="D62" s="599" t="n">
        <v>-6.36648105484639</v>
      </c>
      <c r="E62" s="599" t="n">
        <v>-15.7526199539452</v>
      </c>
      <c r="F62" s="599" t="n">
        <v>-5.90029428851705</v>
      </c>
      <c r="G62" s="599" t="n">
        <v>4.66657411925549</v>
      </c>
      <c r="H62" s="599" t="n">
        <v>4.98911657901917</v>
      </c>
      <c r="I62" s="599" t="n">
        <v>5.39622971281774</v>
      </c>
      <c r="J62" s="599" t="n">
        <v>6.8760320030631</v>
      </c>
      <c r="K62" s="599" t="n">
        <v>2.19710769548254</v>
      </c>
      <c r="L62" s="599" t="n">
        <v>7.51754106697649</v>
      </c>
      <c r="M62" s="599" t="n">
        <v>-9.93372947595852</v>
      </c>
      <c r="N62" s="599" t="n">
        <v>-9.33668471255477</v>
      </c>
      <c r="O62" s="599" t="n">
        <v>-5.16360885190089</v>
      </c>
      <c r="P62" s="599" t="n">
        <v>-11.5968529298284</v>
      </c>
      <c r="Q62" s="599" t="n">
        <v>27.1039498614443</v>
      </c>
      <c r="R62" s="493" t="n">
        <v>43.5048790268681</v>
      </c>
      <c r="S62" s="65" t="n">
        <v>2003</v>
      </c>
      <c r="T62" s="65"/>
    </row>
    <row r="63" s="15" customFormat="true" ht="9.95" hidden="false" customHeight="true" outlineLevel="0" collapsed="false">
      <c r="A63" s="106"/>
      <c r="B63" s="102"/>
      <c r="C63" s="599"/>
      <c r="D63" s="599"/>
      <c r="E63" s="599"/>
      <c r="F63" s="599"/>
      <c r="G63" s="599"/>
      <c r="H63" s="599"/>
      <c r="I63" s="599"/>
      <c r="J63" s="599"/>
      <c r="K63" s="599"/>
      <c r="L63" s="599"/>
      <c r="M63" s="599"/>
      <c r="N63" s="599"/>
      <c r="O63" s="599"/>
      <c r="P63" s="599"/>
      <c r="Q63" s="599"/>
      <c r="R63" s="493"/>
      <c r="S63" s="50"/>
      <c r="T63" s="311"/>
    </row>
    <row r="64" s="15" customFormat="true" ht="9.95" hidden="false" customHeight="true" outlineLevel="0" collapsed="false">
      <c r="A64" s="55" t="n">
        <v>2003</v>
      </c>
      <c r="B64" s="55"/>
      <c r="R64" s="47"/>
      <c r="S64" s="510" t="n">
        <v>2003</v>
      </c>
      <c r="T64" s="510"/>
    </row>
    <row r="65" s="15" customFormat="true" ht="9.95" hidden="false" customHeight="true" outlineLevel="0" collapsed="false">
      <c r="B65" s="47" t="s">
        <v>389</v>
      </c>
      <c r="C65" s="92" t="n">
        <v>13.0965000462871</v>
      </c>
      <c r="D65" s="92" t="n">
        <v>15.2053809249057</v>
      </c>
      <c r="E65" s="92" t="n">
        <v>-4.60912788070495</v>
      </c>
      <c r="F65" s="92" t="n">
        <v>42.2971413921292</v>
      </c>
      <c r="G65" s="92" t="n">
        <v>9.72076354859944</v>
      </c>
      <c r="H65" s="92" t="n">
        <v>12.1468028825932</v>
      </c>
      <c r="I65" s="92" t="n">
        <v>5.0964495387196</v>
      </c>
      <c r="J65" s="92" t="n">
        <v>13.7379536600369</v>
      </c>
      <c r="K65" s="92" t="n">
        <v>15.6427461649626</v>
      </c>
      <c r="L65" s="92" t="n">
        <v>3.19596835927531</v>
      </c>
      <c r="M65" s="92" t="n">
        <v>6.65486971305644</v>
      </c>
      <c r="N65" s="92" t="n">
        <v>33.7806917187363</v>
      </c>
      <c r="O65" s="92" t="n">
        <v>-10.207658837358</v>
      </c>
      <c r="P65" s="92" t="n">
        <v>4.22461387937662</v>
      </c>
      <c r="Q65" s="92" t="n">
        <v>19.170403587444</v>
      </c>
      <c r="R65" s="1003" t="n">
        <v>48.7843137254902</v>
      </c>
      <c r="S65" s="312" t="s">
        <v>389</v>
      </c>
    </row>
    <row r="66" s="15" customFormat="true" ht="9.95" hidden="false" customHeight="true" outlineLevel="0" collapsed="false">
      <c r="B66" s="47" t="s">
        <v>390</v>
      </c>
      <c r="C66" s="92" t="n">
        <v>2.34546934509754</v>
      </c>
      <c r="D66" s="92" t="n">
        <v>-12.2971380048156</v>
      </c>
      <c r="E66" s="92" t="n">
        <v>-33.4948358582874</v>
      </c>
      <c r="F66" s="92" t="n">
        <v>-11.9322023711139</v>
      </c>
      <c r="G66" s="92" t="n">
        <v>8.35945289031088</v>
      </c>
      <c r="H66" s="92" t="n">
        <v>10.2401811467234</v>
      </c>
      <c r="I66" s="92" t="n">
        <v>6.67762036147195</v>
      </c>
      <c r="J66" s="92" t="n">
        <v>5.223943424819</v>
      </c>
      <c r="K66" s="92" t="n">
        <v>4.47786535711255</v>
      </c>
      <c r="L66" s="92" t="n">
        <v>-11.5035948733979</v>
      </c>
      <c r="M66" s="92" t="n">
        <v>0.315816068721574</v>
      </c>
      <c r="N66" s="92" t="n">
        <v>21.6041175209093</v>
      </c>
      <c r="O66" s="92" t="n">
        <v>-16.7396553841117</v>
      </c>
      <c r="P66" s="92" t="n">
        <v>17.0306381948089</v>
      </c>
      <c r="Q66" s="92" t="n">
        <v>13.0142004814905</v>
      </c>
      <c r="R66" s="1003" t="n">
        <v>33.6407891365616</v>
      </c>
      <c r="S66" s="312" t="s">
        <v>390</v>
      </c>
    </row>
    <row r="67" s="15" customFormat="true" ht="9.95" hidden="false" customHeight="true" outlineLevel="0" collapsed="false">
      <c r="B67" s="47" t="s">
        <v>391</v>
      </c>
      <c r="C67" s="92" t="n">
        <v>-11.8418738753476</v>
      </c>
      <c r="D67" s="92" t="n">
        <v>-36.4515165281308</v>
      </c>
      <c r="E67" s="92" t="n">
        <v>-53.3709848217437</v>
      </c>
      <c r="F67" s="92" t="n">
        <v>-44.3567391712373</v>
      </c>
      <c r="G67" s="92" t="n">
        <v>-0.309018584602796</v>
      </c>
      <c r="H67" s="92" t="n">
        <v>-4.5706616210562</v>
      </c>
      <c r="I67" s="92" t="n">
        <v>8.90409170431106</v>
      </c>
      <c r="J67" s="92" t="n">
        <v>7.23659258135479</v>
      </c>
      <c r="K67" s="92" t="n">
        <v>-7.55792879686685</v>
      </c>
      <c r="L67" s="92" t="n">
        <v>-40.0264265439953</v>
      </c>
      <c r="M67" s="92" t="n">
        <v>-4.11433627448571</v>
      </c>
      <c r="N67" s="92" t="n">
        <v>7.84384929641398</v>
      </c>
      <c r="O67" s="92" t="n">
        <v>-15.572375080519</v>
      </c>
      <c r="P67" s="92" t="n">
        <v>-8.85517538196686</v>
      </c>
      <c r="Q67" s="92" t="n">
        <v>4.47343895619758</v>
      </c>
      <c r="R67" s="1003" t="n">
        <v>2.81205164992828</v>
      </c>
      <c r="S67" s="312" t="s">
        <v>391</v>
      </c>
    </row>
    <row r="68" s="15" customFormat="true" ht="9.95" hidden="false" customHeight="true" outlineLevel="0" collapsed="false">
      <c r="B68" s="47" t="s">
        <v>392</v>
      </c>
      <c r="C68" s="92" t="n">
        <v>-5.61112371797057</v>
      </c>
      <c r="D68" s="92" t="n">
        <v>-15.9378386178131</v>
      </c>
      <c r="E68" s="92" t="n">
        <v>-26.0926351904558</v>
      </c>
      <c r="F68" s="92" t="n">
        <v>-28.3920758716269</v>
      </c>
      <c r="G68" s="92" t="n">
        <v>3.44322963581274</v>
      </c>
      <c r="H68" s="92" t="n">
        <v>0.17846451434626</v>
      </c>
      <c r="I68" s="92" t="n">
        <v>7.8854834877643</v>
      </c>
      <c r="J68" s="92" t="n">
        <v>22.2386369232285</v>
      </c>
      <c r="K68" s="92" t="n">
        <v>-11.4143469474803</v>
      </c>
      <c r="L68" s="92" t="n">
        <v>19.6561503013116</v>
      </c>
      <c r="M68" s="92" t="n">
        <v>-15.2659605255542</v>
      </c>
      <c r="N68" s="92" t="n">
        <v>-35.2343129467832</v>
      </c>
      <c r="O68" s="92" t="n">
        <v>-11.8963266828268</v>
      </c>
      <c r="P68" s="92" t="n">
        <v>-33.8370423546303</v>
      </c>
      <c r="Q68" s="92" t="n">
        <v>37.8587368311796</v>
      </c>
      <c r="R68" s="1003" t="n">
        <v>51.3047324192835</v>
      </c>
      <c r="S68" s="312" t="s">
        <v>392</v>
      </c>
    </row>
    <row r="69" s="15" customFormat="true" ht="9.95" hidden="false" customHeight="true" outlineLevel="0" collapsed="false">
      <c r="B69" s="47" t="s">
        <v>393</v>
      </c>
      <c r="C69" s="92" t="n">
        <v>-10.1896363549</v>
      </c>
      <c r="D69" s="92" t="n">
        <v>-23.0003007518797</v>
      </c>
      <c r="E69" s="92" t="n">
        <v>-42.0322796294528</v>
      </c>
      <c r="F69" s="92" t="n">
        <v>-27.0477775509884</v>
      </c>
      <c r="G69" s="92" t="n">
        <v>-0.107512947150681</v>
      </c>
      <c r="H69" s="92" t="n">
        <v>-3.03943548090705</v>
      </c>
      <c r="I69" s="92" t="n">
        <v>9.08355209916508</v>
      </c>
      <c r="J69" s="92" t="n">
        <v>15.374643505315</v>
      </c>
      <c r="K69" s="92" t="n">
        <v>-17.6201894837225</v>
      </c>
      <c r="L69" s="92" t="n">
        <v>27.691933325222</v>
      </c>
      <c r="M69" s="92" t="n">
        <v>-23.0895318514839</v>
      </c>
      <c r="N69" s="92" t="n">
        <v>-71.6760076317672</v>
      </c>
      <c r="O69" s="92" t="n">
        <v>-16.4614465032875</v>
      </c>
      <c r="P69" s="92" t="n">
        <v>-38.2911654914973</v>
      </c>
      <c r="Q69" s="92" t="n">
        <v>34.4813686850591</v>
      </c>
      <c r="R69" s="1003" t="n">
        <v>35.5080831408776</v>
      </c>
      <c r="S69" s="297" t="s">
        <v>393</v>
      </c>
    </row>
    <row r="70" s="15" customFormat="true" ht="9.95" hidden="false" customHeight="true" outlineLevel="0" collapsed="false">
      <c r="B70" s="47" t="s">
        <v>394</v>
      </c>
      <c r="C70" s="92" t="n">
        <v>-5.4659727614211</v>
      </c>
      <c r="D70" s="92" t="n">
        <v>-11.6859321200197</v>
      </c>
      <c r="E70" s="92" t="n">
        <v>-20.2120574833509</v>
      </c>
      <c r="F70" s="92" t="n">
        <v>-7.96160997689837</v>
      </c>
      <c r="G70" s="92" t="n">
        <v>0.680617656788556</v>
      </c>
      <c r="H70" s="92" t="n">
        <v>1.60596604941989</v>
      </c>
      <c r="I70" s="92" t="n">
        <v>0.296822166801832</v>
      </c>
      <c r="J70" s="92" t="n">
        <v>3.71683740478068</v>
      </c>
      <c r="K70" s="92" t="n">
        <v>-11.4472938576031</v>
      </c>
      <c r="L70" s="92" t="n">
        <v>32.2902088115098</v>
      </c>
      <c r="M70" s="92" t="n">
        <v>-26.7484421979171</v>
      </c>
      <c r="N70" s="92" t="n">
        <v>-50.5016919229072</v>
      </c>
      <c r="O70" s="92" t="n">
        <v>-13.0148205928237</v>
      </c>
      <c r="P70" s="92" t="n">
        <v>-36.293339087901</v>
      </c>
      <c r="Q70" s="92" t="n">
        <v>47.4789740156492</v>
      </c>
      <c r="R70" s="1003" t="n">
        <v>11.5695792880259</v>
      </c>
      <c r="S70" s="297" t="s">
        <v>394</v>
      </c>
    </row>
    <row r="71" s="15" customFormat="true" ht="9.95" hidden="false" customHeight="true" outlineLevel="0" collapsed="false">
      <c r="B71" s="47" t="s">
        <v>395</v>
      </c>
      <c r="C71" s="92" t="n">
        <v>4.30065835285186</v>
      </c>
      <c r="D71" s="92" t="n">
        <v>0.659920175594493</v>
      </c>
      <c r="E71" s="92" t="n">
        <v>0.822523584905639</v>
      </c>
      <c r="F71" s="92" t="n">
        <v>0.655455315173285</v>
      </c>
      <c r="G71" s="92" t="n">
        <v>6.80458012654113</v>
      </c>
      <c r="H71" s="92" t="n">
        <v>7.55165815448575</v>
      </c>
      <c r="I71" s="92" t="n">
        <v>7.52456791984758</v>
      </c>
      <c r="J71" s="92" t="n">
        <v>6.4145572837247</v>
      </c>
      <c r="K71" s="92" t="n">
        <v>2.21473963767428</v>
      </c>
      <c r="L71" s="92" t="n">
        <v>23.6867642715497</v>
      </c>
      <c r="M71" s="92" t="n">
        <v>-18.3762472192243</v>
      </c>
      <c r="N71" s="92" t="n">
        <v>-21.2925058675837</v>
      </c>
      <c r="O71" s="92" t="n">
        <v>-2.46991010363467</v>
      </c>
      <c r="P71" s="92" t="n">
        <v>-12.9736420152466</v>
      </c>
      <c r="Q71" s="92" t="n">
        <v>50.3826176598866</v>
      </c>
      <c r="R71" s="1003" t="n">
        <v>106.688839615669</v>
      </c>
      <c r="S71" s="297" t="s">
        <v>395</v>
      </c>
    </row>
    <row r="72" s="15" customFormat="true" ht="9.95" hidden="false" customHeight="true" outlineLevel="0" collapsed="false">
      <c r="B72" s="47" t="s">
        <v>396</v>
      </c>
      <c r="C72" s="92" t="n">
        <v>6.67570034014547</v>
      </c>
      <c r="D72" s="92" t="n">
        <v>9.56617773613051</v>
      </c>
      <c r="E72" s="92" t="n">
        <v>20.6635957967468</v>
      </c>
      <c r="F72" s="92" t="n">
        <v>2.12103700979749</v>
      </c>
      <c r="G72" s="92" t="n">
        <v>4.4012916182181</v>
      </c>
      <c r="H72" s="92" t="n">
        <v>4.43544629772383</v>
      </c>
      <c r="I72" s="92" t="n">
        <v>3.92972068477282</v>
      </c>
      <c r="J72" s="92" t="n">
        <v>5.65360147752925</v>
      </c>
      <c r="K72" s="92" t="n">
        <v>7.7038678536405</v>
      </c>
      <c r="L72" s="92" t="n">
        <v>8.85355204153882</v>
      </c>
      <c r="M72" s="92" t="n">
        <v>-11.9622903464182</v>
      </c>
      <c r="N72" s="92" t="n">
        <v>-16.3679777492062</v>
      </c>
      <c r="O72" s="92" t="n">
        <v>-3.00236104907154</v>
      </c>
      <c r="P72" s="92" t="n">
        <v>-14.6637877853177</v>
      </c>
      <c r="Q72" s="92" t="n">
        <v>48.0986871887732</v>
      </c>
      <c r="R72" s="1003" t="n">
        <v>77.5518847945785</v>
      </c>
      <c r="S72" s="297" t="s">
        <v>396</v>
      </c>
    </row>
    <row r="73" s="15" customFormat="true" ht="9.95" hidden="false" customHeight="true" outlineLevel="0" collapsed="false">
      <c r="B73" s="47" t="s">
        <v>397</v>
      </c>
      <c r="C73" s="92" t="n">
        <v>1.22433321016793</v>
      </c>
      <c r="D73" s="92" t="n">
        <v>-7.18758666344613</v>
      </c>
      <c r="E73" s="92" t="n">
        <v>-13.7086408872241</v>
      </c>
      <c r="F73" s="92" t="n">
        <v>-3.86810316682991</v>
      </c>
      <c r="G73" s="92" t="n">
        <v>3.54271984948578</v>
      </c>
      <c r="H73" s="92" t="n">
        <v>6.40672888292772</v>
      </c>
      <c r="I73" s="92" t="n">
        <v>1.6412712233348</v>
      </c>
      <c r="J73" s="92" t="n">
        <v>-1.47881264788126</v>
      </c>
      <c r="K73" s="92" t="n">
        <v>2.870780375225</v>
      </c>
      <c r="L73" s="92" t="n">
        <v>-1.7937394974403</v>
      </c>
      <c r="M73" s="92" t="n">
        <v>-13.1724442388951</v>
      </c>
      <c r="N73" s="92" t="n">
        <v>0.340664431907982</v>
      </c>
      <c r="O73" s="92" t="n">
        <v>0.0250446107128255</v>
      </c>
      <c r="P73" s="92" t="n">
        <v>-4.94826810616283</v>
      </c>
      <c r="Q73" s="92" t="n">
        <v>21.0401074649779</v>
      </c>
      <c r="R73" s="1003" t="n">
        <v>62.1153846153846</v>
      </c>
      <c r="S73" s="297" t="s">
        <v>397</v>
      </c>
    </row>
    <row r="74" s="15" customFormat="true" ht="9.95" hidden="false" customHeight="true" outlineLevel="0" collapsed="false">
      <c r="B74" s="47" t="s">
        <v>398</v>
      </c>
      <c r="C74" s="92" t="n">
        <v>4.79526271942765</v>
      </c>
      <c r="D74" s="92" t="n">
        <v>-2.09724974003689</v>
      </c>
      <c r="E74" s="92" t="n">
        <v>-8.07674263562063</v>
      </c>
      <c r="F74" s="92" t="n">
        <v>2.67471342356176</v>
      </c>
      <c r="G74" s="92" t="n">
        <v>5.64173129847386</v>
      </c>
      <c r="H74" s="92" t="n">
        <v>7.90991945148971</v>
      </c>
      <c r="I74" s="92" t="n">
        <v>3.36321152225543</v>
      </c>
      <c r="J74" s="92" t="n">
        <v>7.08694290783842</v>
      </c>
      <c r="K74" s="92" t="n">
        <v>7.35520442896309</v>
      </c>
      <c r="L74" s="92" t="n">
        <v>7.25164416753204</v>
      </c>
      <c r="M74" s="92" t="n">
        <v>-8.79438824362016</v>
      </c>
      <c r="N74" s="92" t="n">
        <v>9.39347378837991</v>
      </c>
      <c r="O74" s="92" t="n">
        <v>1.03764872059541</v>
      </c>
      <c r="P74" s="92" t="n">
        <v>-10.3271190520769</v>
      </c>
      <c r="Q74" s="92" t="n">
        <v>25.7785351510291</v>
      </c>
      <c r="R74" s="1003" t="n">
        <v>86.9778067885117</v>
      </c>
      <c r="S74" s="297" t="s">
        <v>398</v>
      </c>
    </row>
    <row r="75" s="15" customFormat="true" ht="9.95" hidden="false" customHeight="true" outlineLevel="0" collapsed="false">
      <c r="B75" s="47" t="s">
        <v>399</v>
      </c>
      <c r="C75" s="92" t="n">
        <v>12.2892522695909</v>
      </c>
      <c r="D75" s="92" t="n">
        <v>14.7718523550725</v>
      </c>
      <c r="E75" s="92" t="n">
        <v>-4.88445107828503</v>
      </c>
      <c r="F75" s="92" t="n">
        <v>26.9567364407012</v>
      </c>
      <c r="G75" s="92" t="n">
        <v>8.79077254981411</v>
      </c>
      <c r="H75" s="92" t="n">
        <v>8.04870792930998</v>
      </c>
      <c r="I75" s="92" t="n">
        <v>6.20893363071914</v>
      </c>
      <c r="J75" s="92" t="n">
        <v>13.1740377955872</v>
      </c>
      <c r="K75" s="92" t="n">
        <v>14.5072243913357</v>
      </c>
      <c r="L75" s="92" t="n">
        <v>5.90095465393794</v>
      </c>
      <c r="M75" s="92" t="n">
        <v>-0.894803548795949</v>
      </c>
      <c r="N75" s="92" t="n">
        <v>0.843151488078604</v>
      </c>
      <c r="O75" s="92" t="n">
        <v>27.0215985692667</v>
      </c>
      <c r="P75" s="92" t="n">
        <v>2.99052047934181</v>
      </c>
      <c r="Q75" s="92" t="n">
        <v>48.9162295587782</v>
      </c>
      <c r="R75" s="1003" t="n">
        <v>58.1270903010033</v>
      </c>
      <c r="S75" s="297" t="s">
        <v>399</v>
      </c>
    </row>
    <row r="76" s="15" customFormat="true" ht="9.95" hidden="false" customHeight="true" outlineLevel="0" collapsed="false">
      <c r="B76" s="47" t="s">
        <v>400</v>
      </c>
      <c r="C76" s="92" t="n">
        <v>9.69931921960242</v>
      </c>
      <c r="D76" s="92" t="n">
        <v>6.17304854744685</v>
      </c>
      <c r="E76" s="92" t="n">
        <v>-4.41774357485116</v>
      </c>
      <c r="F76" s="92" t="n">
        <v>12.7046554934823</v>
      </c>
      <c r="G76" s="92" t="n">
        <v>6.47785708803438</v>
      </c>
      <c r="H76" s="92" t="n">
        <v>7.20786927508665</v>
      </c>
      <c r="I76" s="92" t="n">
        <v>7.89661460398001</v>
      </c>
      <c r="J76" s="92" t="n">
        <v>0.253656216558994</v>
      </c>
      <c r="K76" s="92" t="n">
        <v>14.9678319055934</v>
      </c>
      <c r="L76" s="92" t="n">
        <v>5.94199614818172</v>
      </c>
      <c r="M76" s="92" t="n">
        <v>4.72658081239831</v>
      </c>
      <c r="N76" s="92" t="n">
        <v>22.957225840521</v>
      </c>
      <c r="O76" s="92" t="n">
        <v>19.6491061013641</v>
      </c>
      <c r="P76" s="92" t="n">
        <v>-3.08039839819283</v>
      </c>
      <c r="Q76" s="92" t="n">
        <v>11.7718728243212</v>
      </c>
      <c r="R76" s="1003" t="n">
        <v>19.5030086917762</v>
      </c>
      <c r="S76" s="297" t="s">
        <v>400</v>
      </c>
    </row>
    <row r="77" s="15" customFormat="true" ht="9.95" hidden="false" customHeight="true" outlineLevel="0" collapsed="false">
      <c r="B77" s="311"/>
      <c r="C77" s="92"/>
      <c r="D77" s="92"/>
      <c r="E77" s="92"/>
      <c r="F77" s="92"/>
      <c r="G77" s="92"/>
      <c r="H77" s="92"/>
      <c r="I77" s="92"/>
      <c r="J77" s="92"/>
      <c r="K77" s="92"/>
      <c r="L77" s="92"/>
      <c r="M77" s="92"/>
      <c r="N77" s="92"/>
      <c r="O77" s="92"/>
      <c r="P77" s="92"/>
      <c r="Q77" s="92"/>
      <c r="R77" s="1003"/>
      <c r="S77" s="479"/>
      <c r="T77" s="45"/>
    </row>
    <row r="78" s="15" customFormat="true" ht="12" hidden="true" customHeight="true" outlineLevel="0" collapsed="false">
      <c r="A78" s="93" t="s">
        <v>1238</v>
      </c>
      <c r="B78" s="296"/>
      <c r="C78" s="599"/>
      <c r="D78" s="599"/>
      <c r="E78" s="599"/>
      <c r="F78" s="599"/>
      <c r="G78" s="599"/>
      <c r="H78" s="599"/>
      <c r="I78" s="599"/>
      <c r="J78" s="599"/>
      <c r="K78" s="45"/>
      <c r="L78" s="45"/>
      <c r="M78" s="45"/>
      <c r="N78" s="45"/>
      <c r="O78" s="45"/>
      <c r="P78" s="45"/>
      <c r="Q78" s="45"/>
      <c r="R78" s="45"/>
      <c r="S78" s="45"/>
      <c r="T78" s="45"/>
    </row>
    <row r="79" s="15" customFormat="true" ht="12" hidden="false" customHeight="true" outlineLevel="0" collapsed="false">
      <c r="B79" s="296"/>
      <c r="C79" s="599"/>
      <c r="D79" s="599"/>
      <c r="E79" s="599"/>
      <c r="F79" s="599"/>
      <c r="G79" s="599"/>
      <c r="H79" s="599"/>
      <c r="I79" s="599"/>
      <c r="J79" s="599"/>
      <c r="K79" s="45"/>
      <c r="L79" s="45"/>
      <c r="M79" s="45"/>
      <c r="N79" s="45"/>
      <c r="O79" s="45"/>
      <c r="P79" s="45"/>
      <c r="Q79" s="45"/>
      <c r="R79" s="45"/>
      <c r="S79" s="45"/>
      <c r="T79" s="45"/>
    </row>
    <row r="80" s="15" customFormat="true" ht="9.95" hidden="true" customHeight="true" outlineLevel="0" collapsed="false">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C81" s="599"/>
      <c r="D81" s="599"/>
      <c r="E81" s="599"/>
      <c r="F81" s="599"/>
      <c r="G81" s="599"/>
      <c r="H81" s="599"/>
      <c r="I81" s="599"/>
      <c r="J81" s="599"/>
      <c r="K81" s="45"/>
      <c r="L81" s="45"/>
      <c r="M81" s="45"/>
      <c r="N81" s="45"/>
      <c r="O81" s="45"/>
      <c r="P81" s="45"/>
      <c r="Q81" s="45"/>
      <c r="R81" s="45"/>
      <c r="S81" s="45"/>
    </row>
    <row r="82" s="15" customFormat="true" ht="9.95" hidden="false" customHeight="true" outlineLevel="0" collapsed="false">
      <c r="A82" s="18" t="s">
        <v>1239</v>
      </c>
      <c r="B82" s="18"/>
      <c r="C82" s="18"/>
      <c r="D82" s="18"/>
      <c r="E82" s="18"/>
      <c r="F82" s="18"/>
      <c r="G82" s="18"/>
      <c r="H82" s="18"/>
      <c r="I82" s="18"/>
      <c r="J82" s="18"/>
      <c r="K82" s="18" t="s">
        <v>1240</v>
      </c>
      <c r="L82" s="18"/>
      <c r="M82" s="18"/>
      <c r="N82" s="18"/>
      <c r="O82" s="18"/>
      <c r="P82" s="18"/>
      <c r="Q82" s="18"/>
      <c r="R82" s="18"/>
      <c r="S82" s="18"/>
      <c r="T82" s="18"/>
    </row>
    <row r="83" s="15" customFormat="true" ht="12" hidden="false" customHeight="false" outlineLevel="0" collapsed="false">
      <c r="F83" s="106"/>
      <c r="J83" s="16" t="s">
        <v>98</v>
      </c>
      <c r="K83" s="17" t="str">
        <f aca="false">J83</f>
        <v>Statistisches Bundesamt, Fachserie 8, Reihe 1.2, Verkehr im Überblick 2003</v>
      </c>
      <c r="O83" s="106"/>
      <c r="S83" s="45"/>
    </row>
    <row r="84" s="15" customFormat="true" ht="12" hidden="false" customHeight="false" outlineLevel="0" collapsed="false">
      <c r="A84" s="106"/>
      <c r="B84" s="106"/>
      <c r="C84" s="106"/>
      <c r="D84" s="106"/>
      <c r="E84" s="106"/>
      <c r="F84" s="106"/>
      <c r="G84" s="106"/>
      <c r="H84" s="106"/>
      <c r="I84" s="106"/>
      <c r="J84" s="106"/>
      <c r="K84" s="106"/>
      <c r="L84" s="106"/>
      <c r="M84" s="106"/>
      <c r="N84" s="106"/>
      <c r="O84" s="106"/>
      <c r="P84" s="106"/>
      <c r="Q84" s="106"/>
      <c r="R84" s="106"/>
      <c r="S84" s="106"/>
      <c r="T84" s="106"/>
    </row>
    <row r="85" s="15" customFormat="true" ht="12" hidden="false" customHeight="false" outlineLevel="0" collapsed="false">
      <c r="S85" s="45"/>
    </row>
    <row r="86" s="15" customFormat="true" ht="12" hidden="false" customHeight="false" outlineLevel="0" collapsed="false">
      <c r="S86" s="45"/>
    </row>
    <row r="87" s="15" customFormat="true" ht="12" hidden="false" customHeight="false" outlineLevel="0" collapsed="false">
      <c r="S87" s="45"/>
    </row>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sheetData>
  <mergeCells count="67">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4:B34"/>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A64:B64"/>
    <mergeCell ref="S64:T64"/>
    <mergeCell ref="A82:J82"/>
    <mergeCell ref="K82:T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20" min="1" style="890" width="8.99"/>
    <col collapsed="false" customWidth="false" hidden="false" outlineLevel="0" max="257" min="21" style="890"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010" t="s">
        <v>1060</v>
      </c>
      <c r="B3" s="1010"/>
      <c r="C3" s="1010"/>
      <c r="D3" s="1010"/>
      <c r="E3" s="1010"/>
      <c r="F3" s="1010"/>
      <c r="G3" s="1010"/>
      <c r="H3" s="1010"/>
      <c r="I3" s="1010"/>
      <c r="J3" s="1010"/>
      <c r="K3" s="1010" t="s">
        <v>1060</v>
      </c>
      <c r="L3" s="1010"/>
      <c r="M3" s="1010"/>
      <c r="N3" s="1010"/>
      <c r="O3" s="1010"/>
      <c r="P3" s="1010"/>
      <c r="Q3" s="1010"/>
      <c r="R3" s="1010"/>
      <c r="S3" s="1010"/>
      <c r="T3" s="1010"/>
    </row>
    <row r="4" customFormat="false" ht="15" hidden="false" customHeight="false" outlineLevel="0" collapsed="false">
      <c r="A4" s="1010" t="s">
        <v>1178</v>
      </c>
      <c r="B4" s="1010"/>
      <c r="C4" s="1010"/>
      <c r="D4" s="1010"/>
      <c r="E4" s="1010"/>
      <c r="F4" s="1010"/>
      <c r="G4" s="1010"/>
      <c r="H4" s="1010"/>
      <c r="I4" s="1010"/>
      <c r="J4" s="1010"/>
      <c r="K4" s="1010" t="s">
        <v>1178</v>
      </c>
      <c r="L4" s="1010"/>
      <c r="M4" s="1010"/>
      <c r="N4" s="1010"/>
      <c r="O4" s="1010"/>
      <c r="P4" s="1010"/>
      <c r="Q4" s="1010"/>
      <c r="R4" s="1010"/>
      <c r="S4" s="1010"/>
      <c r="T4" s="1010"/>
    </row>
    <row r="5" customFormat="false" ht="12" hidden="false" customHeight="false" outlineLevel="0" collapsed="false">
      <c r="A5" s="1011" t="s">
        <v>1241</v>
      </c>
      <c r="B5" s="1011"/>
      <c r="C5" s="1011"/>
      <c r="D5" s="1011"/>
      <c r="E5" s="1011"/>
      <c r="F5" s="1011"/>
      <c r="G5" s="1011"/>
      <c r="H5" s="1011"/>
      <c r="I5" s="1011"/>
      <c r="J5" s="1011"/>
      <c r="K5" s="1012" t="s">
        <v>1242</v>
      </c>
      <c r="L5" s="1012"/>
      <c r="M5" s="1012"/>
      <c r="N5" s="1012"/>
      <c r="O5" s="1012"/>
      <c r="P5" s="1012"/>
      <c r="Q5" s="1012"/>
      <c r="R5" s="1012"/>
      <c r="S5" s="1012"/>
      <c r="T5" s="1012"/>
    </row>
    <row r="6" customFormat="false" ht="12" hidden="false" customHeight="false" outlineLevel="0" collapsed="false">
      <c r="A6" s="1013" t="s">
        <v>1243</v>
      </c>
      <c r="B6" s="1013"/>
      <c r="C6" s="1013"/>
      <c r="D6" s="1013"/>
      <c r="E6" s="1013"/>
      <c r="F6" s="1013"/>
      <c r="G6" s="1013"/>
      <c r="H6" s="1013"/>
      <c r="I6" s="1013"/>
      <c r="J6" s="1013"/>
      <c r="K6" s="1013" t="s">
        <v>1243</v>
      </c>
      <c r="L6" s="1013"/>
      <c r="M6" s="1013"/>
      <c r="N6" s="1013"/>
      <c r="O6" s="1013"/>
      <c r="P6" s="1013"/>
      <c r="Q6" s="1013"/>
      <c r="R6" s="1013"/>
      <c r="S6" s="1013"/>
      <c r="T6" s="1013"/>
    </row>
    <row r="7" customFormat="false" ht="12.75" hidden="false" customHeight="true" outlineLevel="0" collapsed="false">
      <c r="A7" s="1014"/>
      <c r="B7" s="1014"/>
      <c r="C7" s="1014"/>
      <c r="D7" s="1014"/>
      <c r="E7" s="1014"/>
      <c r="F7" s="1014"/>
      <c r="G7" s="1014"/>
      <c r="H7" s="1014"/>
      <c r="I7" s="1014"/>
      <c r="J7" s="1015"/>
      <c r="K7" s="1016"/>
      <c r="L7" s="1014"/>
      <c r="M7" s="1014"/>
      <c r="N7" s="1014"/>
      <c r="O7" s="1014"/>
      <c r="P7" s="1014"/>
      <c r="Q7" s="1014"/>
      <c r="R7" s="1014"/>
    </row>
    <row r="8" customFormat="false" ht="12" hidden="false" customHeight="false" outlineLevel="0" collapsed="false">
      <c r="A8" s="1014"/>
      <c r="B8" s="1014"/>
      <c r="C8" s="1014"/>
      <c r="D8" s="1014"/>
      <c r="E8" s="1014"/>
      <c r="F8" s="1014"/>
      <c r="G8" s="1014"/>
      <c r="H8" s="1014"/>
      <c r="I8" s="1014"/>
      <c r="J8" s="1017"/>
      <c r="K8" s="1018"/>
      <c r="L8" s="1014"/>
      <c r="M8" s="1014"/>
      <c r="N8" s="1014"/>
      <c r="O8" s="1014"/>
      <c r="P8" s="1014"/>
      <c r="Q8" s="1014"/>
      <c r="R8" s="1014"/>
    </row>
    <row r="9" customFormat="false" ht="12" hidden="false" customHeight="false" outlineLevel="0" collapsed="false">
      <c r="A9" s="1019"/>
      <c r="B9" s="1019"/>
      <c r="C9" s="1019"/>
      <c r="D9" s="1019"/>
      <c r="E9" s="1019"/>
      <c r="F9" s="1019"/>
      <c r="G9" s="1019"/>
      <c r="H9" s="1019"/>
      <c r="I9" s="1019"/>
      <c r="J9" s="1017"/>
      <c r="K9" s="1018"/>
      <c r="L9" s="1019"/>
      <c r="M9" s="1019"/>
      <c r="N9" s="1019"/>
      <c r="O9" s="1019"/>
      <c r="P9" s="1019"/>
      <c r="Q9" s="1019"/>
      <c r="R9" s="1019"/>
    </row>
    <row r="10" customFormat="false" ht="11.25" hidden="false" customHeight="false" outlineLevel="0" collapsed="false">
      <c r="A10" s="1014"/>
      <c r="B10" s="1014"/>
      <c r="C10" s="1014"/>
      <c r="D10" s="1014"/>
      <c r="E10" s="1014"/>
      <c r="F10" s="1014"/>
      <c r="G10" s="1014"/>
      <c r="H10" s="1014"/>
      <c r="I10" s="1014"/>
      <c r="J10" s="1014"/>
      <c r="K10" s="1014"/>
      <c r="L10" s="1014"/>
      <c r="M10" s="1014"/>
      <c r="N10" s="1014"/>
      <c r="O10" s="1014"/>
      <c r="P10" s="1014"/>
      <c r="Q10" s="1014"/>
      <c r="R10" s="1014"/>
    </row>
    <row r="11" customFormat="false" ht="11.25" hidden="false" customHeight="false" outlineLevel="0" collapsed="false">
      <c r="A11" s="1014"/>
      <c r="B11" s="1014"/>
      <c r="C11" s="1014"/>
      <c r="D11" s="1014"/>
      <c r="E11" s="1014"/>
      <c r="F11" s="1014"/>
      <c r="G11" s="1014"/>
      <c r="H11" s="1014"/>
      <c r="I11" s="1014"/>
      <c r="J11" s="1014"/>
      <c r="K11" s="1014"/>
      <c r="L11" s="1014"/>
      <c r="M11" s="1014"/>
      <c r="N11" s="1014"/>
      <c r="O11" s="1014"/>
      <c r="P11" s="1014"/>
      <c r="Q11" s="1014"/>
      <c r="R11" s="1014"/>
      <c r="S11" s="897"/>
      <c r="T11" s="898"/>
    </row>
    <row r="12" customFormat="false" ht="11.25" hidden="false" customHeight="false" outlineLevel="0" collapsed="false">
      <c r="A12" s="1014"/>
      <c r="B12" s="1014"/>
      <c r="C12" s="1014"/>
      <c r="D12" s="1014"/>
      <c r="E12" s="1014"/>
      <c r="F12" s="1014"/>
      <c r="G12" s="1014"/>
      <c r="H12" s="1014"/>
      <c r="I12" s="1014"/>
      <c r="J12" s="1014"/>
      <c r="K12" s="1014"/>
      <c r="L12" s="1014"/>
      <c r="M12" s="1014"/>
      <c r="N12" s="1014"/>
      <c r="O12" s="1014"/>
      <c r="P12" s="1014"/>
      <c r="Q12" s="1014"/>
      <c r="R12" s="1014"/>
      <c r="S12" s="897"/>
      <c r="T12" s="898"/>
    </row>
    <row r="13" customFormat="false" ht="11.25" hidden="false" customHeight="false" outlineLevel="0" collapsed="false">
      <c r="A13" s="1014"/>
      <c r="B13" s="1014"/>
      <c r="C13" s="1014"/>
      <c r="D13" s="1014"/>
      <c r="E13" s="1014"/>
      <c r="F13" s="1014"/>
      <c r="G13" s="1014"/>
      <c r="H13" s="1014"/>
      <c r="I13" s="1014"/>
      <c r="J13" s="1014"/>
      <c r="K13" s="1014"/>
      <c r="L13" s="1014"/>
      <c r="M13" s="1014"/>
      <c r="N13" s="1014"/>
      <c r="O13" s="1014"/>
      <c r="P13" s="1014"/>
      <c r="Q13" s="1014"/>
      <c r="R13" s="1014"/>
      <c r="S13" s="897"/>
      <c r="T13" s="898"/>
    </row>
    <row r="14" customFormat="false" ht="11.25" hidden="false" customHeight="false" outlineLevel="0" collapsed="false">
      <c r="A14" s="1014"/>
      <c r="B14" s="1014"/>
      <c r="C14" s="1014"/>
      <c r="D14" s="1014"/>
      <c r="E14" s="1014"/>
      <c r="F14" s="1014"/>
      <c r="G14" s="1014"/>
      <c r="H14" s="1014"/>
      <c r="I14" s="1014"/>
      <c r="J14" s="1014"/>
      <c r="K14" s="1014"/>
      <c r="L14" s="1014"/>
      <c r="M14" s="1014"/>
      <c r="N14" s="1014"/>
      <c r="O14" s="1014"/>
      <c r="P14" s="1014"/>
      <c r="Q14" s="1014"/>
      <c r="R14" s="1014"/>
      <c r="S14" s="897"/>
      <c r="T14" s="898"/>
    </row>
    <row r="15" customFormat="false" ht="11.25" hidden="false" customHeight="false" outlineLevel="0" collapsed="false">
      <c r="A15" s="1014"/>
      <c r="B15" s="1014"/>
      <c r="C15" s="1014"/>
      <c r="D15" s="1014"/>
      <c r="E15" s="1014"/>
      <c r="F15" s="1014"/>
      <c r="G15" s="1014"/>
      <c r="H15" s="1014"/>
      <c r="I15" s="1014"/>
      <c r="J15" s="1014"/>
      <c r="K15" s="1014"/>
      <c r="L15" s="1014"/>
      <c r="M15" s="1014"/>
      <c r="N15" s="1014"/>
      <c r="O15" s="1014"/>
      <c r="P15" s="1014"/>
      <c r="Q15" s="1014"/>
      <c r="R15" s="1014"/>
      <c r="S15" s="898"/>
      <c r="T15" s="898"/>
    </row>
    <row r="16" customFormat="false" ht="11.25" hidden="false" customHeight="false" outlineLevel="0" collapsed="false">
      <c r="A16" s="1014"/>
      <c r="B16" s="1014"/>
      <c r="C16" s="1014"/>
      <c r="D16" s="1014"/>
      <c r="E16" s="1014"/>
      <c r="F16" s="1014"/>
      <c r="G16" s="1014"/>
      <c r="H16" s="1014"/>
      <c r="I16" s="1014"/>
      <c r="J16" s="1014"/>
      <c r="K16" s="1014"/>
      <c r="L16" s="1014"/>
      <c r="M16" s="1014"/>
      <c r="N16" s="1014"/>
      <c r="O16" s="1014"/>
      <c r="P16" s="1014"/>
      <c r="Q16" s="1014"/>
      <c r="R16" s="1014"/>
    </row>
    <row r="17" customFormat="false" ht="11.25" hidden="false" customHeight="false" outlineLevel="0" collapsed="false">
      <c r="A17" s="1014"/>
      <c r="B17" s="1014"/>
      <c r="C17" s="1014"/>
      <c r="D17" s="1014"/>
      <c r="E17" s="1014"/>
      <c r="F17" s="1014"/>
      <c r="G17" s="1014"/>
      <c r="H17" s="1014"/>
      <c r="I17" s="1014"/>
      <c r="J17" s="1014"/>
      <c r="K17" s="1014"/>
      <c r="L17" s="1014"/>
      <c r="M17" s="1014"/>
      <c r="N17" s="1014"/>
      <c r="O17" s="1014"/>
      <c r="P17" s="1014"/>
      <c r="Q17" s="1014"/>
      <c r="R17" s="1014"/>
    </row>
    <row r="18" customFormat="false" ht="11.25" hidden="false" customHeight="false" outlineLevel="0" collapsed="false">
      <c r="A18" s="1014"/>
      <c r="B18" s="1014"/>
      <c r="C18" s="1014"/>
      <c r="D18" s="1014"/>
      <c r="E18" s="1014"/>
      <c r="F18" s="1014"/>
      <c r="G18" s="1014"/>
      <c r="H18" s="1014"/>
      <c r="I18" s="1014"/>
      <c r="J18" s="1014"/>
      <c r="K18" s="1014"/>
      <c r="L18" s="1014"/>
      <c r="M18" s="1014"/>
      <c r="N18" s="1014"/>
      <c r="O18" s="1014"/>
      <c r="P18" s="1014"/>
      <c r="Q18" s="1014"/>
      <c r="R18" s="1014"/>
    </row>
    <row r="19" customFormat="false" ht="11.25" hidden="false" customHeight="false" outlineLevel="0" collapsed="false">
      <c r="A19" s="1014"/>
      <c r="B19" s="1014"/>
      <c r="C19" s="1014"/>
      <c r="D19" s="1014"/>
      <c r="E19" s="1014"/>
      <c r="F19" s="1014"/>
      <c r="G19" s="1014"/>
      <c r="H19" s="1014"/>
      <c r="I19" s="1014"/>
      <c r="J19" s="1014"/>
      <c r="K19" s="1014"/>
      <c r="L19" s="1014"/>
      <c r="M19" s="1014"/>
      <c r="N19" s="1014"/>
      <c r="O19" s="1014"/>
      <c r="P19" s="1014"/>
      <c r="Q19" s="1014"/>
      <c r="R19" s="1014"/>
    </row>
    <row r="20" customFormat="false" ht="11.25" hidden="false" customHeight="false" outlineLevel="0" collapsed="false">
      <c r="A20" s="1014"/>
      <c r="B20" s="1014"/>
      <c r="C20" s="1014"/>
      <c r="D20" s="1014"/>
      <c r="E20" s="1014"/>
      <c r="F20" s="1014"/>
      <c r="G20" s="1014"/>
      <c r="H20" s="1014"/>
      <c r="I20" s="1014"/>
      <c r="J20" s="1014"/>
      <c r="K20" s="1014"/>
      <c r="L20" s="1014"/>
      <c r="M20" s="1014"/>
      <c r="N20" s="1014"/>
      <c r="O20" s="1014"/>
      <c r="P20" s="1014"/>
      <c r="Q20" s="1014"/>
      <c r="R20" s="1014"/>
    </row>
    <row r="21" customFormat="false" ht="11.25" hidden="false" customHeight="false" outlineLevel="0" collapsed="false">
      <c r="A21" s="1014"/>
      <c r="B21" s="1014"/>
      <c r="C21" s="1014"/>
      <c r="D21" s="1014"/>
      <c r="E21" s="1014"/>
      <c r="F21" s="1014"/>
      <c r="G21" s="1014"/>
      <c r="H21" s="1014"/>
      <c r="I21" s="1014"/>
      <c r="J21" s="1014"/>
      <c r="K21" s="1014"/>
      <c r="L21" s="1014"/>
      <c r="M21" s="1014"/>
      <c r="N21" s="1014"/>
      <c r="O21" s="1014"/>
      <c r="P21" s="1014"/>
      <c r="Q21" s="1014"/>
      <c r="R21" s="1014"/>
    </row>
    <row r="22" customFormat="false" ht="11.25" hidden="false" customHeight="false" outlineLevel="0" collapsed="false">
      <c r="A22" s="1014"/>
      <c r="B22" s="1014"/>
      <c r="C22" s="1014"/>
      <c r="D22" s="1014"/>
      <c r="E22" s="1014"/>
      <c r="F22" s="1014"/>
      <c r="G22" s="1014"/>
      <c r="H22" s="1014"/>
      <c r="I22" s="1014"/>
      <c r="J22" s="1014"/>
      <c r="K22" s="1014"/>
      <c r="L22" s="1014"/>
      <c r="M22" s="1014"/>
      <c r="N22" s="1014"/>
      <c r="O22" s="1014"/>
      <c r="P22" s="1014"/>
      <c r="Q22" s="1014"/>
      <c r="R22" s="1014"/>
    </row>
    <row r="23" customFormat="false" ht="11.25" hidden="false" customHeight="false" outlineLevel="0" collapsed="false">
      <c r="A23" s="1014"/>
      <c r="B23" s="1014"/>
      <c r="C23" s="1014"/>
      <c r="D23" s="1014"/>
      <c r="E23" s="1014"/>
      <c r="F23" s="1014"/>
      <c r="G23" s="1014"/>
      <c r="H23" s="1014"/>
      <c r="I23" s="1014"/>
      <c r="J23" s="1014"/>
      <c r="K23" s="1014"/>
      <c r="L23" s="1014"/>
      <c r="M23" s="1014"/>
      <c r="N23" s="1014"/>
      <c r="O23" s="1014"/>
      <c r="P23" s="1014"/>
      <c r="Q23" s="1014"/>
      <c r="R23" s="1014"/>
    </row>
    <row r="24" customFormat="false" ht="11.25" hidden="false" customHeight="false" outlineLevel="0" collapsed="false">
      <c r="A24" s="1014"/>
      <c r="B24" s="1014"/>
      <c r="C24" s="1014"/>
      <c r="D24" s="1014"/>
      <c r="E24" s="1014"/>
      <c r="F24" s="1014"/>
      <c r="G24" s="1014"/>
      <c r="H24" s="1014"/>
      <c r="I24" s="1014"/>
      <c r="J24" s="1014"/>
      <c r="K24" s="1014"/>
      <c r="L24" s="1014"/>
      <c r="M24" s="1014"/>
      <c r="N24" s="1014"/>
      <c r="O24" s="1014"/>
      <c r="P24" s="1014"/>
      <c r="Q24" s="1014"/>
      <c r="R24" s="1014"/>
    </row>
    <row r="25" customFormat="false" ht="11.25" hidden="false" customHeight="false" outlineLevel="0" collapsed="false">
      <c r="A25" s="1014"/>
      <c r="B25" s="1014"/>
      <c r="C25" s="1014"/>
      <c r="D25" s="1014"/>
      <c r="E25" s="1014"/>
      <c r="F25" s="1014"/>
      <c r="G25" s="1014"/>
      <c r="H25" s="1014"/>
      <c r="I25" s="1014"/>
      <c r="J25" s="1014"/>
      <c r="K25" s="1014"/>
      <c r="L25" s="1014"/>
      <c r="M25" s="1014"/>
      <c r="N25" s="1014"/>
      <c r="O25" s="1014"/>
      <c r="P25" s="1014"/>
      <c r="Q25" s="1014"/>
      <c r="R25" s="1014"/>
    </row>
    <row r="26" customFormat="false" ht="11.25" hidden="false" customHeight="false" outlineLevel="0" collapsed="false">
      <c r="A26" s="1014"/>
      <c r="B26" s="1014"/>
      <c r="C26" s="1014"/>
      <c r="D26" s="1014"/>
      <c r="E26" s="1014"/>
      <c r="F26" s="1014"/>
      <c r="G26" s="1014"/>
      <c r="H26" s="1014"/>
      <c r="I26" s="1014"/>
      <c r="J26" s="1014"/>
      <c r="K26" s="1014"/>
      <c r="L26" s="1014"/>
      <c r="M26" s="1014"/>
      <c r="N26" s="1014"/>
      <c r="O26" s="1014"/>
      <c r="P26" s="1014"/>
      <c r="Q26" s="1014"/>
      <c r="R26" s="1014"/>
    </row>
    <row r="27" customFormat="false" ht="11.25" hidden="false" customHeight="false" outlineLevel="0" collapsed="false">
      <c r="A27" s="1014"/>
      <c r="B27" s="1014"/>
      <c r="C27" s="1014"/>
      <c r="D27" s="1014"/>
      <c r="E27" s="1014"/>
      <c r="F27" s="1014"/>
      <c r="G27" s="1014"/>
      <c r="H27" s="1014"/>
      <c r="I27" s="1014"/>
      <c r="J27" s="1014"/>
      <c r="K27" s="1014"/>
      <c r="L27" s="1014"/>
      <c r="M27" s="1014"/>
      <c r="N27" s="1014"/>
      <c r="O27" s="1014"/>
      <c r="P27" s="1014"/>
      <c r="Q27" s="1014"/>
      <c r="R27" s="1014"/>
    </row>
    <row r="28" customFormat="false" ht="11.25" hidden="false" customHeight="false" outlineLevel="0" collapsed="false">
      <c r="A28" s="1014"/>
      <c r="B28" s="1014"/>
      <c r="C28" s="1014"/>
      <c r="D28" s="1014"/>
      <c r="E28" s="1014"/>
      <c r="F28" s="1014"/>
      <c r="G28" s="1014"/>
      <c r="H28" s="1014"/>
      <c r="I28" s="1014"/>
      <c r="J28" s="1014"/>
      <c r="K28" s="1014"/>
      <c r="L28" s="1014"/>
      <c r="M28" s="1014"/>
      <c r="N28" s="1014"/>
      <c r="O28" s="1014"/>
      <c r="P28" s="1014"/>
      <c r="Q28" s="1014"/>
      <c r="R28" s="1014"/>
    </row>
    <row r="29" customFormat="false" ht="11.25" hidden="false" customHeight="false" outlineLevel="0" collapsed="false">
      <c r="A29" s="1014"/>
      <c r="B29" s="1014"/>
      <c r="C29" s="1014"/>
      <c r="D29" s="1014"/>
      <c r="E29" s="1014"/>
      <c r="F29" s="1014"/>
      <c r="G29" s="1014"/>
      <c r="H29" s="1014"/>
      <c r="I29" s="1014"/>
      <c r="J29" s="1014"/>
      <c r="K29" s="1014"/>
      <c r="L29" s="1014"/>
      <c r="M29" s="1014"/>
      <c r="N29" s="1014"/>
      <c r="O29" s="1014"/>
      <c r="P29" s="1014"/>
      <c r="Q29" s="1014"/>
      <c r="R29" s="1014"/>
    </row>
    <row r="30" customFormat="false" ht="11.25" hidden="false" customHeight="false" outlineLevel="0" collapsed="false">
      <c r="A30" s="1014"/>
      <c r="B30" s="1014"/>
      <c r="C30" s="1014"/>
      <c r="D30" s="1014"/>
      <c r="E30" s="1014"/>
      <c r="F30" s="1014"/>
      <c r="G30" s="1014"/>
      <c r="H30" s="1014"/>
      <c r="I30" s="1014"/>
      <c r="J30" s="1014"/>
      <c r="K30" s="1014"/>
      <c r="L30" s="1014"/>
      <c r="M30" s="1014"/>
      <c r="N30" s="1014"/>
      <c r="O30" s="1014"/>
      <c r="P30" s="1014"/>
      <c r="Q30" s="1014"/>
      <c r="R30" s="1014"/>
    </row>
    <row r="31" customFormat="false" ht="11.25" hidden="false" customHeight="false" outlineLevel="0" collapsed="false">
      <c r="A31" s="1014"/>
      <c r="B31" s="1014"/>
      <c r="C31" s="1014"/>
      <c r="D31" s="1014"/>
      <c r="E31" s="1014"/>
      <c r="F31" s="1014"/>
      <c r="G31" s="1014"/>
      <c r="H31" s="1014"/>
      <c r="I31" s="1014"/>
      <c r="J31" s="1014"/>
      <c r="K31" s="1014"/>
      <c r="L31" s="1014"/>
      <c r="M31" s="1014"/>
      <c r="N31" s="1014"/>
      <c r="O31" s="1014"/>
      <c r="P31" s="1014"/>
      <c r="Q31" s="1014"/>
      <c r="R31" s="1014"/>
    </row>
    <row r="32" customFormat="false" ht="11.25" hidden="false" customHeight="false" outlineLevel="0" collapsed="false">
      <c r="A32" s="1014"/>
      <c r="B32" s="1014"/>
      <c r="C32" s="1014"/>
      <c r="D32" s="1014"/>
      <c r="E32" s="1014"/>
      <c r="F32" s="1014"/>
      <c r="G32" s="1014"/>
      <c r="H32" s="1014"/>
      <c r="I32" s="1014"/>
      <c r="J32" s="1014"/>
      <c r="K32" s="1014"/>
      <c r="L32" s="1014"/>
      <c r="M32" s="1014"/>
      <c r="N32" s="1014"/>
      <c r="O32" s="1014"/>
      <c r="P32" s="1014"/>
      <c r="Q32" s="1014"/>
      <c r="R32" s="1014"/>
    </row>
    <row r="33" customFormat="false" ht="11.25" hidden="false" customHeight="false" outlineLevel="0" collapsed="false">
      <c r="A33" s="1014"/>
      <c r="B33" s="1014"/>
      <c r="C33" s="1014"/>
      <c r="D33" s="1014"/>
      <c r="E33" s="1014"/>
      <c r="F33" s="1014"/>
      <c r="G33" s="1014"/>
      <c r="H33" s="1014"/>
      <c r="I33" s="1014"/>
      <c r="J33" s="1014"/>
      <c r="K33" s="1014"/>
      <c r="L33" s="1014"/>
      <c r="M33" s="1014"/>
      <c r="N33" s="1014"/>
      <c r="O33" s="1014"/>
      <c r="P33" s="1014"/>
      <c r="Q33" s="1014"/>
      <c r="R33" s="1014"/>
    </row>
    <row r="34" customFormat="false" ht="11.25" hidden="false" customHeight="false" outlineLevel="0" collapsed="false">
      <c r="A34" s="1014"/>
      <c r="B34" s="1014"/>
      <c r="C34" s="1014"/>
      <c r="D34" s="1014"/>
      <c r="E34" s="1014"/>
      <c r="F34" s="1014"/>
      <c r="G34" s="1014"/>
      <c r="H34" s="1014"/>
      <c r="I34" s="1014"/>
      <c r="J34" s="1014"/>
      <c r="K34" s="1014"/>
      <c r="L34" s="1014"/>
      <c r="M34" s="1014"/>
      <c r="N34" s="1014"/>
      <c r="O34" s="1014"/>
      <c r="P34" s="1014"/>
      <c r="Q34" s="1014"/>
      <c r="R34" s="1014"/>
    </row>
    <row r="35" customFormat="false" ht="11.25" hidden="false" customHeight="false" outlineLevel="0" collapsed="false">
      <c r="A35" s="1014"/>
      <c r="B35" s="1014"/>
      <c r="C35" s="1014"/>
      <c r="D35" s="1014"/>
      <c r="E35" s="1014"/>
      <c r="F35" s="1014"/>
      <c r="G35" s="1014"/>
      <c r="H35" s="1014"/>
      <c r="I35" s="1014"/>
      <c r="J35" s="1014"/>
      <c r="K35" s="1014"/>
      <c r="L35" s="1014"/>
      <c r="M35" s="1014"/>
      <c r="N35" s="1014"/>
      <c r="O35" s="1014"/>
      <c r="P35" s="1014"/>
      <c r="Q35" s="1014"/>
      <c r="R35" s="1014"/>
    </row>
    <row r="36" customFormat="false" ht="11.25" hidden="false" customHeight="false" outlineLevel="0" collapsed="false">
      <c r="A36" s="1014"/>
      <c r="B36" s="1014"/>
      <c r="C36" s="1014"/>
      <c r="D36" s="1014"/>
      <c r="E36" s="1014"/>
      <c r="F36" s="1014"/>
      <c r="G36" s="1014"/>
      <c r="H36" s="1014"/>
      <c r="I36" s="1014"/>
      <c r="J36" s="1014"/>
      <c r="K36" s="1014"/>
      <c r="L36" s="1014"/>
      <c r="M36" s="1014"/>
      <c r="N36" s="1014"/>
      <c r="O36" s="1014"/>
      <c r="P36" s="1014"/>
      <c r="Q36" s="1014"/>
      <c r="R36" s="1014"/>
    </row>
    <row r="37" customFormat="false" ht="11.25" hidden="false" customHeight="false" outlineLevel="0" collapsed="false">
      <c r="A37" s="1014"/>
      <c r="B37" s="1014"/>
      <c r="C37" s="1014"/>
      <c r="D37" s="1014"/>
      <c r="E37" s="1014"/>
      <c r="F37" s="1014"/>
      <c r="G37" s="1014"/>
      <c r="H37" s="1014"/>
      <c r="I37" s="1014"/>
      <c r="J37" s="1014"/>
      <c r="K37" s="1014"/>
      <c r="L37" s="1014"/>
      <c r="M37" s="1014"/>
      <c r="N37" s="1014"/>
      <c r="O37" s="1014"/>
      <c r="P37" s="1014"/>
      <c r="Q37" s="1014"/>
      <c r="R37" s="1014"/>
    </row>
    <row r="38" customFormat="false" ht="11.25" hidden="false" customHeight="false" outlineLevel="0" collapsed="false">
      <c r="A38" s="1014"/>
      <c r="B38" s="1014"/>
      <c r="C38" s="1014"/>
      <c r="D38" s="1014"/>
      <c r="E38" s="1014"/>
      <c r="F38" s="1014"/>
      <c r="G38" s="1014"/>
      <c r="H38" s="1014"/>
      <c r="I38" s="1014"/>
      <c r="J38" s="1014"/>
      <c r="K38" s="1014"/>
      <c r="L38" s="1014"/>
      <c r="M38" s="1014"/>
      <c r="N38" s="1014"/>
      <c r="O38" s="1014"/>
      <c r="P38" s="1014"/>
      <c r="Q38" s="1014"/>
      <c r="R38" s="1014"/>
    </row>
    <row r="39" customFormat="false" ht="11.25" hidden="false" customHeight="false" outlineLevel="0" collapsed="false">
      <c r="A39" s="1014"/>
      <c r="B39" s="1014"/>
      <c r="C39" s="1014"/>
      <c r="D39" s="1014"/>
      <c r="E39" s="1014"/>
      <c r="F39" s="1014"/>
      <c r="G39" s="1014"/>
      <c r="H39" s="1014"/>
      <c r="I39" s="1014"/>
      <c r="J39" s="1014"/>
      <c r="K39" s="1014"/>
      <c r="L39" s="1014"/>
      <c r="M39" s="1014"/>
      <c r="N39" s="1014"/>
      <c r="O39" s="1014"/>
      <c r="P39" s="1014"/>
      <c r="Q39" s="1014"/>
      <c r="R39" s="1014"/>
    </row>
    <row r="40" customFormat="false" ht="11.25" hidden="false" customHeight="false" outlineLevel="0" collapsed="false">
      <c r="A40" s="1014"/>
      <c r="B40" s="1014"/>
      <c r="C40" s="1014"/>
      <c r="D40" s="1014"/>
      <c r="E40" s="1014"/>
      <c r="F40" s="1014"/>
      <c r="G40" s="1014"/>
      <c r="H40" s="1014"/>
      <c r="I40" s="1014"/>
      <c r="J40" s="1014"/>
      <c r="K40" s="1014"/>
      <c r="L40" s="1014"/>
      <c r="M40" s="1014"/>
      <c r="N40" s="1014"/>
      <c r="O40" s="1014"/>
      <c r="P40" s="1014"/>
      <c r="Q40" s="1014"/>
      <c r="R40" s="1014"/>
    </row>
    <row r="41" customFormat="false" ht="11.25" hidden="false" customHeight="false" outlineLevel="0" collapsed="false">
      <c r="A41" s="1014"/>
      <c r="B41" s="1014"/>
      <c r="C41" s="1014"/>
      <c r="D41" s="1014"/>
      <c r="E41" s="1014"/>
      <c r="F41" s="1014"/>
      <c r="G41" s="1014"/>
      <c r="H41" s="1014"/>
      <c r="I41" s="1014"/>
      <c r="J41" s="1014"/>
      <c r="K41" s="1014"/>
      <c r="L41" s="1014"/>
      <c r="M41" s="1014"/>
      <c r="N41" s="1014"/>
      <c r="O41" s="1014"/>
      <c r="P41" s="1014"/>
      <c r="Q41" s="1014"/>
      <c r="R41" s="1014"/>
    </row>
    <row r="42" customFormat="false" ht="11.25" hidden="false" customHeight="false" outlineLevel="0" collapsed="false">
      <c r="A42" s="1014"/>
      <c r="B42" s="1014"/>
      <c r="C42" s="1014"/>
      <c r="D42" s="1014"/>
      <c r="E42" s="1014"/>
      <c r="F42" s="1014"/>
      <c r="G42" s="1014"/>
      <c r="H42" s="1014"/>
      <c r="I42" s="1014"/>
      <c r="J42" s="1014"/>
      <c r="K42" s="1014"/>
      <c r="L42" s="1014"/>
      <c r="M42" s="1014"/>
      <c r="N42" s="1014"/>
      <c r="O42" s="1014"/>
      <c r="P42" s="1014"/>
      <c r="Q42" s="1014"/>
      <c r="R42" s="1014"/>
      <c r="T42" s="1014"/>
    </row>
    <row r="43" customFormat="false" ht="11.25" hidden="false" customHeight="false" outlineLevel="0" collapsed="false">
      <c r="A43" s="1014"/>
      <c r="B43" s="1014"/>
      <c r="C43" s="1014"/>
      <c r="D43" s="1014"/>
      <c r="E43" s="1014"/>
      <c r="F43" s="1014"/>
      <c r="G43" s="1014"/>
      <c r="H43" s="1014"/>
      <c r="I43" s="1014"/>
      <c r="J43" s="1014"/>
      <c r="K43" s="1014"/>
      <c r="L43" s="1014"/>
      <c r="M43" s="1014"/>
      <c r="N43" s="1014"/>
      <c r="O43" s="1014"/>
      <c r="P43" s="1014"/>
      <c r="Q43" s="1014"/>
      <c r="R43" s="1014"/>
    </row>
    <row r="44" customFormat="false" ht="11.25" hidden="false" customHeight="false" outlineLevel="0" collapsed="false">
      <c r="A44" s="1014"/>
      <c r="B44" s="1014"/>
      <c r="C44" s="1014"/>
      <c r="D44" s="1014"/>
      <c r="E44" s="1014"/>
      <c r="F44" s="1014"/>
      <c r="G44" s="1014"/>
      <c r="H44" s="1014"/>
      <c r="I44" s="1014"/>
      <c r="J44" s="1014"/>
      <c r="K44" s="1014"/>
      <c r="L44" s="1014"/>
      <c r="M44" s="1014"/>
      <c r="N44" s="1014"/>
      <c r="O44" s="1014"/>
      <c r="P44" s="1014"/>
      <c r="Q44" s="1014"/>
      <c r="R44" s="1014"/>
    </row>
    <row r="45" customFormat="false" ht="11.25" hidden="false" customHeight="false" outlineLevel="0" collapsed="false">
      <c r="A45" s="1014"/>
      <c r="B45" s="1014"/>
      <c r="C45" s="1014"/>
      <c r="D45" s="1014"/>
      <c r="E45" s="1014"/>
      <c r="F45" s="1014"/>
      <c r="G45" s="1014"/>
      <c r="H45" s="1014"/>
      <c r="I45" s="1014"/>
      <c r="J45" s="1014"/>
      <c r="K45" s="1014"/>
      <c r="L45" s="1014"/>
      <c r="M45" s="1014"/>
      <c r="N45" s="1014"/>
      <c r="O45" s="1014"/>
      <c r="P45" s="1014"/>
      <c r="Q45" s="1014"/>
      <c r="R45" s="1014"/>
    </row>
    <row r="46" customFormat="false" ht="11.25" hidden="false" customHeight="false" outlineLevel="0" collapsed="false">
      <c r="A46" s="1014"/>
      <c r="B46" s="1014"/>
      <c r="C46" s="1014"/>
      <c r="D46" s="1014"/>
      <c r="E46" s="1014"/>
      <c r="F46" s="1014"/>
      <c r="G46" s="1014"/>
      <c r="H46" s="1014"/>
      <c r="I46" s="1014"/>
      <c r="J46" s="1014"/>
      <c r="K46" s="1014"/>
      <c r="L46" s="1014"/>
      <c r="M46" s="1014"/>
      <c r="N46" s="1014"/>
      <c r="O46" s="1014"/>
      <c r="P46" s="1014"/>
      <c r="Q46" s="1014"/>
      <c r="R46" s="1014"/>
    </row>
    <row r="47" customFormat="false" ht="11.25" hidden="false" customHeight="false" outlineLevel="0" collapsed="false">
      <c r="A47" s="1014"/>
      <c r="B47" s="1014"/>
      <c r="C47" s="1014"/>
      <c r="D47" s="1014"/>
      <c r="E47" s="1014"/>
      <c r="F47" s="1014"/>
      <c r="G47" s="1014"/>
      <c r="H47" s="1014"/>
      <c r="I47" s="1014"/>
      <c r="J47" s="1014"/>
      <c r="K47" s="1014"/>
      <c r="L47" s="1014"/>
      <c r="M47" s="1014"/>
      <c r="N47" s="1014"/>
      <c r="O47" s="1014"/>
      <c r="P47" s="1014"/>
      <c r="Q47" s="1014"/>
      <c r="R47" s="1014"/>
    </row>
    <row r="48" customFormat="false" ht="11.25" hidden="false" customHeight="false" outlineLevel="0" collapsed="false">
      <c r="A48" s="1014"/>
      <c r="B48" s="1014"/>
      <c r="C48" s="1014"/>
      <c r="D48" s="1014"/>
      <c r="E48" s="1014"/>
      <c r="F48" s="1014"/>
      <c r="G48" s="1014"/>
      <c r="H48" s="1014"/>
      <c r="I48" s="1014"/>
      <c r="J48" s="1014"/>
      <c r="K48" s="1014"/>
      <c r="L48" s="1014"/>
      <c r="M48" s="1014"/>
      <c r="N48" s="1014"/>
      <c r="O48" s="1014"/>
      <c r="P48" s="1014"/>
      <c r="Q48" s="1014"/>
      <c r="R48" s="1014"/>
    </row>
    <row r="49" customFormat="false" ht="11.25" hidden="false" customHeight="false" outlineLevel="0" collapsed="false">
      <c r="A49" s="1014"/>
      <c r="B49" s="1014"/>
      <c r="C49" s="1014"/>
      <c r="D49" s="1014"/>
      <c r="E49" s="1014"/>
      <c r="F49" s="1014"/>
      <c r="G49" s="1014"/>
      <c r="H49" s="1014"/>
      <c r="I49" s="1014"/>
      <c r="J49" s="1014"/>
      <c r="K49" s="1014"/>
      <c r="L49" s="1014"/>
      <c r="M49" s="1014"/>
      <c r="N49" s="1014"/>
      <c r="O49" s="1014"/>
      <c r="P49" s="1014"/>
      <c r="Q49" s="1014"/>
      <c r="R49" s="1014"/>
    </row>
    <row r="50" customFormat="false" ht="11.25" hidden="false" customHeight="false" outlineLevel="0" collapsed="false">
      <c r="A50" s="1014"/>
      <c r="B50" s="1014"/>
      <c r="C50" s="1014"/>
      <c r="D50" s="1014"/>
      <c r="E50" s="1014"/>
      <c r="F50" s="1014"/>
      <c r="G50" s="1014"/>
      <c r="H50" s="1014"/>
      <c r="I50" s="1014"/>
      <c r="J50" s="1014"/>
      <c r="K50" s="1014"/>
      <c r="L50" s="1014"/>
      <c r="M50" s="1014"/>
      <c r="N50" s="1014"/>
      <c r="O50" s="1014"/>
      <c r="P50" s="1014"/>
      <c r="Q50" s="1014"/>
      <c r="R50" s="1014"/>
    </row>
    <row r="51" customFormat="false" ht="11.25" hidden="false" customHeight="false" outlineLevel="0" collapsed="false">
      <c r="A51" s="1014"/>
      <c r="B51" s="1014"/>
      <c r="C51" s="1014"/>
      <c r="D51" s="1014"/>
      <c r="E51" s="1014"/>
      <c r="F51" s="1014"/>
      <c r="G51" s="1014"/>
      <c r="H51" s="1014"/>
      <c r="I51" s="1014"/>
      <c r="J51" s="1014"/>
      <c r="K51" s="1014"/>
      <c r="L51" s="1014"/>
      <c r="M51" s="1014"/>
      <c r="N51" s="1014"/>
      <c r="O51" s="1014"/>
      <c r="P51" s="1014"/>
      <c r="Q51" s="1014"/>
      <c r="R51" s="1014"/>
    </row>
    <row r="52" customFormat="false" ht="11.25" hidden="false" customHeight="false" outlineLevel="0" collapsed="false">
      <c r="A52" s="1014"/>
      <c r="B52" s="1014"/>
      <c r="C52" s="1014"/>
      <c r="D52" s="1014"/>
      <c r="E52" s="1014"/>
      <c r="F52" s="1014"/>
      <c r="G52" s="1014"/>
      <c r="H52" s="1014"/>
      <c r="I52" s="1014"/>
      <c r="J52" s="1014"/>
      <c r="K52" s="1014"/>
      <c r="L52" s="1014"/>
      <c r="M52" s="1014"/>
      <c r="N52" s="1014"/>
      <c r="O52" s="1014"/>
      <c r="P52" s="1014"/>
      <c r="Q52" s="1014"/>
      <c r="R52" s="1014"/>
    </row>
    <row r="53" customFormat="false" ht="11.25" hidden="false" customHeight="false" outlineLevel="0" collapsed="false">
      <c r="A53" s="1014"/>
      <c r="B53" s="1014"/>
      <c r="C53" s="1014"/>
      <c r="D53" s="1014"/>
      <c r="E53" s="1014"/>
      <c r="F53" s="1014"/>
      <c r="G53" s="1014"/>
      <c r="H53" s="1014"/>
      <c r="I53" s="1014"/>
      <c r="J53" s="1014"/>
      <c r="K53" s="1014"/>
      <c r="L53" s="1014"/>
      <c r="M53" s="1014"/>
      <c r="N53" s="1014"/>
      <c r="O53" s="1014"/>
      <c r="P53" s="1014"/>
      <c r="Q53" s="1014"/>
      <c r="R53" s="1014"/>
    </row>
    <row r="54" customFormat="false" ht="11.25" hidden="false" customHeight="false" outlineLevel="0" collapsed="false">
      <c r="A54" s="1014"/>
      <c r="B54" s="1014"/>
      <c r="C54" s="1014"/>
      <c r="D54" s="1014"/>
      <c r="E54" s="1014"/>
      <c r="F54" s="1014"/>
      <c r="G54" s="1014"/>
      <c r="H54" s="1014"/>
      <c r="I54" s="1014"/>
      <c r="J54" s="1014"/>
      <c r="K54" s="1014"/>
      <c r="L54" s="1014"/>
      <c r="M54" s="1014"/>
      <c r="N54" s="1014"/>
      <c r="O54" s="1014"/>
      <c r="P54" s="1014"/>
      <c r="Q54" s="1014"/>
      <c r="R54" s="1014"/>
    </row>
    <row r="55" customFormat="false" ht="11.25" hidden="false" customHeight="false" outlineLevel="0" collapsed="false">
      <c r="A55" s="1014"/>
      <c r="B55" s="1014"/>
      <c r="C55" s="1014"/>
      <c r="D55" s="1014"/>
      <c r="E55" s="1014"/>
      <c r="F55" s="1014"/>
      <c r="G55" s="1014"/>
      <c r="H55" s="1014"/>
      <c r="I55" s="1014"/>
      <c r="J55" s="1014"/>
      <c r="K55" s="1014"/>
      <c r="L55" s="1014"/>
      <c r="M55" s="1014"/>
      <c r="N55" s="1014"/>
      <c r="O55" s="1014"/>
      <c r="P55" s="1014"/>
      <c r="Q55" s="1014"/>
      <c r="R55" s="1014"/>
    </row>
    <row r="56" customFormat="false" ht="11.25" hidden="false" customHeight="false" outlineLevel="0" collapsed="false">
      <c r="A56" s="1014"/>
      <c r="B56" s="1014"/>
      <c r="C56" s="1014"/>
      <c r="D56" s="1014"/>
      <c r="E56" s="1014"/>
      <c r="F56" s="1014"/>
      <c r="G56" s="1014"/>
      <c r="H56" s="1014"/>
      <c r="I56" s="1014"/>
      <c r="J56" s="1014"/>
      <c r="K56" s="1014"/>
      <c r="L56" s="1014"/>
      <c r="M56" s="1014"/>
      <c r="N56" s="1014"/>
      <c r="O56" s="1014"/>
      <c r="P56" s="1014"/>
      <c r="Q56" s="1014"/>
      <c r="R56" s="1014"/>
    </row>
    <row r="57" customFormat="false" ht="11.25" hidden="false" customHeight="false" outlineLevel="0" collapsed="false">
      <c r="A57" s="1014"/>
      <c r="B57" s="1014"/>
      <c r="C57" s="1014"/>
      <c r="D57" s="1014"/>
      <c r="E57" s="1014"/>
      <c r="F57" s="1014"/>
      <c r="G57" s="1014"/>
      <c r="H57" s="1014"/>
      <c r="I57" s="1014"/>
      <c r="J57" s="1014"/>
      <c r="K57" s="1014"/>
      <c r="L57" s="1014"/>
      <c r="M57" s="1014"/>
      <c r="N57" s="1014"/>
      <c r="O57" s="1014"/>
      <c r="P57" s="1014"/>
      <c r="Q57" s="1014"/>
      <c r="R57" s="1014"/>
    </row>
    <row r="58" customFormat="false" ht="11.25" hidden="false" customHeight="false" outlineLevel="0" collapsed="false">
      <c r="A58" s="1014"/>
      <c r="B58" s="1014"/>
      <c r="C58" s="1014"/>
      <c r="D58" s="1014"/>
      <c r="E58" s="1014"/>
      <c r="F58" s="1014"/>
      <c r="G58" s="1014"/>
      <c r="H58" s="1014"/>
      <c r="I58" s="1014"/>
      <c r="J58" s="1014"/>
      <c r="K58" s="1014"/>
      <c r="L58" s="1014"/>
      <c r="M58" s="1014"/>
      <c r="N58" s="1014"/>
      <c r="O58" s="1014"/>
      <c r="P58" s="1014"/>
      <c r="Q58" s="1014"/>
      <c r="R58" s="1014"/>
    </row>
    <row r="59" customFormat="false" ht="11.25" hidden="false" customHeight="false" outlineLevel="0" collapsed="false">
      <c r="A59" s="1014"/>
      <c r="B59" s="1014"/>
      <c r="C59" s="1014"/>
      <c r="D59" s="1014"/>
      <c r="E59" s="1014"/>
      <c r="F59" s="1014"/>
      <c r="G59" s="1014"/>
      <c r="H59" s="1014"/>
      <c r="I59" s="1014"/>
      <c r="J59" s="1014"/>
      <c r="K59" s="1014"/>
      <c r="L59" s="1014"/>
      <c r="M59" s="1014"/>
      <c r="N59" s="1014"/>
      <c r="O59" s="1014"/>
      <c r="P59" s="1014"/>
      <c r="Q59" s="1014"/>
      <c r="R59" s="1014"/>
    </row>
    <row r="60" customFormat="false" ht="11.25" hidden="false" customHeight="false" outlineLevel="0" collapsed="false">
      <c r="A60" s="1014"/>
      <c r="B60" s="1014"/>
      <c r="C60" s="1014"/>
      <c r="D60" s="1014"/>
      <c r="E60" s="1014"/>
      <c r="F60" s="1014"/>
      <c r="G60" s="1014"/>
      <c r="H60" s="1014"/>
      <c r="I60" s="1014"/>
      <c r="J60" s="1014"/>
      <c r="K60" s="1014"/>
      <c r="L60" s="1014"/>
      <c r="M60" s="1014"/>
      <c r="N60" s="1014"/>
      <c r="O60" s="1014"/>
      <c r="P60" s="1014"/>
      <c r="Q60" s="1014"/>
      <c r="R60" s="1014"/>
    </row>
    <row r="61" customFormat="false" ht="11.25" hidden="false" customHeight="false" outlineLevel="0" collapsed="false">
      <c r="A61" s="1014"/>
      <c r="B61" s="1014"/>
      <c r="C61" s="1014"/>
      <c r="D61" s="1014"/>
      <c r="E61" s="1014"/>
      <c r="F61" s="1014"/>
      <c r="G61" s="1014"/>
      <c r="H61" s="1014"/>
      <c r="I61" s="1014"/>
      <c r="J61" s="1014"/>
      <c r="K61" s="1014"/>
      <c r="L61" s="1014"/>
      <c r="M61" s="1014"/>
      <c r="N61" s="1014"/>
      <c r="O61" s="1014"/>
      <c r="P61" s="1014"/>
      <c r="Q61" s="1014"/>
      <c r="R61" s="1014"/>
    </row>
    <row r="62" customFormat="false" ht="11.25" hidden="false" customHeight="false" outlineLevel="0" collapsed="false">
      <c r="A62" s="1014"/>
      <c r="B62" s="1014"/>
      <c r="C62" s="1014"/>
      <c r="D62" s="1014"/>
      <c r="E62" s="1014"/>
      <c r="F62" s="1014"/>
      <c r="G62" s="1014"/>
      <c r="H62" s="1014"/>
      <c r="I62" s="1014"/>
      <c r="J62" s="1014"/>
      <c r="K62" s="1014"/>
      <c r="L62" s="1014"/>
      <c r="M62" s="1014"/>
      <c r="N62" s="1014"/>
      <c r="O62" s="1014"/>
      <c r="P62" s="1014"/>
      <c r="Q62" s="1014"/>
      <c r="R62" s="1014"/>
    </row>
    <row r="63" customFormat="false" ht="11.25" hidden="false" customHeight="false" outlineLevel="0" collapsed="false">
      <c r="A63" s="1014"/>
      <c r="B63" s="1014"/>
      <c r="C63" s="1014"/>
      <c r="D63" s="1014"/>
      <c r="E63" s="1014"/>
      <c r="F63" s="1014"/>
      <c r="G63" s="1014"/>
      <c r="H63" s="1014"/>
      <c r="I63" s="1014"/>
      <c r="J63" s="1014"/>
      <c r="K63" s="1014"/>
      <c r="L63" s="1014"/>
      <c r="M63" s="1014"/>
      <c r="N63" s="1014"/>
      <c r="O63" s="1014"/>
      <c r="P63" s="1014"/>
      <c r="Q63" s="1014"/>
      <c r="R63" s="1014"/>
    </row>
    <row r="64" customFormat="false" ht="11.25" hidden="false" customHeight="false" outlineLevel="0" collapsed="false">
      <c r="A64" s="1014"/>
      <c r="B64" s="1014"/>
      <c r="C64" s="1014"/>
      <c r="D64" s="1014"/>
      <c r="E64" s="1014"/>
      <c r="F64" s="1014"/>
      <c r="G64" s="1014"/>
      <c r="H64" s="1014"/>
      <c r="I64" s="1014"/>
      <c r="J64" s="1014"/>
      <c r="K64" s="1014"/>
      <c r="L64" s="1014"/>
      <c r="M64" s="1014"/>
      <c r="N64" s="1014"/>
      <c r="O64" s="1014"/>
      <c r="P64" s="1014"/>
      <c r="Q64" s="1014"/>
      <c r="R64" s="1014"/>
    </row>
    <row r="65" customFormat="false" ht="11.25" hidden="false" customHeight="false" outlineLevel="0" collapsed="false">
      <c r="A65" s="1014"/>
      <c r="B65" s="1014"/>
      <c r="C65" s="1014"/>
      <c r="D65" s="1014"/>
      <c r="E65" s="1014"/>
      <c r="F65" s="1014"/>
      <c r="G65" s="1014"/>
      <c r="H65" s="1014"/>
      <c r="I65" s="1014"/>
      <c r="J65" s="1014"/>
      <c r="K65" s="1014"/>
      <c r="L65" s="1014"/>
      <c r="M65" s="1014"/>
      <c r="N65" s="1014"/>
      <c r="O65" s="1014"/>
      <c r="P65" s="1014"/>
      <c r="Q65" s="1014"/>
      <c r="R65" s="1014"/>
    </row>
    <row r="66" customFormat="false" ht="11.25" hidden="false" customHeight="false" outlineLevel="0" collapsed="false">
      <c r="A66" s="1014"/>
      <c r="B66" s="1014"/>
      <c r="C66" s="1014"/>
      <c r="D66" s="1014"/>
      <c r="E66" s="1014"/>
      <c r="F66" s="1014"/>
      <c r="G66" s="1014"/>
      <c r="H66" s="1014"/>
      <c r="I66" s="1014"/>
      <c r="J66" s="1014"/>
      <c r="K66" s="1014"/>
      <c r="L66" s="1014"/>
      <c r="M66" s="1014"/>
      <c r="N66" s="1014"/>
      <c r="O66" s="1014"/>
      <c r="P66" s="1014"/>
      <c r="Q66" s="1014"/>
      <c r="R66" s="1014"/>
    </row>
    <row r="67" customFormat="false" ht="9" hidden="false" customHeight="true" outlineLevel="0" collapsed="false">
      <c r="A67" s="1020"/>
      <c r="B67" s="1020"/>
      <c r="C67" s="1020"/>
      <c r="D67" s="1020"/>
      <c r="E67" s="1021" t="s">
        <v>1244</v>
      </c>
      <c r="F67" s="1020"/>
      <c r="G67" s="1020"/>
      <c r="H67" s="1020"/>
      <c r="I67" s="1020"/>
      <c r="J67" s="1020"/>
      <c r="K67" s="1020"/>
      <c r="L67" s="1020"/>
      <c r="M67" s="1020"/>
      <c r="N67" s="1020"/>
      <c r="O67" s="1020"/>
      <c r="P67" s="1020" t="s">
        <v>1245</v>
      </c>
      <c r="Q67" s="1020"/>
      <c r="R67" s="1020"/>
      <c r="S67" s="895"/>
      <c r="T67" s="896"/>
      <c r="U67" s="1022"/>
      <c r="V67" s="1022"/>
      <c r="W67" s="1022"/>
      <c r="X67" s="1022"/>
      <c r="Y67" s="1022"/>
      <c r="Z67" s="1022"/>
      <c r="AA67" s="1022"/>
      <c r="AB67" s="1022"/>
    </row>
    <row r="68" customFormat="false" ht="12" hidden="false" customHeight="false" outlineLevel="0" collapsed="false">
      <c r="A68" s="1020"/>
      <c r="B68" s="1020"/>
      <c r="C68" s="1020"/>
      <c r="D68" s="1020"/>
      <c r="E68" s="1021"/>
      <c r="F68" s="1020"/>
      <c r="G68" s="1020"/>
      <c r="H68" s="1020"/>
      <c r="I68" s="1020"/>
      <c r="J68" s="1023" t="s">
        <v>98</v>
      </c>
      <c r="K68" s="1024" t="str">
        <f aca="false">J68</f>
        <v>Statistisches Bundesamt, Fachserie 8, Reihe 1.2, Verkehr im Überblick 2003</v>
      </c>
      <c r="L68" s="1020"/>
      <c r="M68" s="1020"/>
      <c r="N68" s="1020"/>
      <c r="O68" s="1020"/>
      <c r="P68" s="1020"/>
      <c r="Q68" s="1020"/>
      <c r="R68" s="1020"/>
      <c r="S68" s="897"/>
      <c r="T68" s="898"/>
      <c r="U68" s="1022"/>
      <c r="V68" s="1022"/>
      <c r="W68" s="1022"/>
      <c r="X68" s="1022"/>
      <c r="Y68" s="1022"/>
      <c r="Z68" s="1022"/>
      <c r="AA68" s="1022"/>
      <c r="AB68" s="1022"/>
    </row>
    <row r="69" customFormat="false" ht="12" hidden="false" customHeight="false" outlineLevel="0" collapsed="false">
      <c r="A69" s="1020"/>
      <c r="B69" s="1020"/>
      <c r="C69" s="1020"/>
      <c r="D69" s="1020"/>
      <c r="E69" s="1021"/>
      <c r="F69" s="1020"/>
      <c r="G69" s="1020"/>
      <c r="H69" s="1020"/>
      <c r="I69" s="1020"/>
      <c r="J69" s="1023"/>
      <c r="K69" s="1024"/>
      <c r="L69" s="1020"/>
      <c r="M69" s="1020"/>
      <c r="N69" s="1020"/>
      <c r="O69" s="1020"/>
      <c r="P69" s="1020"/>
      <c r="Q69" s="1020"/>
      <c r="R69" s="1020"/>
      <c r="S69" s="897"/>
      <c r="T69" s="898"/>
      <c r="U69" s="1022"/>
      <c r="V69" s="1022"/>
      <c r="W69" s="1022"/>
      <c r="X69" s="1022"/>
      <c r="Y69" s="1022"/>
      <c r="Z69" s="1022"/>
      <c r="AA69" s="1022"/>
      <c r="AB69" s="1022"/>
    </row>
    <row r="70" customFormat="false" ht="12" hidden="false" customHeight="false" outlineLevel="0" collapsed="false">
      <c r="A70" s="1020"/>
      <c r="B70" s="1020"/>
      <c r="C70" s="1020"/>
      <c r="D70" s="1020"/>
      <c r="E70" s="1021"/>
      <c r="F70" s="1020"/>
      <c r="G70" s="1020"/>
      <c r="H70" s="1020"/>
      <c r="I70" s="1020"/>
      <c r="J70" s="1023"/>
      <c r="K70" s="1024"/>
      <c r="L70" s="1020"/>
      <c r="M70" s="1020"/>
      <c r="N70" s="1020"/>
      <c r="O70" s="1020"/>
      <c r="P70" s="1020"/>
      <c r="Q70" s="1020"/>
      <c r="R70" s="1020"/>
      <c r="S70" s="897"/>
      <c r="T70" s="898"/>
      <c r="U70" s="1022"/>
      <c r="V70" s="1022"/>
      <c r="W70" s="1022"/>
      <c r="X70" s="1022"/>
      <c r="Y70" s="1022"/>
      <c r="Z70" s="1022"/>
      <c r="AA70" s="1022"/>
      <c r="AB70" s="1022"/>
    </row>
    <row r="71" customFormat="false" ht="11.25" hidden="false" customHeight="false" outlineLevel="0" collapsed="false">
      <c r="A71" s="1020"/>
      <c r="B71" s="1020"/>
      <c r="C71" s="1020"/>
      <c r="D71" s="1020"/>
      <c r="E71" s="1020"/>
      <c r="F71" s="1020"/>
      <c r="G71" s="1020"/>
      <c r="H71" s="1020"/>
      <c r="I71" s="1020"/>
      <c r="J71" s="1020"/>
      <c r="K71" s="1020"/>
      <c r="L71" s="1020"/>
      <c r="M71" s="1020"/>
      <c r="N71" s="1020"/>
      <c r="O71" s="1020"/>
      <c r="P71" s="1020"/>
      <c r="Q71" s="1020"/>
      <c r="R71" s="1020"/>
      <c r="S71" s="903"/>
      <c r="T71" s="904"/>
      <c r="U71" s="904"/>
      <c r="V71" s="904"/>
      <c r="W71" s="904"/>
      <c r="X71" s="904"/>
      <c r="Y71" s="904"/>
      <c r="Z71" s="904"/>
      <c r="AA71" s="904"/>
      <c r="AB71" s="1022"/>
    </row>
    <row r="72" customFormat="false" ht="12" hidden="false" customHeight="false" outlineLevel="0" collapsed="false">
      <c r="A72" s="45"/>
      <c r="B72" s="65" t="s">
        <v>1246</v>
      </c>
      <c r="C72" s="65" t="s">
        <v>1206</v>
      </c>
      <c r="D72" s="65" t="s">
        <v>1209</v>
      </c>
      <c r="E72" s="65" t="s">
        <v>1210</v>
      </c>
      <c r="F72" s="65" t="s">
        <v>1211</v>
      </c>
      <c r="G72" s="18" t="s">
        <v>1199</v>
      </c>
      <c r="H72" s="45"/>
      <c r="I72" s="277" t="s">
        <v>636</v>
      </c>
      <c r="J72" s="102" t="s">
        <v>1247</v>
      </c>
      <c r="K72" s="102" t="s">
        <v>691</v>
      </c>
      <c r="L72" s="102" t="s">
        <v>1248</v>
      </c>
      <c r="M72" s="18" t="s">
        <v>639</v>
      </c>
      <c r="N72" s="277" t="s">
        <v>640</v>
      </c>
      <c r="O72" s="1020"/>
      <c r="P72" s="1020"/>
      <c r="Q72" s="1020"/>
      <c r="R72" s="1020"/>
      <c r="S72" s="905"/>
      <c r="T72" s="906"/>
      <c r="U72" s="907"/>
      <c r="V72" s="907"/>
      <c r="W72" s="907"/>
      <c r="X72" s="907"/>
      <c r="Y72" s="907"/>
      <c r="Z72" s="908"/>
      <c r="AA72" s="908"/>
      <c r="AB72" s="1022"/>
    </row>
    <row r="73" customFormat="false" ht="12" hidden="false" customHeight="false" outlineLevel="0" collapsed="false">
      <c r="A73" s="106" t="n">
        <v>1991</v>
      </c>
      <c r="B73" s="81" t="n">
        <v>2504.924</v>
      </c>
      <c r="C73" s="81" t="n">
        <v>1218.229</v>
      </c>
      <c r="D73" s="81" t="n">
        <v>4597.231</v>
      </c>
      <c r="E73" s="81" t="n">
        <v>1195.842</v>
      </c>
      <c r="F73" s="81" t="n">
        <v>1439.502</v>
      </c>
      <c r="G73" s="81" t="n">
        <v>1565.442</v>
      </c>
      <c r="H73" s="106" t="n">
        <v>1991</v>
      </c>
      <c r="I73" s="82" t="n">
        <v>1092.246</v>
      </c>
      <c r="J73" s="81" t="n">
        <v>409.762</v>
      </c>
      <c r="K73" s="81" t="n">
        <v>3282.271</v>
      </c>
      <c r="L73" s="81" t="n">
        <v>2483.741</v>
      </c>
      <c r="M73" s="81" t="n">
        <v>1687.777</v>
      </c>
      <c r="N73" s="705" t="n">
        <v>62.958</v>
      </c>
      <c r="O73" s="1020"/>
      <c r="P73" s="1020"/>
      <c r="Q73" s="1020"/>
      <c r="R73" s="1020"/>
      <c r="S73" s="906"/>
      <c r="T73" s="906"/>
      <c r="U73" s="907"/>
      <c r="V73" s="907"/>
      <c r="W73" s="907"/>
      <c r="X73" s="907"/>
      <c r="Y73" s="907"/>
      <c r="Z73" s="908"/>
      <c r="AA73" s="908"/>
      <c r="AB73" s="1022"/>
    </row>
    <row r="74" customFormat="false" ht="12" hidden="false" customHeight="false" outlineLevel="0" collapsed="false">
      <c r="A74" s="106"/>
      <c r="B74" s="81"/>
      <c r="C74" s="81"/>
      <c r="D74" s="81"/>
      <c r="E74" s="81"/>
      <c r="F74" s="81"/>
      <c r="G74" s="81"/>
      <c r="H74" s="106"/>
      <c r="I74" s="82"/>
      <c r="J74" s="81"/>
      <c r="K74" s="81"/>
      <c r="L74" s="81"/>
      <c r="M74" s="81"/>
      <c r="N74" s="705"/>
      <c r="O74" s="1020"/>
      <c r="P74" s="1020"/>
      <c r="Q74" s="1020"/>
      <c r="R74" s="1020"/>
      <c r="S74" s="906"/>
      <c r="T74" s="906"/>
      <c r="U74" s="907"/>
      <c r="V74" s="907"/>
      <c r="W74" s="907"/>
      <c r="X74" s="907"/>
      <c r="Y74" s="907"/>
      <c r="Z74" s="908"/>
      <c r="AA74" s="908"/>
      <c r="AB74" s="1022"/>
    </row>
    <row r="75" customFormat="false" ht="12" hidden="false" customHeight="false" outlineLevel="0" collapsed="false">
      <c r="A75" s="106" t="n">
        <v>1995</v>
      </c>
      <c r="B75" s="468" t="n">
        <v>3277.792</v>
      </c>
      <c r="C75" s="81" t="n">
        <v>1665.936</v>
      </c>
      <c r="D75" s="81" t="n">
        <v>6758.636</v>
      </c>
      <c r="E75" s="81" t="n">
        <v>1797.841</v>
      </c>
      <c r="F75" s="81" t="n">
        <v>2183.632</v>
      </c>
      <c r="G75" s="81" t="n">
        <v>3231.279</v>
      </c>
      <c r="H75" s="106" t="n">
        <v>1995</v>
      </c>
      <c r="I75" s="82" t="n">
        <v>1849.718</v>
      </c>
      <c r="J75" s="468" t="n">
        <v>850.419</v>
      </c>
      <c r="K75" s="468" t="n">
        <v>4418.003</v>
      </c>
      <c r="L75" s="81" t="n">
        <v>3063.671</v>
      </c>
      <c r="M75" s="81" t="n">
        <v>2736.424</v>
      </c>
      <c r="N75" s="705" t="n">
        <v>60.459</v>
      </c>
    </row>
    <row r="76" customFormat="false" ht="12" hidden="false" customHeight="false" outlineLevel="0" collapsed="false">
      <c r="A76" s="106" t="n">
        <v>1996</v>
      </c>
      <c r="B76" s="81" t="n">
        <v>3432.095</v>
      </c>
      <c r="C76" s="81" t="n">
        <v>1833.328</v>
      </c>
      <c r="D76" s="81" t="n">
        <v>7130.024</v>
      </c>
      <c r="E76" s="81" t="n">
        <v>1913.005</v>
      </c>
      <c r="F76" s="81" t="n">
        <v>2090.494</v>
      </c>
      <c r="G76" s="81" t="n">
        <v>3611.429</v>
      </c>
      <c r="H76" s="106" t="n">
        <v>1996</v>
      </c>
      <c r="I76" s="82" t="n">
        <v>1927.79</v>
      </c>
      <c r="J76" s="81" t="n">
        <v>824.235</v>
      </c>
      <c r="K76" s="81" t="n">
        <v>4517.187</v>
      </c>
      <c r="L76" s="81" t="n">
        <v>3119.066</v>
      </c>
      <c r="M76" s="81" t="n">
        <v>2863.156</v>
      </c>
      <c r="N76" s="705" t="n">
        <v>42.471</v>
      </c>
    </row>
    <row r="77" customFormat="false" ht="12" hidden="false" customHeight="false" outlineLevel="0" collapsed="false">
      <c r="A77" s="106" t="n">
        <v>1997</v>
      </c>
      <c r="B77" s="81" t="n">
        <v>3501.574</v>
      </c>
      <c r="C77" s="81" t="n">
        <v>2080.649</v>
      </c>
      <c r="D77" s="81" t="n">
        <v>7447.111</v>
      </c>
      <c r="E77" s="81" t="n">
        <v>2086.523</v>
      </c>
      <c r="F77" s="81" t="n">
        <v>2242.625</v>
      </c>
      <c r="G77" s="81" t="n">
        <v>3942.524</v>
      </c>
      <c r="H77" s="106" t="n">
        <v>1997</v>
      </c>
      <c r="I77" s="82" t="n">
        <v>2055.941</v>
      </c>
      <c r="J77" s="81" t="n">
        <v>876.073</v>
      </c>
      <c r="K77" s="81" t="n">
        <v>4729.988</v>
      </c>
      <c r="L77" s="81" t="n">
        <v>3282.286</v>
      </c>
      <c r="M77" s="81" t="n">
        <v>3046.482</v>
      </c>
      <c r="N77" s="705" t="n">
        <v>45.194</v>
      </c>
    </row>
    <row r="78" customFormat="false" ht="12" hidden="false" customHeight="false" outlineLevel="0" collapsed="false">
      <c r="A78" s="106" t="n">
        <v>1998</v>
      </c>
      <c r="B78" s="82" t="n">
        <v>3643.161</v>
      </c>
      <c r="C78" s="82" t="n">
        <v>2223.108</v>
      </c>
      <c r="D78" s="82" t="n">
        <v>8016.204</v>
      </c>
      <c r="E78" s="82" t="n">
        <v>2291.502</v>
      </c>
      <c r="F78" s="82" t="n">
        <v>2272.445</v>
      </c>
      <c r="G78" s="82" t="n">
        <v>3749.47</v>
      </c>
      <c r="H78" s="106" t="n">
        <v>1998</v>
      </c>
      <c r="I78" s="82" t="n">
        <v>1923.332</v>
      </c>
      <c r="J78" s="82" t="n">
        <v>916.515</v>
      </c>
      <c r="K78" s="82" t="n">
        <v>5045.883</v>
      </c>
      <c r="L78" s="82" t="n">
        <v>3380.333</v>
      </c>
      <c r="M78" s="82" t="n">
        <v>3182.021</v>
      </c>
      <c r="N78" s="550" t="n">
        <v>42.364</v>
      </c>
    </row>
    <row r="79" customFormat="false" ht="12" hidden="false" customHeight="false" outlineLevel="0" collapsed="false">
      <c r="A79" s="106" t="n">
        <v>1999</v>
      </c>
      <c r="B79" s="82" t="n">
        <v>3933.983</v>
      </c>
      <c r="C79" s="82" t="n">
        <v>2435.302</v>
      </c>
      <c r="D79" s="82" t="n">
        <v>8938.186</v>
      </c>
      <c r="E79" s="82" t="n">
        <v>2516.305</v>
      </c>
      <c r="F79" s="82" t="n">
        <v>2560.522</v>
      </c>
      <c r="G79" s="82" t="n">
        <v>3029.323</v>
      </c>
      <c r="H79" s="106" t="n">
        <v>1999</v>
      </c>
      <c r="I79" s="82" t="n">
        <v>2446.754</v>
      </c>
      <c r="J79" s="82" t="n">
        <v>1048.045</v>
      </c>
      <c r="K79" s="82" t="n">
        <v>5504.181</v>
      </c>
      <c r="L79" s="82" t="n">
        <v>3637.112</v>
      </c>
      <c r="M79" s="82" t="n">
        <v>3508.556</v>
      </c>
      <c r="N79" s="550" t="n">
        <v>48.256</v>
      </c>
    </row>
    <row r="80" customFormat="false" ht="12" hidden="false" customHeight="false" outlineLevel="0" collapsed="false">
      <c r="A80" s="106" t="n">
        <v>2000</v>
      </c>
      <c r="B80" s="468" t="n">
        <v>4121.427</v>
      </c>
      <c r="C80" s="81" t="n">
        <v>2539.815</v>
      </c>
      <c r="D80" s="81" t="n">
        <v>9010.09</v>
      </c>
      <c r="E80" s="81" t="n">
        <v>2797.855</v>
      </c>
      <c r="F80" s="81" t="n">
        <v>2533.783</v>
      </c>
      <c r="G80" s="81" t="n">
        <v>3719.834</v>
      </c>
      <c r="H80" s="106" t="n">
        <v>2000</v>
      </c>
      <c r="I80" s="994" t="n">
        <v>2682.463</v>
      </c>
      <c r="J80" s="648" t="n">
        <v>1030.66</v>
      </c>
      <c r="K80" s="648" t="n">
        <v>5920.219</v>
      </c>
      <c r="L80" s="648" t="n">
        <v>3879.526</v>
      </c>
      <c r="M80" s="629" t="n">
        <v>3849.089</v>
      </c>
      <c r="N80" s="705" t="n">
        <v>56.48</v>
      </c>
    </row>
    <row r="81" customFormat="false" ht="12" hidden="false" customHeight="false" outlineLevel="0" collapsed="false">
      <c r="A81" s="106" t="n">
        <v>2001</v>
      </c>
      <c r="B81" s="468" t="n">
        <v>3922.896</v>
      </c>
      <c r="C81" s="81" t="n">
        <v>2503.178</v>
      </c>
      <c r="D81" s="81" t="n">
        <v>8773.449</v>
      </c>
      <c r="E81" s="81" t="n">
        <v>2774.249</v>
      </c>
      <c r="F81" s="81" t="n">
        <v>2414.012</v>
      </c>
      <c r="G81" s="81" t="n">
        <v>4268.347</v>
      </c>
      <c r="H81" s="106" t="n">
        <v>2001</v>
      </c>
      <c r="I81" s="994" t="n">
        <v>2538.29</v>
      </c>
      <c r="J81" s="648" t="n">
        <v>954.744</v>
      </c>
      <c r="K81" s="648" t="n">
        <v>5404.92</v>
      </c>
      <c r="L81" s="648" t="n">
        <v>3516.64</v>
      </c>
      <c r="M81" s="629" t="n">
        <v>3837.544</v>
      </c>
      <c r="N81" s="705" t="n">
        <v>45.62</v>
      </c>
    </row>
    <row r="82" customFormat="false" ht="12" hidden="false" customHeight="false" outlineLevel="0" collapsed="false">
      <c r="A82" s="106" t="n">
        <v>2002</v>
      </c>
      <c r="B82" s="83" t="n">
        <v>3846.753</v>
      </c>
      <c r="C82" s="83" t="n">
        <v>2420.669</v>
      </c>
      <c r="D82" s="83" t="n">
        <v>7996.056</v>
      </c>
      <c r="E82" s="83" t="n">
        <v>2722.948</v>
      </c>
      <c r="F82" s="83" t="n">
        <v>2288.674</v>
      </c>
      <c r="G82" s="83" t="n">
        <v>4600.471</v>
      </c>
      <c r="H82" s="106" t="n">
        <v>2002</v>
      </c>
      <c r="I82" s="82" t="n">
        <v>2282.721</v>
      </c>
      <c r="J82" s="82" t="n">
        <v>659.649</v>
      </c>
      <c r="K82" s="82" t="n">
        <v>5035.257</v>
      </c>
      <c r="L82" s="82" t="n">
        <v>3401.504</v>
      </c>
      <c r="M82" s="82" t="n">
        <v>4031.664</v>
      </c>
      <c r="N82" s="705" t="n">
        <v>37.405</v>
      </c>
    </row>
    <row r="83" customFormat="false" ht="12" hidden="false" customHeight="false" outlineLevel="0" collapsed="false">
      <c r="A83" s="106" t="n">
        <v>2003</v>
      </c>
      <c r="B83" s="83" t="n">
        <v>4358.26</v>
      </c>
      <c r="C83" s="83" t="n">
        <v>2626.684</v>
      </c>
      <c r="D83" s="83" t="n">
        <v>8506.367</v>
      </c>
      <c r="E83" s="83" t="n">
        <v>3603.154</v>
      </c>
      <c r="F83" s="83" t="n">
        <v>2203.981</v>
      </c>
      <c r="G83" s="83" t="n">
        <v>4401.475</v>
      </c>
      <c r="H83" s="106" t="n">
        <v>2003</v>
      </c>
      <c r="I83" s="82" t="n">
        <v>2137.392</v>
      </c>
      <c r="J83" s="82" t="n">
        <v>555.737</v>
      </c>
      <c r="K83" s="82" t="n">
        <v>5270.231</v>
      </c>
      <c r="L83" s="82" t="n">
        <v>3571.209</v>
      </c>
      <c r="M83" s="82" t="n">
        <v>4120.244</v>
      </c>
      <c r="N83" s="705" t="n">
        <v>53.678</v>
      </c>
    </row>
  </sheetData>
  <mergeCells count="8">
    <mergeCell ref="A3:J3"/>
    <mergeCell ref="K3:T3"/>
    <mergeCell ref="A4:J4"/>
    <mergeCell ref="K4:T4"/>
    <mergeCell ref="A5:J5"/>
    <mergeCell ref="K5:T5"/>
    <mergeCell ref="A6:J6"/>
    <mergeCell ref="K6:T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4.7"/>
    <col collapsed="false" customWidth="true" hidden="false" outlineLevel="0" max="3" min="3" style="332" width="12.42"/>
    <col collapsed="false" customWidth="true" hidden="false" outlineLevel="0" max="14" min="4" style="316" width="12.42"/>
    <col collapsed="false" customWidth="true" hidden="false" outlineLevel="0" max="15" min="15" style="316" width="1.7"/>
    <col collapsed="false" customWidth="true" hidden="false" outlineLevel="0" max="16" min="16" style="316" width="3.85"/>
    <col collapsed="false" customWidth="true" hidden="false" outlineLevel="0" max="17" min="17" style="316" width="4.28"/>
    <col collapsed="false" customWidth="false" hidden="false" outlineLevel="0" max="257" min="18" style="316" width="11.42"/>
  </cols>
  <sheetData>
    <row r="1" s="319" customFormat="true" ht="15" hidden="false" customHeight="true" outlineLevel="0" collapsed="false">
      <c r="A1" s="1025"/>
      <c r="B1" s="1025"/>
      <c r="C1" s="318"/>
      <c r="D1" s="0"/>
      <c r="F1" s="1025"/>
      <c r="G1" s="1025"/>
      <c r="H1" s="254" t="s">
        <v>1127</v>
      </c>
      <c r="I1" s="255" t="s">
        <v>375</v>
      </c>
      <c r="J1" s="1026"/>
      <c r="M1" s="1026"/>
    </row>
    <row r="2" s="319" customFormat="true" ht="15" hidden="false" customHeight="true" outlineLevel="0" collapsed="false">
      <c r="A2" s="1025"/>
      <c r="B2" s="1027"/>
      <c r="C2" s="318"/>
      <c r="D2" s="0"/>
      <c r="F2" s="1025"/>
      <c r="G2" s="1025"/>
      <c r="H2" s="254" t="s">
        <v>1190</v>
      </c>
      <c r="I2" s="255" t="s">
        <v>375</v>
      </c>
      <c r="J2" s="1026"/>
      <c r="M2" s="1026"/>
    </row>
    <row r="3" s="319" customFormat="true" ht="15" hidden="false" customHeight="true" outlineLevel="0" collapsed="false">
      <c r="A3" s="1028"/>
      <c r="B3" s="1029"/>
      <c r="C3" s="1030"/>
      <c r="D3" s="1031"/>
      <c r="E3" s="1032"/>
      <c r="F3" s="1033"/>
      <c r="G3" s="1034"/>
      <c r="H3" s="254" t="s">
        <v>1249</v>
      </c>
      <c r="I3" s="255" t="s">
        <v>1250</v>
      </c>
      <c r="J3" s="1035"/>
      <c r="M3" s="1036"/>
    </row>
    <row r="4" customFormat="false" ht="6" hidden="false" customHeight="true" outlineLevel="0" collapsed="false">
      <c r="A4" s="1037"/>
      <c r="B4" s="1038"/>
      <c r="C4" s="1039"/>
      <c r="D4" s="1040"/>
      <c r="E4" s="1041"/>
      <c r="F4" s="1038"/>
      <c r="G4" s="576"/>
      <c r="H4" s="731"/>
      <c r="I4" s="731"/>
      <c r="J4" s="731"/>
      <c r="M4" s="732"/>
      <c r="N4" s="127"/>
      <c r="O4" s="127"/>
      <c r="P4" s="127"/>
      <c r="Q4" s="127"/>
    </row>
    <row r="5" customFormat="false" ht="9.95" hidden="false" customHeight="true" outlineLevel="0" collapsed="false">
      <c r="A5" s="396"/>
      <c r="B5" s="396"/>
      <c r="C5" s="395"/>
      <c r="D5" s="0"/>
      <c r="E5" s="127"/>
      <c r="F5" s="396"/>
      <c r="G5" s="396"/>
      <c r="H5" s="451" t="s">
        <v>1251</v>
      </c>
      <c r="I5" s="452" t="s">
        <v>1252</v>
      </c>
      <c r="J5" s="1042"/>
      <c r="M5" s="1042"/>
      <c r="N5" s="127"/>
      <c r="O5" s="127"/>
      <c r="P5" s="127"/>
      <c r="Q5" s="127"/>
    </row>
    <row r="6" customFormat="false" ht="6" hidden="false" customHeight="true" outlineLevel="0" collapsed="false">
      <c r="A6" s="1043"/>
      <c r="B6" s="1043"/>
      <c r="C6" s="1044"/>
      <c r="D6" s="1043"/>
      <c r="E6" s="127"/>
      <c r="F6" s="1043"/>
      <c r="G6" s="1043"/>
      <c r="H6" s="1043"/>
      <c r="I6" s="127"/>
      <c r="J6" s="127"/>
      <c r="K6" s="127"/>
      <c r="L6" s="127"/>
      <c r="M6" s="127"/>
      <c r="N6" s="127"/>
      <c r="O6" s="127"/>
      <c r="P6" s="127"/>
      <c r="Q6" s="127"/>
    </row>
    <row r="7" customFormat="false" ht="12" hidden="false" customHeight="true" outlineLevel="0" collapsed="false">
      <c r="A7" s="37" t="s">
        <v>308</v>
      </c>
      <c r="B7" s="37"/>
      <c r="C7" s="637"/>
      <c r="D7" s="1045"/>
      <c r="E7" s="270"/>
      <c r="F7" s="270"/>
      <c r="G7" s="270"/>
      <c r="H7" s="272" t="s">
        <v>366</v>
      </c>
      <c r="I7" s="273" t="s">
        <v>367</v>
      </c>
      <c r="J7" s="273"/>
      <c r="K7" s="271"/>
      <c r="L7" s="271"/>
      <c r="M7" s="273"/>
      <c r="N7" s="270"/>
      <c r="O7" s="41"/>
      <c r="P7" s="42" t="s">
        <v>308</v>
      </c>
      <c r="Q7" s="42"/>
    </row>
    <row r="8" customFormat="false" ht="9.75" hidden="false" customHeight="true" outlineLevel="0" collapsed="false">
      <c r="A8" s="280" t="s">
        <v>368</v>
      </c>
      <c r="B8" s="280"/>
      <c r="C8" s="102" t="s">
        <v>345</v>
      </c>
      <c r="D8" s="277"/>
      <c r="E8" s="102"/>
      <c r="F8" s="277"/>
      <c r="G8" s="277"/>
      <c r="H8" s="42"/>
      <c r="I8" s="37"/>
      <c r="J8" s="18"/>
      <c r="K8" s="65"/>
      <c r="L8" s="504"/>
      <c r="M8" s="42"/>
      <c r="N8" s="42"/>
      <c r="O8" s="37"/>
      <c r="P8" s="284" t="s">
        <v>368</v>
      </c>
      <c r="Q8" s="284"/>
    </row>
    <row r="9" customFormat="false" ht="12.75" hidden="false" customHeight="true" outlineLevel="0" collapsed="false">
      <c r="A9" s="106"/>
      <c r="B9" s="102"/>
      <c r="C9" s="102"/>
      <c r="D9" s="277" t="s">
        <v>748</v>
      </c>
      <c r="E9" s="102" t="s">
        <v>779</v>
      </c>
      <c r="F9" s="277" t="s">
        <v>790</v>
      </c>
      <c r="G9" s="277" t="s">
        <v>1253</v>
      </c>
      <c r="H9" s="65" t="s">
        <v>414</v>
      </c>
      <c r="I9" s="102" t="s">
        <v>1254</v>
      </c>
      <c r="J9" s="18" t="s">
        <v>781</v>
      </c>
      <c r="K9" s="65" t="s">
        <v>775</v>
      </c>
      <c r="L9" s="277" t="s">
        <v>1255</v>
      </c>
      <c r="M9" s="1046" t="s">
        <v>791</v>
      </c>
      <c r="N9" s="277" t="s">
        <v>1256</v>
      </c>
      <c r="O9" s="277"/>
      <c r="P9" s="487"/>
      <c r="Q9" s="106"/>
    </row>
    <row r="10" customFormat="false" ht="9.95" hidden="false" customHeight="true" outlineLevel="0" collapsed="false">
      <c r="A10" s="102" t="s">
        <v>376</v>
      </c>
      <c r="B10" s="102"/>
      <c r="C10" s="280" t="s">
        <v>381</v>
      </c>
      <c r="D10" s="277"/>
      <c r="E10" s="102"/>
      <c r="F10" s="277"/>
      <c r="G10" s="277" t="s">
        <v>1257</v>
      </c>
      <c r="H10" s="65"/>
      <c r="I10" s="102"/>
      <c r="J10" s="45"/>
      <c r="K10" s="65"/>
      <c r="L10" s="277"/>
      <c r="M10" s="1046"/>
      <c r="N10" s="65"/>
      <c r="O10" s="102"/>
      <c r="P10" s="65" t="s">
        <v>376</v>
      </c>
      <c r="Q10" s="65"/>
    </row>
    <row r="11" customFormat="false" ht="9.95" hidden="false" customHeight="true" outlineLevel="0" collapsed="false">
      <c r="A11" s="290" t="s">
        <v>380</v>
      </c>
      <c r="B11" s="290"/>
      <c r="C11" s="638"/>
      <c r="D11" s="282"/>
      <c r="E11" s="586"/>
      <c r="F11" s="639"/>
      <c r="G11" s="639"/>
      <c r="H11" s="1047"/>
      <c r="I11" s="586"/>
      <c r="J11" s="118"/>
      <c r="K11" s="1047"/>
      <c r="L11" s="587"/>
      <c r="M11" s="1048"/>
      <c r="N11" s="288"/>
      <c r="O11" s="586"/>
      <c r="P11" s="289" t="s">
        <v>380</v>
      </c>
      <c r="Q11" s="289"/>
    </row>
    <row r="12" customFormat="false" ht="5.25" hidden="false" customHeight="true" outlineLevel="0" collapsed="false">
      <c r="A12" s="127"/>
      <c r="B12" s="619"/>
      <c r="C12" s="606"/>
      <c r="D12" s="1049"/>
      <c r="E12" s="127"/>
      <c r="F12" s="127"/>
      <c r="G12" s="127"/>
      <c r="H12" s="1050"/>
      <c r="I12" s="127"/>
      <c r="J12" s="127"/>
      <c r="K12" s="1050"/>
      <c r="L12" s="127"/>
      <c r="M12" s="127"/>
      <c r="N12" s="127"/>
      <c r="O12" s="127"/>
      <c r="P12" s="619"/>
      <c r="Q12" s="127"/>
    </row>
    <row r="13" s="15" customFormat="true" ht="9.95" hidden="false" customHeight="true" outlineLevel="0" collapsed="false">
      <c r="B13" s="45"/>
      <c r="C13" s="79"/>
      <c r="H13" s="16" t="s">
        <v>475</v>
      </c>
      <c r="I13" s="304" t="s">
        <v>475</v>
      </c>
      <c r="P13" s="45"/>
    </row>
    <row r="14" s="15" customFormat="true" ht="9.95" hidden="false" customHeight="true" outlineLevel="0" collapsed="false">
      <c r="B14" s="45"/>
      <c r="C14" s="137"/>
      <c r="D14" s="337"/>
      <c r="H14" s="304"/>
      <c r="K14" s="304"/>
      <c r="P14" s="45"/>
    </row>
    <row r="15" s="15" customFormat="true" ht="9.95" hidden="false" customHeight="true" outlineLevel="0" collapsed="false">
      <c r="A15" s="102" t="n">
        <v>1991</v>
      </c>
      <c r="B15" s="102"/>
      <c r="C15" s="397" t="n">
        <v>77028</v>
      </c>
      <c r="D15" s="82" t="n">
        <v>27271.524</v>
      </c>
      <c r="E15" s="82" t="n">
        <v>10610.943</v>
      </c>
      <c r="F15" s="82" t="n">
        <v>11136.975</v>
      </c>
      <c r="G15" s="82" t="n">
        <v>6762.675</v>
      </c>
      <c r="H15" s="82" t="n">
        <v>6351.383</v>
      </c>
      <c r="I15" s="82" t="n">
        <v>2978.746</v>
      </c>
      <c r="J15" s="82" t="n">
        <v>4140.324</v>
      </c>
      <c r="K15" s="82" t="n">
        <v>2758.566</v>
      </c>
      <c r="L15" s="82" t="n">
        <v>1398.567</v>
      </c>
      <c r="M15" s="66" t="s">
        <v>22</v>
      </c>
      <c r="N15" s="82" t="n">
        <v>618.967</v>
      </c>
      <c r="P15" s="65" t="n">
        <v>1991</v>
      </c>
      <c r="Q15" s="65"/>
    </row>
    <row r="16" s="15" customFormat="true" ht="9.95" hidden="true" customHeight="true" outlineLevel="0" collapsed="false">
      <c r="A16" s="102" t="n">
        <v>1992</v>
      </c>
      <c r="B16" s="102"/>
      <c r="C16" s="397" t="n">
        <v>86124.744</v>
      </c>
      <c r="D16" s="82" t="n">
        <v>30084.602</v>
      </c>
      <c r="E16" s="82" t="n">
        <v>11797.998</v>
      </c>
      <c r="F16" s="82" t="n">
        <v>12075.976</v>
      </c>
      <c r="G16" s="82" t="n">
        <v>6594.545</v>
      </c>
      <c r="H16" s="82" t="n">
        <v>6779.171</v>
      </c>
      <c r="I16" s="82" t="n">
        <v>3418.946</v>
      </c>
      <c r="J16" s="82" t="n">
        <v>4674.011</v>
      </c>
      <c r="K16" s="82" t="n">
        <v>2994.613</v>
      </c>
      <c r="L16" s="82" t="n">
        <v>1626.653</v>
      </c>
      <c r="N16" s="82" t="n">
        <v>1010.008</v>
      </c>
      <c r="P16" s="65" t="n">
        <v>1992</v>
      </c>
      <c r="Q16" s="65"/>
    </row>
    <row r="17" s="15" customFormat="true" ht="9.95" hidden="true" customHeight="true" outlineLevel="0" collapsed="false">
      <c r="A17" s="102" t="n">
        <v>1993</v>
      </c>
      <c r="B17" s="102"/>
      <c r="C17" s="397" t="n">
        <v>92747.141</v>
      </c>
      <c r="D17" s="82" t="n">
        <v>31766.838</v>
      </c>
      <c r="E17" s="82" t="n">
        <v>12468.996</v>
      </c>
      <c r="F17" s="82" t="n">
        <v>12872.952</v>
      </c>
      <c r="G17" s="82" t="n">
        <v>6962.804</v>
      </c>
      <c r="H17" s="82" t="n">
        <v>7241.294</v>
      </c>
      <c r="I17" s="82" t="n">
        <v>3785.161</v>
      </c>
      <c r="J17" s="82" t="n">
        <v>5058.77</v>
      </c>
      <c r="K17" s="82" t="n">
        <v>3294.971</v>
      </c>
      <c r="L17" s="82" t="n">
        <v>1775.33</v>
      </c>
      <c r="N17" s="82" t="n">
        <v>1429.016</v>
      </c>
      <c r="P17" s="65" t="n">
        <v>1993</v>
      </c>
      <c r="Q17" s="65"/>
    </row>
    <row r="18" s="15" customFormat="true" ht="9.95" hidden="true" customHeight="true" outlineLevel="0" collapsed="false">
      <c r="A18" s="102" t="n">
        <v>1994</v>
      </c>
      <c r="B18" s="102"/>
      <c r="C18" s="343" t="n">
        <v>99590.288</v>
      </c>
      <c r="D18" s="83" t="n">
        <v>34375.78</v>
      </c>
      <c r="E18" s="83" t="n">
        <v>13197.878</v>
      </c>
      <c r="F18" s="83" t="n">
        <v>13794.168</v>
      </c>
      <c r="G18" s="83" t="n">
        <v>7243.025</v>
      </c>
      <c r="H18" s="83" t="n">
        <v>7564.596</v>
      </c>
      <c r="I18" s="83" t="n">
        <v>3887.928</v>
      </c>
      <c r="J18" s="83" t="n">
        <v>5458.36</v>
      </c>
      <c r="K18" s="83" t="n">
        <v>3761.967</v>
      </c>
      <c r="L18" s="83" t="n">
        <v>1811.505</v>
      </c>
      <c r="N18" s="83" t="n">
        <v>1806.012</v>
      </c>
      <c r="P18" s="65" t="n">
        <v>1994</v>
      </c>
      <c r="Q18" s="65"/>
    </row>
    <row r="19" s="15" customFormat="true" ht="9.95" hidden="false" customHeight="true" outlineLevel="0" collapsed="false">
      <c r="A19" s="102" t="n">
        <v>1995</v>
      </c>
      <c r="B19" s="102"/>
      <c r="C19" s="343" t="n">
        <v>108112</v>
      </c>
      <c r="D19" s="83" t="n">
        <v>37401.303</v>
      </c>
      <c r="E19" s="83" t="n">
        <v>14560.597</v>
      </c>
      <c r="F19" s="83" t="n">
        <v>14920.028</v>
      </c>
      <c r="G19" s="83" t="n">
        <v>8168.477</v>
      </c>
      <c r="H19" s="83" t="n">
        <v>8064.554</v>
      </c>
      <c r="I19" s="82" t="n">
        <v>4645.329</v>
      </c>
      <c r="J19" s="82" t="n">
        <v>5040.967</v>
      </c>
      <c r="K19" s="82" t="n">
        <v>4096.34</v>
      </c>
      <c r="L19" s="82" t="n">
        <v>2160.316</v>
      </c>
      <c r="M19" s="82" t="n">
        <v>10.984</v>
      </c>
      <c r="N19" s="82" t="n">
        <v>1978.115</v>
      </c>
      <c r="O19" s="82"/>
      <c r="P19" s="65" t="n">
        <v>1995</v>
      </c>
      <c r="Q19" s="65"/>
    </row>
    <row r="20" s="15" customFormat="true" ht="9.95" hidden="false" customHeight="true" outlineLevel="0" collapsed="false">
      <c r="A20" s="102" t="n">
        <v>1996</v>
      </c>
      <c r="B20" s="102"/>
      <c r="C20" s="343" t="n">
        <v>111003</v>
      </c>
      <c r="D20" s="82" t="n">
        <v>38021.939</v>
      </c>
      <c r="E20" s="82" t="n">
        <v>15365.567</v>
      </c>
      <c r="F20" s="82" t="n">
        <v>14182.701</v>
      </c>
      <c r="G20" s="82" t="n">
        <v>8259.945</v>
      </c>
      <c r="H20" s="82" t="n">
        <v>8074.272</v>
      </c>
      <c r="I20" s="82" t="n">
        <v>5112.062</v>
      </c>
      <c r="J20" s="82" t="n">
        <v>6326.313</v>
      </c>
      <c r="K20" s="82" t="n">
        <v>4281.757</v>
      </c>
      <c r="L20" s="82" t="n">
        <v>2137.223</v>
      </c>
      <c r="M20" s="82" t="n">
        <v>10.316</v>
      </c>
      <c r="N20" s="82" t="n">
        <v>2052.277</v>
      </c>
      <c r="O20" s="82"/>
      <c r="P20" s="65" t="n">
        <v>1996</v>
      </c>
      <c r="Q20" s="65"/>
    </row>
    <row r="21" s="15" customFormat="true" ht="9.95" hidden="false" customHeight="true" outlineLevel="0" collapsed="false">
      <c r="A21" s="102" t="n">
        <v>1997</v>
      </c>
      <c r="B21" s="102"/>
      <c r="C21" s="343" t="n">
        <v>118400</v>
      </c>
      <c r="D21" s="82" t="n">
        <v>39612.745</v>
      </c>
      <c r="E21" s="82" t="n">
        <v>17574.908</v>
      </c>
      <c r="F21" s="82" t="n">
        <v>15337.839</v>
      </c>
      <c r="G21" s="82" t="n">
        <v>8606.176</v>
      </c>
      <c r="H21" s="82" t="n">
        <v>8512.124</v>
      </c>
      <c r="I21" s="82" t="n">
        <v>5219.636</v>
      </c>
      <c r="J21" s="82" t="n">
        <v>6734.785</v>
      </c>
      <c r="K21" s="82" t="n">
        <v>4667.372</v>
      </c>
      <c r="L21" s="82" t="n">
        <v>2331.546</v>
      </c>
      <c r="M21" s="82" t="n">
        <v>15.614</v>
      </c>
      <c r="N21" s="82" t="n">
        <v>2133.34</v>
      </c>
      <c r="O21" s="82"/>
      <c r="P21" s="65" t="n">
        <v>1997</v>
      </c>
      <c r="Q21" s="65"/>
    </row>
    <row r="22" s="15" customFormat="true" ht="9.95" hidden="false" customHeight="true" outlineLevel="0" collapsed="false">
      <c r="A22" s="102" t="n">
        <v>1998</v>
      </c>
      <c r="B22" s="102"/>
      <c r="C22" s="343" t="n">
        <v>123918</v>
      </c>
      <c r="D22" s="397" t="n">
        <v>42062.519</v>
      </c>
      <c r="E22" s="397" t="n">
        <v>19042.896</v>
      </c>
      <c r="F22" s="397" t="n">
        <v>15609.205</v>
      </c>
      <c r="G22" s="397" t="n">
        <v>8792.079</v>
      </c>
      <c r="H22" s="397" t="n">
        <v>8943.645</v>
      </c>
      <c r="I22" s="397" t="n">
        <v>5305.349</v>
      </c>
      <c r="J22" s="397" t="n">
        <v>7070.399</v>
      </c>
      <c r="K22" s="397" t="n">
        <v>4718.168</v>
      </c>
      <c r="L22" s="397" t="n">
        <v>2434.803</v>
      </c>
      <c r="M22" s="82" t="n">
        <v>23.498</v>
      </c>
      <c r="N22" s="397" t="n">
        <v>1973.359</v>
      </c>
      <c r="O22" s="397"/>
      <c r="P22" s="65" t="n">
        <v>1998</v>
      </c>
      <c r="Q22" s="65"/>
    </row>
    <row r="23" s="15" customFormat="true" ht="9.95" hidden="false" customHeight="true" outlineLevel="0" collapsed="false">
      <c r="A23" s="102" t="n">
        <v>1999</v>
      </c>
      <c r="B23" s="102"/>
      <c r="C23" s="394" t="n">
        <v>132620</v>
      </c>
      <c r="D23" s="397" t="n">
        <v>45349.123</v>
      </c>
      <c r="E23" s="397" t="n">
        <v>20983.218</v>
      </c>
      <c r="F23" s="397" t="n">
        <v>15814.769</v>
      </c>
      <c r="G23" s="397" t="n">
        <v>9515.132</v>
      </c>
      <c r="H23" s="397" t="n">
        <v>9339.99</v>
      </c>
      <c r="I23" s="397" t="n">
        <v>5881.568</v>
      </c>
      <c r="J23" s="397" t="n">
        <v>7568.239</v>
      </c>
      <c r="K23" s="397" t="n">
        <v>4976.54</v>
      </c>
      <c r="L23" s="397" t="n">
        <v>2679.283</v>
      </c>
      <c r="M23" s="82" t="n">
        <v>121.722</v>
      </c>
      <c r="N23" s="397" t="n">
        <v>2036.812</v>
      </c>
      <c r="O23" s="397"/>
      <c r="P23" s="65" t="n">
        <v>1999</v>
      </c>
      <c r="Q23" s="65"/>
    </row>
    <row r="24" s="15" customFormat="true" ht="9.95" hidden="false" customHeight="true" outlineLevel="0" collapsed="false">
      <c r="A24" s="102" t="n">
        <v>2000</v>
      </c>
      <c r="B24" s="102"/>
      <c r="C24" s="394" t="n">
        <v>141942</v>
      </c>
      <c r="D24" s="397" t="n">
        <v>48964.607</v>
      </c>
      <c r="E24" s="397" t="n">
        <v>22869.447</v>
      </c>
      <c r="F24" s="397" t="n">
        <v>15911.464</v>
      </c>
      <c r="G24" s="397" t="n">
        <v>10238</v>
      </c>
      <c r="H24" s="397" t="n">
        <v>9824.979</v>
      </c>
      <c r="I24" s="397" t="n">
        <v>6192.399</v>
      </c>
      <c r="J24" s="397" t="n">
        <v>7977.651</v>
      </c>
      <c r="K24" s="397" t="n">
        <v>5389.232</v>
      </c>
      <c r="L24" s="397" t="n">
        <v>3052.717</v>
      </c>
      <c r="M24" s="82" t="n">
        <v>363</v>
      </c>
      <c r="N24" s="397" t="n">
        <v>2158.161</v>
      </c>
      <c r="O24" s="397"/>
      <c r="P24" s="65" t="n">
        <v>2000</v>
      </c>
      <c r="Q24" s="65"/>
    </row>
    <row r="25" s="15" customFormat="true" ht="9.95" hidden="false" customHeight="true" outlineLevel="0" collapsed="false">
      <c r="A25" s="102" t="n">
        <v>2001</v>
      </c>
      <c r="B25" s="102"/>
      <c r="C25" s="394" t="n">
        <v>138310</v>
      </c>
      <c r="D25" s="397" t="n">
        <v>48196.902</v>
      </c>
      <c r="E25" s="397" t="n">
        <v>23413.776</v>
      </c>
      <c r="F25" s="397" t="n">
        <v>15294.393</v>
      </c>
      <c r="G25" s="397" t="n">
        <v>9834.492</v>
      </c>
      <c r="H25" s="397" t="n">
        <v>9371.11</v>
      </c>
      <c r="I25" s="397" t="n">
        <v>5631.061</v>
      </c>
      <c r="J25" s="397" t="n">
        <v>7521.7</v>
      </c>
      <c r="K25" s="397" t="n">
        <v>5032.118</v>
      </c>
      <c r="L25" s="397" t="n">
        <v>3163.996</v>
      </c>
      <c r="M25" s="82" t="n">
        <v>429.926</v>
      </c>
      <c r="N25" s="397" t="n">
        <v>2073.419</v>
      </c>
      <c r="O25" s="397"/>
      <c r="P25" s="65" t="n">
        <v>2001</v>
      </c>
      <c r="Q25" s="65"/>
    </row>
    <row r="26" s="15" customFormat="true" ht="9.95" hidden="false" customHeight="true" outlineLevel="0" collapsed="false">
      <c r="A26" s="102" t="n">
        <v>2002</v>
      </c>
      <c r="B26" s="102"/>
      <c r="C26" s="394" t="n">
        <v>134962.101</v>
      </c>
      <c r="D26" s="397" t="n">
        <v>48081.118</v>
      </c>
      <c r="E26" s="397" t="n">
        <v>22878.901</v>
      </c>
      <c r="F26" s="397" t="n">
        <v>14589.303</v>
      </c>
      <c r="G26" s="397" t="n">
        <v>9799.542</v>
      </c>
      <c r="H26" s="397" t="n">
        <v>8789.72</v>
      </c>
      <c r="I26" s="397" t="n">
        <v>5290.97</v>
      </c>
      <c r="J26" s="397" t="n">
        <v>7095.979</v>
      </c>
      <c r="K26" s="397" t="n">
        <v>4583.689</v>
      </c>
      <c r="L26" s="397" t="n">
        <v>3110.934</v>
      </c>
      <c r="M26" s="1051" t="n">
        <v>1444</v>
      </c>
      <c r="N26" s="397" t="n">
        <v>1824.479</v>
      </c>
      <c r="O26" s="397"/>
      <c r="P26" s="65" t="n">
        <v>2002</v>
      </c>
      <c r="Q26" s="65"/>
    </row>
    <row r="27" s="15" customFormat="true" ht="12" hidden="false" customHeight="true" outlineLevel="0" collapsed="false">
      <c r="A27" s="631" t="s">
        <v>528</v>
      </c>
      <c r="B27" s="631"/>
      <c r="C27" s="394" t="n">
        <v>141323.855</v>
      </c>
      <c r="D27" s="397" t="n">
        <v>48024.693</v>
      </c>
      <c r="E27" s="397" t="n">
        <v>23954.687</v>
      </c>
      <c r="F27" s="397" t="n">
        <v>14125.444</v>
      </c>
      <c r="G27" s="397" t="n">
        <v>11026.95</v>
      </c>
      <c r="H27" s="397" t="n">
        <v>9365.984</v>
      </c>
      <c r="I27" s="397" t="n">
        <v>7675.418</v>
      </c>
      <c r="J27" s="397" t="n">
        <v>7417.951</v>
      </c>
      <c r="K27" s="397" t="n">
        <v>4904.673</v>
      </c>
      <c r="L27" s="397" t="n">
        <v>3212.799</v>
      </c>
      <c r="M27" s="1051" t="n">
        <v>2332.476</v>
      </c>
      <c r="N27" s="397" t="n">
        <v>1837.25</v>
      </c>
      <c r="O27" s="397"/>
      <c r="P27" s="1052" t="s">
        <v>528</v>
      </c>
      <c r="Q27" s="1052"/>
      <c r="R27" s="1053"/>
    </row>
    <row r="28" s="15" customFormat="true" ht="9.95" hidden="true" customHeight="true" outlineLevel="0" collapsed="false">
      <c r="A28" s="106"/>
      <c r="B28" s="102"/>
      <c r="C28" s="394"/>
      <c r="D28" s="397"/>
      <c r="E28" s="397"/>
      <c r="F28" s="397"/>
      <c r="G28" s="397"/>
      <c r="H28" s="397"/>
      <c r="I28" s="397"/>
      <c r="J28" s="397"/>
      <c r="K28" s="397"/>
      <c r="L28" s="397"/>
      <c r="M28" s="1051"/>
      <c r="N28" s="397"/>
      <c r="O28" s="397"/>
      <c r="P28" s="65"/>
      <c r="Q28" s="106"/>
      <c r="R28" s="1053"/>
    </row>
    <row r="29" s="15" customFormat="true" ht="9.95" hidden="true" customHeight="true" outlineLevel="0" collapsed="false">
      <c r="A29" s="15" t="n">
        <v>2000</v>
      </c>
      <c r="B29" s="47"/>
      <c r="C29" s="394"/>
      <c r="D29" s="394"/>
      <c r="E29" s="394"/>
      <c r="F29" s="394"/>
      <c r="G29" s="394"/>
      <c r="H29" s="394"/>
      <c r="I29" s="394"/>
      <c r="J29" s="394"/>
      <c r="K29" s="394"/>
      <c r="L29" s="394"/>
      <c r="M29" s="82"/>
      <c r="N29" s="394"/>
      <c r="O29" s="394"/>
      <c r="P29" s="312"/>
      <c r="Q29" s="45" t="n">
        <v>2000</v>
      </c>
    </row>
    <row r="30" s="15" customFormat="true" ht="9.95" hidden="true" customHeight="true" outlineLevel="0" collapsed="false">
      <c r="B30" s="47" t="s">
        <v>1258</v>
      </c>
      <c r="C30" s="394" t="n">
        <v>8605.522</v>
      </c>
      <c r="D30" s="394" t="n">
        <v>3157.67</v>
      </c>
      <c r="E30" s="394" t="n">
        <v>1420.58</v>
      </c>
      <c r="F30" s="394" t="n">
        <v>934.643</v>
      </c>
      <c r="G30" s="394" t="n">
        <v>659.028</v>
      </c>
      <c r="H30" s="394" t="n">
        <v>599.098</v>
      </c>
      <c r="I30" s="394" t="n">
        <v>378.467</v>
      </c>
      <c r="J30" s="394" t="n">
        <v>438.515</v>
      </c>
      <c r="K30" s="394" t="n">
        <v>271.212</v>
      </c>
      <c r="L30" s="394" t="n">
        <v>175.36</v>
      </c>
      <c r="M30" s="82"/>
      <c r="N30" s="394" t="n">
        <v>100.783</v>
      </c>
      <c r="O30" s="394"/>
      <c r="P30" s="312" t="s">
        <v>1258</v>
      </c>
      <c r="Q30" s="45"/>
      <c r="R30" s="109"/>
      <c r="S30" s="109"/>
    </row>
    <row r="31" s="15" customFormat="true" ht="9.95" hidden="true" customHeight="true" outlineLevel="0" collapsed="false">
      <c r="B31" s="47" t="s">
        <v>390</v>
      </c>
      <c r="C31" s="394" t="n">
        <v>9248.34</v>
      </c>
      <c r="D31" s="394" t="n">
        <v>3196.464</v>
      </c>
      <c r="E31" s="394" t="n">
        <v>1560.829</v>
      </c>
      <c r="F31" s="394" t="n">
        <v>952.312</v>
      </c>
      <c r="G31" s="394" t="n">
        <v>731.392</v>
      </c>
      <c r="H31" s="394" t="n">
        <v>673.68</v>
      </c>
      <c r="I31" s="394" t="n">
        <v>405.026</v>
      </c>
      <c r="J31" s="394" t="n">
        <v>466.108</v>
      </c>
      <c r="K31" s="394" t="n">
        <v>375.145</v>
      </c>
      <c r="L31" s="394" t="n">
        <v>217.504</v>
      </c>
      <c r="M31" s="82"/>
      <c r="N31" s="394" t="n">
        <v>126.814</v>
      </c>
      <c r="O31" s="394"/>
      <c r="P31" s="312" t="s">
        <v>1259</v>
      </c>
      <c r="Q31" s="45"/>
      <c r="R31" s="109"/>
      <c r="S31" s="109"/>
    </row>
    <row r="32" s="15" customFormat="true" ht="9.95" hidden="true" customHeight="true" outlineLevel="0" collapsed="false">
      <c r="B32" s="47" t="s">
        <v>1260</v>
      </c>
      <c r="C32" s="394" t="n">
        <v>11073.345</v>
      </c>
      <c r="D32" s="394" t="n">
        <v>3897.292</v>
      </c>
      <c r="E32" s="394" t="n">
        <v>1849.081</v>
      </c>
      <c r="F32" s="394" t="n">
        <v>1209.328</v>
      </c>
      <c r="G32" s="394" t="n">
        <v>842.713</v>
      </c>
      <c r="H32" s="394" t="n">
        <v>806.209</v>
      </c>
      <c r="I32" s="394" t="n">
        <v>479.237</v>
      </c>
      <c r="J32" s="394" t="n">
        <v>574.73</v>
      </c>
      <c r="K32" s="394" t="n">
        <v>414.799</v>
      </c>
      <c r="L32" s="394" t="n">
        <v>242.256</v>
      </c>
      <c r="M32" s="82"/>
      <c r="N32" s="394" t="n">
        <v>132.5</v>
      </c>
      <c r="O32" s="394"/>
      <c r="P32" s="312" t="s">
        <v>1260</v>
      </c>
      <c r="R32" s="109"/>
      <c r="S32" s="109"/>
    </row>
    <row r="33" s="15" customFormat="true" ht="9.95" hidden="true" customHeight="true" outlineLevel="0" collapsed="false">
      <c r="B33" s="47" t="s">
        <v>392</v>
      </c>
      <c r="C33" s="394" t="n">
        <v>11538.378</v>
      </c>
      <c r="D33" s="394" t="n">
        <v>4079.495</v>
      </c>
      <c r="E33" s="394" t="n">
        <v>1848.005</v>
      </c>
      <c r="F33" s="394" t="n">
        <v>1303.321</v>
      </c>
      <c r="G33" s="394" t="n">
        <v>838.294</v>
      </c>
      <c r="H33" s="394" t="n">
        <v>828.809</v>
      </c>
      <c r="I33" s="394" t="n">
        <v>480.015</v>
      </c>
      <c r="J33" s="394" t="n">
        <v>614.138</v>
      </c>
      <c r="K33" s="394" t="n">
        <v>429.541</v>
      </c>
      <c r="L33" s="394" t="n">
        <v>231.916</v>
      </c>
      <c r="M33" s="82"/>
      <c r="N33" s="394" t="n">
        <v>157.494</v>
      </c>
      <c r="O33" s="394"/>
      <c r="P33" s="312" t="s">
        <v>757</v>
      </c>
      <c r="R33" s="109"/>
      <c r="S33" s="109"/>
    </row>
    <row r="34" s="15" customFormat="true" ht="9.95" hidden="true" customHeight="true" outlineLevel="0" collapsed="false">
      <c r="B34" s="47" t="s">
        <v>758</v>
      </c>
      <c r="C34" s="397" t="n">
        <v>12998.581</v>
      </c>
      <c r="D34" s="397" t="n">
        <v>4376.174</v>
      </c>
      <c r="E34" s="397" t="n">
        <v>2023.389</v>
      </c>
      <c r="F34" s="397" t="n">
        <v>1576.548</v>
      </c>
      <c r="G34" s="397" t="n">
        <v>988.662</v>
      </c>
      <c r="H34" s="397" t="n">
        <v>899.455</v>
      </c>
      <c r="I34" s="397" t="n">
        <v>585.425</v>
      </c>
      <c r="J34" s="397" t="n">
        <v>762.36</v>
      </c>
      <c r="K34" s="397" t="n">
        <v>459.998</v>
      </c>
      <c r="L34" s="397" t="n">
        <v>256.138</v>
      </c>
      <c r="M34" s="64"/>
      <c r="N34" s="397" t="n">
        <v>207.414</v>
      </c>
      <c r="O34" s="397"/>
      <c r="P34" s="312" t="s">
        <v>393</v>
      </c>
      <c r="Q34" s="45"/>
      <c r="R34" s="109"/>
      <c r="S34" s="109"/>
    </row>
    <row r="35" s="15" customFormat="true" ht="9.95" hidden="true" customHeight="true" outlineLevel="0" collapsed="false">
      <c r="B35" s="47" t="s">
        <v>1261</v>
      </c>
      <c r="C35" s="397" t="n">
        <v>12834.448</v>
      </c>
      <c r="D35" s="397" t="n">
        <v>4433.872</v>
      </c>
      <c r="E35" s="397" t="n">
        <v>2041.374</v>
      </c>
      <c r="F35" s="397" t="n">
        <v>1519.435</v>
      </c>
      <c r="G35" s="397" t="n">
        <v>859.936</v>
      </c>
      <c r="H35" s="397" t="n">
        <v>812.535</v>
      </c>
      <c r="I35" s="397" t="n">
        <v>591.521</v>
      </c>
      <c r="J35" s="397" t="n">
        <v>799.241</v>
      </c>
      <c r="K35" s="397" t="n">
        <v>476.233</v>
      </c>
      <c r="L35" s="397" t="n">
        <v>289.713</v>
      </c>
      <c r="M35" s="82"/>
      <c r="N35" s="397" t="n">
        <v>208.946</v>
      </c>
      <c r="O35" s="397"/>
      <c r="P35" s="312" t="s">
        <v>1261</v>
      </c>
      <c r="R35" s="109"/>
      <c r="S35" s="109"/>
    </row>
    <row r="36" s="15" customFormat="true" ht="9.95" hidden="true" customHeight="true" outlineLevel="0" collapsed="false">
      <c r="B36" s="47" t="s">
        <v>581</v>
      </c>
      <c r="C36" s="397" t="n">
        <v>13735.407</v>
      </c>
      <c r="D36" s="397" t="n">
        <v>4705.823</v>
      </c>
      <c r="E36" s="397" t="n">
        <v>2079.649</v>
      </c>
      <c r="F36" s="397" t="n">
        <v>1651.509</v>
      </c>
      <c r="G36" s="397" t="n">
        <v>884.148</v>
      </c>
      <c r="H36" s="397" t="n">
        <v>895.345</v>
      </c>
      <c r="I36" s="397" t="n">
        <v>642.958</v>
      </c>
      <c r="J36" s="397" t="n">
        <v>797.582</v>
      </c>
      <c r="K36" s="397" t="n">
        <v>597.819</v>
      </c>
      <c r="L36" s="397" t="n">
        <v>279.371</v>
      </c>
      <c r="M36" s="64"/>
      <c r="N36" s="397" t="n">
        <v>236.353</v>
      </c>
      <c r="O36" s="397"/>
      <c r="P36" s="312" t="s">
        <v>395</v>
      </c>
      <c r="R36" s="109"/>
      <c r="S36" s="109"/>
    </row>
    <row r="37" s="15" customFormat="true" ht="9.95" hidden="true" customHeight="true" outlineLevel="0" collapsed="false">
      <c r="B37" s="47" t="s">
        <v>396</v>
      </c>
      <c r="C37" s="394" t="n">
        <v>13691.162</v>
      </c>
      <c r="D37" s="1054" t="n">
        <v>4690.73</v>
      </c>
      <c r="E37" s="109" t="n">
        <v>2156.848</v>
      </c>
      <c r="F37" s="109" t="n">
        <v>1471.891</v>
      </c>
      <c r="G37" s="109" t="n">
        <v>898.42</v>
      </c>
      <c r="H37" s="109" t="n">
        <v>916.88</v>
      </c>
      <c r="I37" s="109" t="n">
        <v>574.905</v>
      </c>
      <c r="J37" s="109" t="n">
        <v>842.642</v>
      </c>
      <c r="K37" s="394" t="n">
        <v>564.234</v>
      </c>
      <c r="L37" s="109" t="n">
        <v>309.203</v>
      </c>
      <c r="M37" s="64"/>
      <c r="N37" s="109" t="n">
        <v>262.212</v>
      </c>
      <c r="O37" s="109"/>
      <c r="P37" s="312" t="s">
        <v>396</v>
      </c>
      <c r="R37" s="109"/>
      <c r="S37" s="109"/>
    </row>
    <row r="38" s="15" customFormat="true" ht="9.95" hidden="true" customHeight="true" outlineLevel="0" collapsed="false">
      <c r="B38" s="47" t="s">
        <v>1262</v>
      </c>
      <c r="C38" s="394" t="n">
        <v>14278.197</v>
      </c>
      <c r="D38" s="1054" t="n">
        <v>4743.63</v>
      </c>
      <c r="E38" s="109" t="n">
        <v>2285.545</v>
      </c>
      <c r="F38" s="109" t="n">
        <v>1675.638</v>
      </c>
      <c r="G38" s="109" t="n">
        <v>1005.705</v>
      </c>
      <c r="H38" s="109" t="n">
        <v>971.638</v>
      </c>
      <c r="I38" s="109" t="n">
        <v>651.332</v>
      </c>
      <c r="J38" s="109" t="n">
        <v>864.741</v>
      </c>
      <c r="K38" s="1054" t="n">
        <v>560.409</v>
      </c>
      <c r="L38" s="109" t="n">
        <v>306.328</v>
      </c>
      <c r="M38" s="64"/>
      <c r="N38" s="109" t="n">
        <v>243.847</v>
      </c>
      <c r="O38" s="109"/>
      <c r="P38" s="312" t="s">
        <v>1262</v>
      </c>
      <c r="Q38" s="45"/>
      <c r="R38" s="109"/>
      <c r="S38" s="109"/>
    </row>
    <row r="39" s="15" customFormat="true" ht="9.95" hidden="true" customHeight="true" outlineLevel="0" collapsed="false">
      <c r="B39" s="47" t="s">
        <v>398</v>
      </c>
      <c r="C39" s="394" t="n">
        <v>13710.144</v>
      </c>
      <c r="D39" s="1054" t="n">
        <v>4549.272</v>
      </c>
      <c r="E39" s="109" t="n">
        <v>2116.106</v>
      </c>
      <c r="F39" s="109" t="n">
        <v>1574.261</v>
      </c>
      <c r="G39" s="109" t="n">
        <v>987.941</v>
      </c>
      <c r="H39" s="109" t="n">
        <v>996.76</v>
      </c>
      <c r="I39" s="109" t="n">
        <v>614.525</v>
      </c>
      <c r="J39" s="109" t="n">
        <v>757.142</v>
      </c>
      <c r="K39" s="1054" t="n">
        <v>607.544</v>
      </c>
      <c r="L39" s="109" t="n">
        <v>275.307</v>
      </c>
      <c r="M39" s="64"/>
      <c r="N39" s="109" t="n">
        <v>253.798</v>
      </c>
      <c r="O39" s="109"/>
      <c r="P39" s="312" t="s">
        <v>1263</v>
      </c>
      <c r="Q39" s="45"/>
      <c r="R39" s="109"/>
      <c r="S39" s="109"/>
    </row>
    <row r="40" s="15" customFormat="true" ht="9.95" hidden="true" customHeight="true" outlineLevel="0" collapsed="false">
      <c r="B40" s="47" t="s">
        <v>399</v>
      </c>
      <c r="C40" s="394" t="n">
        <v>10722.865</v>
      </c>
      <c r="D40" s="1054" t="n">
        <v>3733.705</v>
      </c>
      <c r="E40" s="109" t="n">
        <v>1868.746</v>
      </c>
      <c r="F40" s="109" t="n">
        <v>1114.913</v>
      </c>
      <c r="G40" s="109" t="n">
        <v>845.878</v>
      </c>
      <c r="H40" s="109" t="n">
        <v>794.89</v>
      </c>
      <c r="I40" s="109" t="n">
        <v>440.049</v>
      </c>
      <c r="J40" s="109" t="n">
        <v>589.202</v>
      </c>
      <c r="K40" s="1054" t="n">
        <v>350.758</v>
      </c>
      <c r="L40" s="109" t="n">
        <v>258.388</v>
      </c>
      <c r="M40" s="64"/>
      <c r="N40" s="109" t="n">
        <v>134.817</v>
      </c>
      <c r="O40" s="109"/>
      <c r="P40" s="312" t="s">
        <v>399</v>
      </c>
      <c r="Q40" s="45"/>
      <c r="R40" s="109"/>
      <c r="S40" s="109"/>
    </row>
    <row r="41" s="15" customFormat="true" ht="9.95" hidden="true" customHeight="true" outlineLevel="0" collapsed="false">
      <c r="B41" s="47" t="s">
        <v>400</v>
      </c>
      <c r="C41" s="394" t="n">
        <v>9142.519</v>
      </c>
      <c r="D41" s="1054" t="n">
        <v>3400.48</v>
      </c>
      <c r="E41" s="109" t="n">
        <v>1619.295</v>
      </c>
      <c r="F41" s="109" t="n">
        <v>927.665</v>
      </c>
      <c r="G41" s="109" t="n">
        <v>695.883</v>
      </c>
      <c r="H41" s="109" t="n">
        <v>629.68</v>
      </c>
      <c r="I41" s="109" t="n">
        <v>348.939</v>
      </c>
      <c r="J41" s="109" t="n">
        <v>471.25</v>
      </c>
      <c r="K41" s="1054" t="n">
        <v>281.54</v>
      </c>
      <c r="L41" s="109" t="n">
        <v>211.233</v>
      </c>
      <c r="M41" s="64"/>
      <c r="N41" s="109" t="n">
        <v>93.183</v>
      </c>
      <c r="O41" s="109"/>
      <c r="P41" s="312" t="s">
        <v>400</v>
      </c>
      <c r="Q41" s="45"/>
      <c r="R41" s="109"/>
      <c r="S41" s="109"/>
    </row>
    <row r="42" s="15" customFormat="true" ht="9.95" hidden="true" customHeight="true" outlineLevel="0" collapsed="false">
      <c r="B42" s="47"/>
      <c r="C42" s="133"/>
      <c r="D42" s="337"/>
      <c r="K42" s="304"/>
      <c r="M42" s="82"/>
      <c r="P42" s="312"/>
    </row>
    <row r="43" s="15" customFormat="true" ht="9.95" hidden="true" customHeight="true" outlineLevel="0" collapsed="false">
      <c r="A43" s="15" t="n">
        <v>2001</v>
      </c>
      <c r="B43" s="47"/>
      <c r="C43" s="106"/>
      <c r="D43" s="305"/>
      <c r="E43" s="106"/>
      <c r="F43" s="106"/>
      <c r="G43" s="106"/>
      <c r="H43" s="106"/>
      <c r="I43" s="106"/>
      <c r="J43" s="106"/>
      <c r="K43" s="106"/>
      <c r="L43" s="106"/>
      <c r="M43" s="82"/>
      <c r="N43" s="106"/>
      <c r="O43" s="106"/>
      <c r="P43" s="312"/>
      <c r="Q43" s="45" t="n">
        <v>2001</v>
      </c>
    </row>
    <row r="44" s="59" customFormat="true" ht="9.95" hidden="true" customHeight="true" outlineLevel="0" collapsed="false">
      <c r="B44" s="57" t="s">
        <v>1258</v>
      </c>
      <c r="C44" s="343" t="n">
        <v>9198.459</v>
      </c>
      <c r="D44" s="343" t="n">
        <v>3462.841</v>
      </c>
      <c r="E44" s="343" t="n">
        <v>1606.234</v>
      </c>
      <c r="F44" s="343" t="n">
        <v>954.463</v>
      </c>
      <c r="G44" s="343" t="n">
        <v>666.602</v>
      </c>
      <c r="H44" s="343" t="n">
        <v>627.501</v>
      </c>
      <c r="I44" s="343" t="n">
        <v>367.479</v>
      </c>
      <c r="J44" s="343" t="n">
        <v>463.282</v>
      </c>
      <c r="K44" s="343" t="n">
        <v>281.126</v>
      </c>
      <c r="L44" s="343" t="n">
        <v>223.594</v>
      </c>
      <c r="M44" s="343"/>
      <c r="N44" s="343" t="n">
        <v>97.651</v>
      </c>
      <c r="O44" s="343"/>
      <c r="P44" s="476" t="s">
        <v>1258</v>
      </c>
      <c r="Q44" s="56"/>
    </row>
    <row r="45" s="59" customFormat="true" ht="9.95" hidden="true" customHeight="true" outlineLevel="0" collapsed="false">
      <c r="B45" s="57" t="s">
        <v>390</v>
      </c>
      <c r="C45" s="343" t="n">
        <v>9233.025</v>
      </c>
      <c r="D45" s="343" t="n">
        <v>3309.691</v>
      </c>
      <c r="E45" s="343" t="n">
        <v>1621.404</v>
      </c>
      <c r="F45" s="343" t="n">
        <v>959.727</v>
      </c>
      <c r="G45" s="343" t="n">
        <v>709.465</v>
      </c>
      <c r="H45" s="343" t="n">
        <v>652.557</v>
      </c>
      <c r="I45" s="343" t="n">
        <v>374.376</v>
      </c>
      <c r="J45" s="343" t="n">
        <v>467.762</v>
      </c>
      <c r="K45" s="343" t="n">
        <v>282.001</v>
      </c>
      <c r="L45" s="343" t="n">
        <v>232.523</v>
      </c>
      <c r="M45" s="343"/>
      <c r="N45" s="343" t="n">
        <v>121.189</v>
      </c>
      <c r="O45" s="343"/>
      <c r="P45" s="476" t="s">
        <v>1259</v>
      </c>
      <c r="Q45" s="56"/>
    </row>
    <row r="46" s="59" customFormat="true" ht="9.95" hidden="true" customHeight="true" outlineLevel="0" collapsed="false">
      <c r="B46" s="57" t="s">
        <v>1260</v>
      </c>
      <c r="C46" s="343" t="n">
        <v>11533.774</v>
      </c>
      <c r="D46" s="343" t="n">
        <v>4085.864</v>
      </c>
      <c r="E46" s="343" t="n">
        <v>1993.266</v>
      </c>
      <c r="F46" s="343" t="n">
        <v>1208.85</v>
      </c>
      <c r="G46" s="343" t="n">
        <v>866.364</v>
      </c>
      <c r="H46" s="343" t="n">
        <v>844.504</v>
      </c>
      <c r="I46" s="343" t="n">
        <v>450.44</v>
      </c>
      <c r="J46" s="343" t="n">
        <v>583.549</v>
      </c>
      <c r="K46" s="343" t="n">
        <v>478.664</v>
      </c>
      <c r="L46" s="343" t="n">
        <v>268.489</v>
      </c>
      <c r="M46" s="343"/>
      <c r="N46" s="343" t="n">
        <v>136.913</v>
      </c>
      <c r="O46" s="343"/>
      <c r="P46" s="476" t="s">
        <v>1260</v>
      </c>
    </row>
    <row r="47" s="59" customFormat="true" ht="9.95" hidden="true" customHeight="true" outlineLevel="0" collapsed="false">
      <c r="B47" s="57" t="s">
        <v>392</v>
      </c>
      <c r="C47" s="343" t="n">
        <v>11801.729</v>
      </c>
      <c r="D47" s="343" t="n">
        <v>4138.189</v>
      </c>
      <c r="E47" s="343" t="n">
        <v>2060.868</v>
      </c>
      <c r="F47" s="343" t="n">
        <v>1278.087</v>
      </c>
      <c r="G47" s="343" t="n">
        <v>842.62</v>
      </c>
      <c r="H47" s="343" t="n">
        <v>805.211</v>
      </c>
      <c r="I47" s="343" t="n">
        <v>447.872</v>
      </c>
      <c r="J47" s="343" t="n">
        <v>609.106</v>
      </c>
      <c r="K47" s="343" t="n">
        <v>474.752</v>
      </c>
      <c r="L47" s="343" t="n">
        <v>257.443</v>
      </c>
      <c r="M47" s="343"/>
      <c r="N47" s="343" t="n">
        <v>165.463</v>
      </c>
      <c r="O47" s="343"/>
      <c r="P47" s="476" t="s">
        <v>757</v>
      </c>
    </row>
    <row r="48" s="59" customFormat="true" ht="9.95" hidden="true" customHeight="true" outlineLevel="0" collapsed="false">
      <c r="B48" s="57" t="s">
        <v>758</v>
      </c>
      <c r="C48" s="343" t="n">
        <v>12407.962</v>
      </c>
      <c r="D48" s="343" t="n">
        <v>4182.872</v>
      </c>
      <c r="E48" s="343" t="n">
        <v>2092.072</v>
      </c>
      <c r="F48" s="343" t="n">
        <v>1431.849</v>
      </c>
      <c r="G48" s="343" t="n">
        <v>915.236</v>
      </c>
      <c r="H48" s="343" t="n">
        <v>848.758</v>
      </c>
      <c r="I48" s="343" t="n">
        <v>524.602</v>
      </c>
      <c r="J48" s="343" t="n">
        <v>713.047</v>
      </c>
      <c r="K48" s="343" t="n">
        <v>456.134</v>
      </c>
      <c r="L48" s="343" t="n">
        <v>256.646</v>
      </c>
      <c r="M48" s="343"/>
      <c r="N48" s="343" t="n">
        <v>186.046</v>
      </c>
      <c r="O48" s="343"/>
      <c r="P48" s="476" t="s">
        <v>393</v>
      </c>
      <c r="Q48" s="56"/>
    </row>
    <row r="49" s="59" customFormat="true" ht="9.95" hidden="true" customHeight="true" outlineLevel="0" collapsed="false">
      <c r="B49" s="57" t="s">
        <v>1261</v>
      </c>
      <c r="C49" s="343" t="n">
        <v>12988.099</v>
      </c>
      <c r="D49" s="343" t="n">
        <v>4535.816</v>
      </c>
      <c r="E49" s="343" t="n">
        <v>2178.21</v>
      </c>
      <c r="F49" s="343" t="n">
        <v>1469.423</v>
      </c>
      <c r="G49" s="343" t="n">
        <v>886.846</v>
      </c>
      <c r="H49" s="343" t="n">
        <v>828.57</v>
      </c>
      <c r="I49" s="343" t="n">
        <v>521.607</v>
      </c>
      <c r="J49" s="343" t="n">
        <v>780.898</v>
      </c>
      <c r="K49" s="343" t="n">
        <v>459.72</v>
      </c>
      <c r="L49" s="343" t="n">
        <v>294.753</v>
      </c>
      <c r="M49" s="343"/>
      <c r="N49" s="343" t="n">
        <v>225.578</v>
      </c>
      <c r="O49" s="343"/>
      <c r="P49" s="476" t="s">
        <v>1261</v>
      </c>
    </row>
    <row r="50" s="59" customFormat="true" ht="9.95" hidden="true" customHeight="true" outlineLevel="0" collapsed="false">
      <c r="B50" s="57" t="s">
        <v>581</v>
      </c>
      <c r="C50" s="343" t="n">
        <v>14028.483</v>
      </c>
      <c r="D50" s="343" t="n">
        <v>4828.759</v>
      </c>
      <c r="E50" s="343" t="n">
        <v>2256.185</v>
      </c>
      <c r="F50" s="343" t="n">
        <v>1641.603</v>
      </c>
      <c r="G50" s="343" t="n">
        <v>911.141</v>
      </c>
      <c r="H50" s="343" t="n">
        <v>915.636</v>
      </c>
      <c r="I50" s="343" t="n">
        <v>625.74</v>
      </c>
      <c r="J50" s="343" t="n">
        <v>774.293</v>
      </c>
      <c r="K50" s="343" t="n">
        <v>559.327</v>
      </c>
      <c r="L50" s="343" t="n">
        <v>291.466</v>
      </c>
      <c r="M50" s="343"/>
      <c r="N50" s="343" t="n">
        <v>257.035</v>
      </c>
      <c r="O50" s="343"/>
      <c r="P50" s="476" t="s">
        <v>395</v>
      </c>
    </row>
    <row r="51" s="59" customFormat="true" ht="9.95" hidden="true" customHeight="true" outlineLevel="0" collapsed="false">
      <c r="B51" s="57" t="s">
        <v>396</v>
      </c>
      <c r="C51" s="343" t="n">
        <v>13803.704</v>
      </c>
      <c r="D51" s="343" t="n">
        <v>4806.251</v>
      </c>
      <c r="E51" s="343" t="n">
        <v>2304.134</v>
      </c>
      <c r="F51" s="343" t="n">
        <v>1544.949</v>
      </c>
      <c r="G51" s="343" t="n">
        <v>945.313</v>
      </c>
      <c r="H51" s="343" t="n">
        <v>907.193</v>
      </c>
      <c r="I51" s="343" t="n">
        <v>567.315</v>
      </c>
      <c r="J51" s="343" t="n">
        <v>821.354</v>
      </c>
      <c r="K51" s="343" t="n">
        <v>493.149</v>
      </c>
      <c r="L51" s="343" t="n">
        <v>317.119</v>
      </c>
      <c r="M51" s="343"/>
      <c r="N51" s="343" t="n">
        <v>226.976</v>
      </c>
      <c r="O51" s="343"/>
      <c r="P51" s="476" t="s">
        <v>396</v>
      </c>
    </row>
    <row r="52" s="59" customFormat="true" ht="9.95" hidden="true" customHeight="true" outlineLevel="0" collapsed="false">
      <c r="B52" s="57" t="s">
        <v>1262</v>
      </c>
      <c r="C52" s="343" t="n">
        <v>13340.56</v>
      </c>
      <c r="D52" s="343" t="n">
        <v>4400.917</v>
      </c>
      <c r="E52" s="343" t="n">
        <v>2203.217</v>
      </c>
      <c r="F52" s="343" t="n">
        <v>1593.954</v>
      </c>
      <c r="G52" s="343" t="n">
        <v>931.204</v>
      </c>
      <c r="H52" s="343" t="n">
        <v>889.867</v>
      </c>
      <c r="I52" s="343" t="n">
        <v>550.792</v>
      </c>
      <c r="J52" s="343" t="n">
        <v>786.885</v>
      </c>
      <c r="K52" s="343" t="n">
        <v>545.42</v>
      </c>
      <c r="L52" s="343" t="n">
        <v>301.683</v>
      </c>
      <c r="M52" s="343"/>
      <c r="N52" s="343" t="n">
        <v>257.13</v>
      </c>
      <c r="O52" s="343"/>
      <c r="P52" s="476" t="s">
        <v>1262</v>
      </c>
      <c r="Q52" s="56"/>
    </row>
    <row r="53" s="59" customFormat="true" ht="9.95" hidden="true" customHeight="true" outlineLevel="0" collapsed="false">
      <c r="B53" s="57" t="s">
        <v>398</v>
      </c>
      <c r="C53" s="343" t="n">
        <v>11979.508</v>
      </c>
      <c r="D53" s="343" t="n">
        <v>3922.082</v>
      </c>
      <c r="E53" s="343" t="n">
        <v>1946.258</v>
      </c>
      <c r="F53" s="343" t="n">
        <v>1472.466</v>
      </c>
      <c r="G53" s="343" t="n">
        <v>841.68</v>
      </c>
      <c r="H53" s="343" t="n">
        <v>844.135</v>
      </c>
      <c r="I53" s="343" t="n">
        <v>534.546</v>
      </c>
      <c r="J53" s="343" t="n">
        <v>638.785</v>
      </c>
      <c r="K53" s="343" t="n">
        <v>489.774</v>
      </c>
      <c r="L53" s="343" t="n">
        <v>249.261</v>
      </c>
      <c r="M53" s="343"/>
      <c r="N53" s="343" t="n">
        <v>216.59</v>
      </c>
      <c r="O53" s="343"/>
      <c r="P53" s="476" t="s">
        <v>1263</v>
      </c>
      <c r="Q53" s="56"/>
    </row>
    <row r="54" s="59" customFormat="true" ht="9.95" hidden="true" customHeight="true" outlineLevel="0" collapsed="false">
      <c r="B54" s="57" t="s">
        <v>399</v>
      </c>
      <c r="C54" s="343" t="n">
        <v>9304.107</v>
      </c>
      <c r="D54" s="343" t="n">
        <v>3328.237</v>
      </c>
      <c r="E54" s="343" t="n">
        <v>1659.329</v>
      </c>
      <c r="F54" s="343" t="n">
        <v>947.432</v>
      </c>
      <c r="G54" s="343" t="n">
        <v>718.084</v>
      </c>
      <c r="H54" s="343" t="n">
        <v>660.67</v>
      </c>
      <c r="I54" s="343" t="n">
        <v>364.094</v>
      </c>
      <c r="J54" s="343" t="n">
        <v>483.945</v>
      </c>
      <c r="K54" s="343" t="n">
        <v>293.798</v>
      </c>
      <c r="L54" s="343" t="n">
        <v>251.702</v>
      </c>
      <c r="M54" s="343"/>
      <c r="N54" s="343" t="n">
        <v>108.105</v>
      </c>
      <c r="O54" s="343"/>
      <c r="P54" s="476" t="s">
        <v>399</v>
      </c>
      <c r="Q54" s="56"/>
    </row>
    <row r="55" s="59" customFormat="true" ht="9.95" hidden="true" customHeight="true" outlineLevel="0" collapsed="false">
      <c r="B55" s="57" t="s">
        <v>400</v>
      </c>
      <c r="C55" s="343" t="n">
        <v>8011.87</v>
      </c>
      <c r="D55" s="343" t="n">
        <v>3129.495</v>
      </c>
      <c r="E55" s="343" t="n">
        <v>1426.381</v>
      </c>
      <c r="F55" s="343" t="n">
        <v>782.785</v>
      </c>
      <c r="G55" s="343" t="n">
        <v>592.351</v>
      </c>
      <c r="H55" s="343" t="n">
        <v>532.925</v>
      </c>
      <c r="I55" s="343" t="n">
        <v>284.47</v>
      </c>
      <c r="J55" s="343" t="n">
        <v>391.145</v>
      </c>
      <c r="K55" s="343" t="n">
        <v>217.666</v>
      </c>
      <c r="L55" s="343" t="n">
        <v>205.59</v>
      </c>
      <c r="M55" s="343"/>
      <c r="N55" s="343" t="n">
        <v>72.169</v>
      </c>
      <c r="O55" s="343"/>
      <c r="P55" s="476" t="s">
        <v>400</v>
      </c>
      <c r="Q55" s="56"/>
    </row>
    <row r="56" s="15" customFormat="true" ht="9.95" hidden="true" customHeight="true" outlineLevel="0" collapsed="false">
      <c r="B56" s="47"/>
      <c r="C56" s="133"/>
      <c r="D56" s="648"/>
      <c r="P56" s="312"/>
    </row>
    <row r="57" s="59" customFormat="true" ht="9.95" hidden="true" customHeight="true" outlineLevel="0" collapsed="false">
      <c r="A57" s="342" t="n">
        <v>2002</v>
      </c>
      <c r="B57" s="342"/>
      <c r="D57" s="1055"/>
      <c r="P57" s="344" t="n">
        <v>2002</v>
      </c>
      <c r="Q57" s="344"/>
    </row>
    <row r="58" s="59" customFormat="true" ht="9.95" hidden="true" customHeight="true" outlineLevel="0" collapsed="false">
      <c r="B58" s="57" t="s">
        <v>1258</v>
      </c>
      <c r="C58" s="343" t="n">
        <v>8269.665</v>
      </c>
      <c r="D58" s="343" t="n">
        <v>3253.341</v>
      </c>
      <c r="E58" s="343" t="n">
        <v>1467.451</v>
      </c>
      <c r="F58" s="343" t="n">
        <v>816.1</v>
      </c>
      <c r="G58" s="343" t="n">
        <v>586.183</v>
      </c>
      <c r="H58" s="343" t="n">
        <v>535.164</v>
      </c>
      <c r="I58" s="343" t="n">
        <v>309.295</v>
      </c>
      <c r="J58" s="343" t="n">
        <v>387.441</v>
      </c>
      <c r="K58" s="343" t="n">
        <v>234.434</v>
      </c>
      <c r="L58" s="343" t="n">
        <v>223.035</v>
      </c>
      <c r="M58" s="343"/>
      <c r="N58" s="343" t="n">
        <v>77.548</v>
      </c>
      <c r="O58" s="343"/>
      <c r="P58" s="476" t="s">
        <v>1258</v>
      </c>
      <c r="Q58" s="56"/>
    </row>
    <row r="59" s="59" customFormat="true" ht="9.95" hidden="true" customHeight="true" outlineLevel="0" collapsed="false">
      <c r="B59" s="57" t="s">
        <v>390</v>
      </c>
      <c r="C59" s="343" t="n">
        <v>8659.901</v>
      </c>
      <c r="D59" s="343" t="n">
        <v>3218</v>
      </c>
      <c r="E59" s="343" t="n">
        <v>1559.416</v>
      </c>
      <c r="F59" s="343" t="n">
        <v>886.56</v>
      </c>
      <c r="G59" s="343" t="n">
        <v>643.046</v>
      </c>
      <c r="H59" s="343" t="n">
        <v>580.285</v>
      </c>
      <c r="I59" s="343" t="n">
        <v>319.673</v>
      </c>
      <c r="J59" s="343" t="n">
        <v>415.963</v>
      </c>
      <c r="K59" s="343" t="n">
        <v>248.852</v>
      </c>
      <c r="L59" s="343" t="n">
        <v>237.726</v>
      </c>
      <c r="M59" s="343"/>
      <c r="N59" s="343" t="n">
        <v>103.373</v>
      </c>
      <c r="O59" s="343"/>
      <c r="P59" s="476" t="s">
        <v>1259</v>
      </c>
      <c r="Q59" s="56"/>
    </row>
    <row r="60" s="59" customFormat="true" ht="9.95" hidden="true" customHeight="true" outlineLevel="0" collapsed="false">
      <c r="B60" s="57" t="s">
        <v>1260</v>
      </c>
      <c r="C60" s="343" t="n">
        <v>10760.49</v>
      </c>
      <c r="D60" s="343" t="n">
        <v>3944.202</v>
      </c>
      <c r="E60" s="343" t="n">
        <v>1864.426</v>
      </c>
      <c r="F60" s="343" t="n">
        <v>1120.47</v>
      </c>
      <c r="G60" s="343" t="n">
        <v>784.754</v>
      </c>
      <c r="H60" s="343" t="n">
        <v>745.266</v>
      </c>
      <c r="I60" s="343" t="n">
        <v>380.334</v>
      </c>
      <c r="J60" s="343" t="n">
        <v>526.845</v>
      </c>
      <c r="K60" s="343" t="n">
        <v>436.9</v>
      </c>
      <c r="L60" s="343" t="n">
        <v>267.756</v>
      </c>
      <c r="M60" s="343"/>
      <c r="N60" s="343" t="n">
        <v>121.634</v>
      </c>
      <c r="O60" s="343"/>
      <c r="P60" s="476" t="s">
        <v>1260</v>
      </c>
    </row>
    <row r="61" s="59" customFormat="true" ht="9.95" hidden="true" customHeight="true" outlineLevel="0" collapsed="false">
      <c r="B61" s="57" t="s">
        <v>392</v>
      </c>
      <c r="C61" s="343" t="n">
        <v>10691.556</v>
      </c>
      <c r="D61" s="343" t="n">
        <v>3885.742</v>
      </c>
      <c r="E61" s="343" t="n">
        <v>1872.491</v>
      </c>
      <c r="F61" s="343" t="n">
        <v>1153.636</v>
      </c>
      <c r="G61" s="343" t="n">
        <v>795.191</v>
      </c>
      <c r="H61" s="343" t="n">
        <v>733.198</v>
      </c>
      <c r="I61" s="343" t="n">
        <v>387.893</v>
      </c>
      <c r="J61" s="343" t="n">
        <v>533.79</v>
      </c>
      <c r="K61" s="343" t="n">
        <v>385.286</v>
      </c>
      <c r="L61" s="343" t="n">
        <v>252.866</v>
      </c>
      <c r="M61" s="343"/>
      <c r="N61" s="343" t="n">
        <v>123.404</v>
      </c>
      <c r="O61" s="343"/>
      <c r="P61" s="476" t="s">
        <v>757</v>
      </c>
    </row>
    <row r="62" s="59" customFormat="true" ht="9.95" hidden="true" customHeight="true" outlineLevel="0" collapsed="false">
      <c r="B62" s="57" t="s">
        <v>758</v>
      </c>
      <c r="C62" s="343" t="n">
        <v>11443.871</v>
      </c>
      <c r="D62" s="343" t="n">
        <v>4129.992</v>
      </c>
      <c r="E62" s="343" t="n">
        <v>1962.937</v>
      </c>
      <c r="F62" s="343" t="n">
        <v>1286.102</v>
      </c>
      <c r="G62" s="343" t="n">
        <v>827.834</v>
      </c>
      <c r="H62" s="343" t="n">
        <v>742.257</v>
      </c>
      <c r="I62" s="343" t="n">
        <v>430.391</v>
      </c>
      <c r="J62" s="343" t="n">
        <v>648.216</v>
      </c>
      <c r="K62" s="343" t="n">
        <v>378.364</v>
      </c>
      <c r="L62" s="343" t="n">
        <v>240.162</v>
      </c>
      <c r="M62" s="343"/>
      <c r="N62" s="343" t="n">
        <v>157.896</v>
      </c>
      <c r="O62" s="343"/>
      <c r="P62" s="476" t="s">
        <v>393</v>
      </c>
      <c r="Q62" s="56"/>
    </row>
    <row r="63" s="59" customFormat="true" ht="9.95" hidden="true" customHeight="true" outlineLevel="0" collapsed="false">
      <c r="B63" s="57" t="s">
        <v>1261</v>
      </c>
      <c r="C63" s="343" t="n">
        <v>11997.327</v>
      </c>
      <c r="D63" s="343" t="n">
        <v>4320.436</v>
      </c>
      <c r="E63" s="343" t="n">
        <v>1989.054</v>
      </c>
      <c r="F63" s="343" t="n">
        <v>1302.905</v>
      </c>
      <c r="G63" s="343" t="n">
        <v>872.404</v>
      </c>
      <c r="H63" s="343" t="n">
        <v>775.317</v>
      </c>
      <c r="I63" s="343" t="n">
        <v>446.455</v>
      </c>
      <c r="J63" s="343" t="n">
        <v>660.764</v>
      </c>
      <c r="K63" s="343" t="n">
        <v>421.975</v>
      </c>
      <c r="L63" s="343" t="n">
        <v>264.063</v>
      </c>
      <c r="M63" s="343"/>
      <c r="N63" s="343" t="n">
        <v>203.972</v>
      </c>
      <c r="O63" s="343"/>
      <c r="P63" s="476" t="s">
        <v>1261</v>
      </c>
    </row>
    <row r="64" s="59" customFormat="true" ht="9.95" hidden="true" customHeight="true" outlineLevel="0" collapsed="false">
      <c r="B64" s="57" t="s">
        <v>581</v>
      </c>
      <c r="C64" s="343" t="n">
        <f aca="false">6657.116+6109.146</f>
        <v>12766.262</v>
      </c>
      <c r="D64" s="343" t="n">
        <f aca="false">2334.323+2212.538</f>
        <v>4546.861</v>
      </c>
      <c r="E64" s="343" t="n">
        <f aca="false">1021.923+994.965</f>
        <v>2016.888</v>
      </c>
      <c r="F64" s="343" t="n">
        <f aca="false">807.946+621.203</f>
        <v>1429.149</v>
      </c>
      <c r="G64" s="343" t="n">
        <f aca="false">476.19+430.051</f>
        <v>906.241</v>
      </c>
      <c r="H64" s="343" t="n">
        <f aca="false">445.923+408.68</f>
        <v>854.603</v>
      </c>
      <c r="I64" s="343" t="n">
        <f aca="false">280.453+213.065</f>
        <v>493.518</v>
      </c>
      <c r="J64" s="343" t="n">
        <f aca="false">379.615+301.642</f>
        <v>681.257</v>
      </c>
      <c r="K64" s="343" t="n">
        <f aca="false">250.81+253.115</f>
        <v>503.925</v>
      </c>
      <c r="L64" s="343" t="n">
        <f aca="false">134.395+133.476</f>
        <v>267.871</v>
      </c>
      <c r="M64" s="343"/>
      <c r="N64" s="343" t="n">
        <f aca="false">100.115+115.059</f>
        <v>215.174</v>
      </c>
      <c r="O64" s="343"/>
      <c r="P64" s="476" t="s">
        <v>395</v>
      </c>
    </row>
    <row r="65" s="59" customFormat="true" ht="9.95" hidden="true" customHeight="true" outlineLevel="0" collapsed="false">
      <c r="B65" s="57" t="s">
        <v>396</v>
      </c>
      <c r="C65" s="343" t="n">
        <v>13013.306</v>
      </c>
      <c r="D65" s="343" t="n">
        <v>4672.446</v>
      </c>
      <c r="E65" s="343" t="n">
        <v>2161.595</v>
      </c>
      <c r="F65" s="343" t="n">
        <v>1597.147</v>
      </c>
      <c r="G65" s="343" t="n">
        <v>858.257</v>
      </c>
      <c r="H65" s="343" t="n">
        <v>767.683</v>
      </c>
      <c r="I65" s="343" t="n">
        <v>522.74</v>
      </c>
      <c r="J65" s="343" t="n">
        <v>791.587</v>
      </c>
      <c r="K65" s="343" t="n">
        <v>455.368</v>
      </c>
      <c r="L65" s="343" t="n">
        <v>296.92</v>
      </c>
      <c r="M65" s="343"/>
      <c r="N65" s="343" t="n">
        <v>168.468</v>
      </c>
      <c r="O65" s="343"/>
      <c r="P65" s="476" t="s">
        <v>396</v>
      </c>
    </row>
    <row r="66" s="59" customFormat="true" ht="9.95" hidden="true" customHeight="true" outlineLevel="0" collapsed="false">
      <c r="B66" s="57" t="s">
        <v>1262</v>
      </c>
      <c r="C66" s="343" t="n">
        <v>13527.11</v>
      </c>
      <c r="D66" s="343" t="n">
        <v>4708.854</v>
      </c>
      <c r="E66" s="343" t="n">
        <v>2267.463</v>
      </c>
      <c r="F66" s="343" t="n">
        <v>1570.823</v>
      </c>
      <c r="G66" s="343" t="n">
        <v>957.735</v>
      </c>
      <c r="H66" s="343" t="n">
        <f aca="false">449.709+415.003</f>
        <v>864.712</v>
      </c>
      <c r="I66" s="343" t="n">
        <f aca="false">259.439+263.88</f>
        <v>523.319</v>
      </c>
      <c r="J66" s="343" t="n">
        <f aca="false">360.604+425.898</f>
        <v>786.502</v>
      </c>
      <c r="K66" s="343" t="n">
        <f aca="false">259.508+239.415</f>
        <v>498.923</v>
      </c>
      <c r="L66" s="343" t="n">
        <f aca="false">137.381+156.081</f>
        <v>293.462</v>
      </c>
      <c r="M66" s="343"/>
      <c r="N66" s="343" t="n">
        <f aca="false">118.385+109.818</f>
        <v>228.203</v>
      </c>
      <c r="O66" s="343"/>
      <c r="P66" s="476" t="s">
        <v>1262</v>
      </c>
      <c r="Q66" s="56"/>
    </row>
    <row r="67" s="59" customFormat="true" ht="9.95" hidden="true" customHeight="true" outlineLevel="0" collapsed="false">
      <c r="B67" s="57" t="s">
        <v>398</v>
      </c>
      <c r="C67" s="343" t="n">
        <v>12982.673</v>
      </c>
      <c r="D67" s="343" t="n">
        <v>4455.554</v>
      </c>
      <c r="E67" s="343" t="n">
        <v>2150.073</v>
      </c>
      <c r="F67" s="343" t="n">
        <v>1507.798</v>
      </c>
      <c r="G67" s="343" t="n">
        <v>974.349</v>
      </c>
      <c r="H67" s="343" t="n">
        <v>880.875</v>
      </c>
      <c r="I67" s="343" t="n">
        <v>520.879</v>
      </c>
      <c r="J67" s="343" t="n">
        <v>683.385</v>
      </c>
      <c r="K67" s="343" t="n">
        <v>488.133</v>
      </c>
      <c r="L67" s="343" t="n">
        <v>269.239</v>
      </c>
      <c r="M67" s="343"/>
      <c r="N67" s="343" t="n">
        <v>226.523</v>
      </c>
      <c r="O67" s="343"/>
      <c r="P67" s="476" t="s">
        <v>1263</v>
      </c>
      <c r="Q67" s="56"/>
    </row>
    <row r="68" s="59" customFormat="true" ht="9.95" hidden="true" customHeight="true" outlineLevel="0" collapsed="false">
      <c r="B68" s="57" t="s">
        <v>399</v>
      </c>
      <c r="C68" s="343" t="n">
        <f aca="false">4986.144+5150.306</f>
        <v>10136.45</v>
      </c>
      <c r="D68" s="343" t="n">
        <f aca="false">1757.093+1796.175</f>
        <v>3553.268</v>
      </c>
      <c r="E68" s="343" t="n">
        <f aca="false">957.306+925.352</f>
        <v>1882.658</v>
      </c>
      <c r="F68" s="343" t="n">
        <f aca="false">502.575+531.06</f>
        <v>1033.635</v>
      </c>
      <c r="G68" s="343" t="n">
        <f aca="false">410.647+410.555</f>
        <v>821.202</v>
      </c>
      <c r="H68" s="343" t="n">
        <f aca="false">345.014+343.048</f>
        <v>688.062</v>
      </c>
      <c r="I68" s="343" t="n">
        <f aca="false">240.709+232.104</f>
        <v>472.813</v>
      </c>
      <c r="J68" s="343" t="n">
        <f aca="false">246.316+276.046</f>
        <v>522.362</v>
      </c>
      <c r="K68" s="343" t="n">
        <f aca="false">141.626+151.504</f>
        <v>293.13</v>
      </c>
      <c r="L68" s="343" t="n">
        <f aca="false">136.463+127.959</f>
        <v>264.422</v>
      </c>
      <c r="M68" s="343"/>
      <c r="N68" s="343" t="n">
        <f aca="false">54.772+57.886</f>
        <v>112.658</v>
      </c>
      <c r="O68" s="343"/>
      <c r="P68" s="476" t="s">
        <v>399</v>
      </c>
      <c r="Q68" s="56"/>
    </row>
    <row r="69" s="59" customFormat="true" ht="9.95" hidden="true" customHeight="true" outlineLevel="0" collapsed="false">
      <c r="B69" s="57" t="s">
        <v>400</v>
      </c>
      <c r="C69" s="343" t="n">
        <v>9269.408</v>
      </c>
      <c r="D69" s="343" t="n">
        <v>3391.422</v>
      </c>
      <c r="E69" s="343" t="n">
        <v>1684.449</v>
      </c>
      <c r="F69" s="343" t="n">
        <v>884.978</v>
      </c>
      <c r="G69" s="343" t="n">
        <v>772.346</v>
      </c>
      <c r="H69" s="343" t="n">
        <v>622.298</v>
      </c>
      <c r="I69" s="343" t="n">
        <v>483.66</v>
      </c>
      <c r="J69" s="343" t="n">
        <v>457.867</v>
      </c>
      <c r="K69" s="343" t="n">
        <v>238.399</v>
      </c>
      <c r="L69" s="343" t="n">
        <v>233.412</v>
      </c>
      <c r="M69" s="301" t="s">
        <v>27</v>
      </c>
      <c r="N69" s="343" t="n">
        <v>85.626</v>
      </c>
      <c r="O69" s="343"/>
      <c r="P69" s="476" t="s">
        <v>400</v>
      </c>
      <c r="Q69" s="56"/>
    </row>
    <row r="70" s="15" customFormat="true" ht="6" hidden="false" customHeight="true" outlineLevel="0" collapsed="false">
      <c r="B70" s="47"/>
      <c r="C70" s="1056"/>
      <c r="D70" s="648"/>
      <c r="P70" s="312"/>
    </row>
    <row r="71" s="15" customFormat="true" ht="12" hidden="false" customHeight="true" outlineLevel="0" collapsed="false">
      <c r="A71" s="1057" t="s">
        <v>528</v>
      </c>
      <c r="B71" s="1057"/>
      <c r="C71" s="59"/>
      <c r="D71" s="1055"/>
      <c r="E71" s="59"/>
      <c r="F71" s="59"/>
      <c r="G71" s="59"/>
      <c r="H71" s="59"/>
      <c r="I71" s="59"/>
      <c r="J71" s="59"/>
      <c r="K71" s="59"/>
      <c r="L71" s="59"/>
      <c r="M71" s="59"/>
      <c r="N71" s="59"/>
      <c r="O71" s="59"/>
      <c r="P71" s="1058" t="s">
        <v>528</v>
      </c>
      <c r="Q71" s="1058"/>
    </row>
    <row r="72" s="15" customFormat="true" ht="9.95" hidden="false" customHeight="true" outlineLevel="0" collapsed="false">
      <c r="A72" s="59"/>
      <c r="B72" s="57" t="s">
        <v>1258</v>
      </c>
      <c r="C72" s="343" t="n">
        <v>9624.8</v>
      </c>
      <c r="D72" s="343" t="n">
        <v>3491.803</v>
      </c>
      <c r="E72" s="343" t="n">
        <v>1730.679</v>
      </c>
      <c r="F72" s="343" t="n">
        <v>918.841</v>
      </c>
      <c r="G72" s="343" t="n">
        <v>755.101</v>
      </c>
      <c r="H72" s="343" t="n">
        <v>626.095</v>
      </c>
      <c r="I72" s="343" t="n">
        <v>501.31</v>
      </c>
      <c r="J72" s="343" t="n">
        <v>444.334</v>
      </c>
      <c r="K72" s="343" t="n">
        <v>255.945</v>
      </c>
      <c r="L72" s="343" t="n">
        <v>237.749</v>
      </c>
      <c r="M72" s="343" t="n">
        <v>142.715</v>
      </c>
      <c r="N72" s="343" t="n">
        <v>91.269</v>
      </c>
      <c r="O72" s="343"/>
      <c r="P72" s="476" t="s">
        <v>1258</v>
      </c>
      <c r="Q72" s="56"/>
    </row>
    <row r="73" s="15" customFormat="true" ht="9.95" hidden="false" customHeight="true" outlineLevel="0" collapsed="false">
      <c r="A73" s="59"/>
      <c r="B73" s="57" t="s">
        <v>390</v>
      </c>
      <c r="C73" s="343" t="n">
        <v>9456.126</v>
      </c>
      <c r="D73" s="343" t="n">
        <v>3248.194</v>
      </c>
      <c r="E73" s="343" t="n">
        <v>1734.606</v>
      </c>
      <c r="F73" s="343" t="n">
        <v>890.442</v>
      </c>
      <c r="G73" s="343" t="n">
        <v>774.382</v>
      </c>
      <c r="H73" s="343" t="n">
        <v>655.396</v>
      </c>
      <c r="I73" s="343" t="n">
        <v>473.726</v>
      </c>
      <c r="J73" s="343" t="n">
        <v>461.551</v>
      </c>
      <c r="K73" s="343" t="n">
        <v>265.856</v>
      </c>
      <c r="L73" s="343" t="n">
        <v>248.926</v>
      </c>
      <c r="M73" s="343" t="n">
        <v>138.603</v>
      </c>
      <c r="N73" s="343" t="n">
        <v>109.009</v>
      </c>
      <c r="O73" s="343"/>
      <c r="P73" s="476" t="s">
        <v>1259</v>
      </c>
      <c r="Q73" s="56"/>
    </row>
    <row r="74" s="15" customFormat="true" ht="9.95" hidden="false" customHeight="true" outlineLevel="0" collapsed="false">
      <c r="A74" s="59"/>
      <c r="B74" s="57" t="s">
        <v>1260</v>
      </c>
      <c r="C74" s="343" t="n">
        <v>10911.611</v>
      </c>
      <c r="D74" s="343" t="n">
        <v>3736.932</v>
      </c>
      <c r="E74" s="343" t="n">
        <v>1962.916</v>
      </c>
      <c r="F74" s="343" t="n">
        <v>1054.204</v>
      </c>
      <c r="G74" s="343" t="n">
        <v>882.483</v>
      </c>
      <c r="H74" s="343" t="n">
        <v>786.133</v>
      </c>
      <c r="I74" s="343" t="n">
        <v>538.657</v>
      </c>
      <c r="J74" s="343" t="n">
        <v>508.422</v>
      </c>
      <c r="K74" s="343" t="n">
        <v>386.089</v>
      </c>
      <c r="L74" s="343" t="n">
        <v>269.733</v>
      </c>
      <c r="M74" s="343" t="n">
        <v>177.247</v>
      </c>
      <c r="N74" s="343" t="n">
        <v>107.556</v>
      </c>
      <c r="O74" s="343"/>
      <c r="P74" s="476" t="s">
        <v>1260</v>
      </c>
      <c r="Q74" s="59"/>
    </row>
    <row r="75" s="15" customFormat="true" ht="9.95" hidden="false" customHeight="true" outlineLevel="0" collapsed="false">
      <c r="A75" s="59"/>
      <c r="B75" s="57" t="s">
        <v>392</v>
      </c>
      <c r="C75" s="343" t="n">
        <v>10935.164</v>
      </c>
      <c r="D75" s="343" t="n">
        <v>3687.798</v>
      </c>
      <c r="E75" s="343" t="n">
        <v>1910.006</v>
      </c>
      <c r="F75" s="343" t="n">
        <v>1068.803</v>
      </c>
      <c r="G75" s="343" t="n">
        <v>883.452</v>
      </c>
      <c r="H75" s="343" t="n">
        <v>727.129</v>
      </c>
      <c r="I75" s="343" t="n">
        <v>613.276</v>
      </c>
      <c r="J75" s="343" t="n">
        <v>528.675</v>
      </c>
      <c r="K75" s="343" t="n">
        <v>400.281</v>
      </c>
      <c r="L75" s="343" t="n">
        <v>264.735</v>
      </c>
      <c r="M75" s="343" t="n">
        <v>194.712</v>
      </c>
      <c r="N75" s="343" t="n">
        <v>119.273</v>
      </c>
      <c r="O75" s="343"/>
      <c r="P75" s="476" t="s">
        <v>757</v>
      </c>
      <c r="Q75" s="59"/>
    </row>
    <row r="76" s="15" customFormat="true" ht="9.95" hidden="false" customHeight="true" outlineLevel="0" collapsed="false">
      <c r="A76" s="59"/>
      <c r="B76" s="57" t="s">
        <v>758</v>
      </c>
      <c r="C76" s="343" t="n">
        <v>11751.271</v>
      </c>
      <c r="D76" s="343" t="n">
        <v>3907.419</v>
      </c>
      <c r="E76" s="343" t="n">
        <v>2002.58</v>
      </c>
      <c r="F76" s="343" t="n">
        <v>1190.434</v>
      </c>
      <c r="G76" s="343" t="n">
        <v>964.782</v>
      </c>
      <c r="H76" s="343" t="n">
        <v>802.706</v>
      </c>
      <c r="I76" s="343" t="n">
        <v>696.55</v>
      </c>
      <c r="J76" s="343" t="n">
        <v>615.03</v>
      </c>
      <c r="K76" s="343" t="n">
        <v>410.033</v>
      </c>
      <c r="L76" s="343" t="n">
        <v>213.128</v>
      </c>
      <c r="M76" s="343" t="n">
        <v>181.461</v>
      </c>
      <c r="N76" s="343" t="n">
        <v>149.237</v>
      </c>
      <c r="O76" s="343"/>
      <c r="P76" s="476" t="s">
        <v>393</v>
      </c>
      <c r="Q76" s="56"/>
    </row>
    <row r="77" s="15" customFormat="true" ht="9.95" hidden="false" customHeight="true" outlineLevel="0" collapsed="false">
      <c r="A77" s="59"/>
      <c r="B77" s="57" t="s">
        <v>1261</v>
      </c>
      <c r="C77" s="343" t="n">
        <v>12533.586</v>
      </c>
      <c r="D77" s="343" t="n">
        <v>4221.423</v>
      </c>
      <c r="E77" s="343" t="n">
        <v>2114.051</v>
      </c>
      <c r="F77" s="343" t="n">
        <v>1286.182</v>
      </c>
      <c r="G77" s="343" t="n">
        <v>973.447</v>
      </c>
      <c r="H77" s="343" t="n">
        <v>806.726</v>
      </c>
      <c r="I77" s="343" t="n">
        <v>706.852</v>
      </c>
      <c r="J77" s="343" t="n">
        <v>701.868</v>
      </c>
      <c r="K77" s="343" t="n">
        <v>409.391</v>
      </c>
      <c r="L77" s="343" t="n">
        <v>273.205</v>
      </c>
      <c r="M77" s="343" t="n">
        <v>211.76</v>
      </c>
      <c r="N77" s="343" t="n">
        <v>170.362</v>
      </c>
      <c r="O77" s="343"/>
      <c r="P77" s="476" t="s">
        <v>1261</v>
      </c>
      <c r="Q77" s="59"/>
    </row>
    <row r="78" s="15" customFormat="true" ht="9.95" hidden="false" customHeight="true" outlineLevel="0" collapsed="false">
      <c r="A78" s="59"/>
      <c r="B78" s="57" t="s">
        <v>581</v>
      </c>
      <c r="C78" s="343" t="n">
        <v>13246.742</v>
      </c>
      <c r="D78" s="343" t="n">
        <v>4470.897</v>
      </c>
      <c r="E78" s="343" t="n">
        <v>2114.085</v>
      </c>
      <c r="F78" s="343" t="n">
        <v>1288.677</v>
      </c>
      <c r="G78" s="343" t="n">
        <v>1023.595</v>
      </c>
      <c r="H78" s="343" t="n">
        <v>907.886</v>
      </c>
      <c r="I78" s="343" t="n">
        <v>710.51</v>
      </c>
      <c r="J78" s="343" t="n">
        <v>677.876</v>
      </c>
      <c r="K78" s="343" t="n">
        <v>523.908</v>
      </c>
      <c r="L78" s="343" t="n">
        <v>269.84</v>
      </c>
      <c r="M78" s="343" t="n">
        <v>217.657</v>
      </c>
      <c r="N78" s="343" t="n">
        <v>226.508</v>
      </c>
      <c r="O78" s="343"/>
      <c r="P78" s="476" t="s">
        <v>395</v>
      </c>
      <c r="Q78" s="59"/>
    </row>
    <row r="79" s="15" customFormat="true" ht="9.95" hidden="false" customHeight="true" outlineLevel="0" collapsed="false">
      <c r="A79" s="59"/>
      <c r="B79" s="57" t="s">
        <v>396</v>
      </c>
      <c r="C79" s="343" t="n">
        <v>13992.232</v>
      </c>
      <c r="D79" s="343" t="n">
        <v>4813.453</v>
      </c>
      <c r="E79" s="343" t="n">
        <v>2181.04</v>
      </c>
      <c r="F79" s="343" t="n">
        <v>1530.357</v>
      </c>
      <c r="G79" s="343" t="n">
        <v>960.072</v>
      </c>
      <c r="H79" s="343" t="n">
        <v>837.858</v>
      </c>
      <c r="I79" s="343" t="n">
        <v>785.039</v>
      </c>
      <c r="J79" s="343" t="n">
        <v>791.991</v>
      </c>
      <c r="K79" s="343" t="n">
        <v>564.394</v>
      </c>
      <c r="L79" s="343" t="n">
        <v>306.026</v>
      </c>
      <c r="M79" s="343" t="n">
        <v>196.299</v>
      </c>
      <c r="N79" s="343" t="n">
        <v>221.753</v>
      </c>
      <c r="O79" s="343"/>
      <c r="P79" s="476" t="s">
        <v>396</v>
      </c>
      <c r="Q79" s="59"/>
    </row>
    <row r="80" s="15" customFormat="true" ht="9.95" hidden="false" customHeight="true" outlineLevel="0" collapsed="false">
      <c r="A80" s="59"/>
      <c r="B80" s="57" t="s">
        <v>1262</v>
      </c>
      <c r="C80" s="343" t="n">
        <v>14061.901</v>
      </c>
      <c r="D80" s="343" t="n">
        <v>4662.207</v>
      </c>
      <c r="E80" s="343" t="n">
        <v>2278.441</v>
      </c>
      <c r="F80" s="343" t="n">
        <v>1516.184</v>
      </c>
      <c r="G80" s="343" t="n">
        <v>1068.496</v>
      </c>
      <c r="H80" s="343" t="n">
        <v>901.62</v>
      </c>
      <c r="I80" s="343" t="n">
        <v>804.914</v>
      </c>
      <c r="J80" s="343" t="n">
        <v>764.577</v>
      </c>
      <c r="K80" s="343" t="n">
        <v>528.289</v>
      </c>
      <c r="L80" s="343" t="n">
        <v>280.324</v>
      </c>
      <c r="M80" s="343" t="n">
        <v>230.801</v>
      </c>
      <c r="N80" s="343" t="n">
        <v>218.89</v>
      </c>
      <c r="O80" s="343"/>
      <c r="P80" s="476" t="s">
        <v>1262</v>
      </c>
      <c r="Q80" s="56"/>
    </row>
    <row r="81" s="15" customFormat="true" ht="9.95" hidden="false" customHeight="true" outlineLevel="0" collapsed="false">
      <c r="A81" s="59"/>
      <c r="B81" s="57" t="s">
        <v>398</v>
      </c>
      <c r="C81" s="343" t="n">
        <v>13783.577</v>
      </c>
      <c r="D81" s="343" t="n">
        <v>4558.775</v>
      </c>
      <c r="E81" s="343" t="n">
        <v>2213.88</v>
      </c>
      <c r="F81" s="343" t="n">
        <v>1442.204</v>
      </c>
      <c r="G81" s="343" t="n">
        <v>1087.413</v>
      </c>
      <c r="H81" s="343" t="n">
        <v>951.165</v>
      </c>
      <c r="I81" s="343" t="n">
        <v>741.718</v>
      </c>
      <c r="J81" s="343" t="n">
        <v>705.345</v>
      </c>
      <c r="K81" s="343" t="n">
        <v>555.85</v>
      </c>
      <c r="L81" s="343" t="n">
        <v>253.016</v>
      </c>
      <c r="M81" s="343" t="n">
        <v>231.213</v>
      </c>
      <c r="N81" s="343" t="n">
        <v>219.005</v>
      </c>
      <c r="O81" s="343"/>
      <c r="P81" s="476" t="s">
        <v>1263</v>
      </c>
      <c r="Q81" s="56"/>
    </row>
    <row r="82" s="15" customFormat="true" ht="9.95" hidden="false" customHeight="true" outlineLevel="0" collapsed="false">
      <c r="A82" s="59"/>
      <c r="B82" s="57" t="s">
        <v>399</v>
      </c>
      <c r="C82" s="343" t="n">
        <v>11097.147</v>
      </c>
      <c r="D82" s="343" t="n">
        <v>3738.374</v>
      </c>
      <c r="E82" s="343" t="n">
        <v>1965.622</v>
      </c>
      <c r="F82" s="343" t="n">
        <v>1058.496</v>
      </c>
      <c r="G82" s="343" t="n">
        <v>870.512</v>
      </c>
      <c r="H82" s="343" t="n">
        <v>727.89</v>
      </c>
      <c r="I82" s="343" t="n">
        <v>576.478</v>
      </c>
      <c r="J82" s="343" t="n">
        <v>650.111</v>
      </c>
      <c r="K82" s="343" t="n">
        <v>338.118</v>
      </c>
      <c r="L82" s="343" t="n">
        <v>309.692</v>
      </c>
      <c r="M82" s="343" t="n">
        <v>197.806</v>
      </c>
      <c r="N82" s="343" t="n">
        <v>120.821</v>
      </c>
      <c r="O82" s="343"/>
      <c r="P82" s="476" t="s">
        <v>399</v>
      </c>
      <c r="Q82" s="56"/>
    </row>
    <row r="83" s="15" customFormat="true" ht="9.95" hidden="false" customHeight="true" outlineLevel="0" collapsed="false">
      <c r="A83" s="59"/>
      <c r="B83" s="57" t="s">
        <v>400</v>
      </c>
      <c r="C83" s="343" t="n">
        <v>9929.698</v>
      </c>
      <c r="D83" s="343" t="n">
        <v>3487.418</v>
      </c>
      <c r="E83" s="343" t="n">
        <v>1746.781</v>
      </c>
      <c r="F83" s="343" t="n">
        <v>880.62</v>
      </c>
      <c r="G83" s="343" t="n">
        <v>783.215</v>
      </c>
      <c r="H83" s="343" t="n">
        <v>635.38</v>
      </c>
      <c r="I83" s="343" t="n">
        <v>526.388</v>
      </c>
      <c r="J83" s="343" t="n">
        <v>568.171</v>
      </c>
      <c r="K83" s="343" t="n">
        <v>266.519</v>
      </c>
      <c r="L83" s="343" t="n">
        <v>286.425</v>
      </c>
      <c r="M83" s="343" t="n">
        <v>212.202</v>
      </c>
      <c r="N83" s="343" t="n">
        <v>83.567</v>
      </c>
      <c r="O83" s="343"/>
      <c r="P83" s="476" t="s">
        <v>400</v>
      </c>
      <c r="Q83" s="56"/>
    </row>
    <row r="84" s="15" customFormat="true" ht="6" hidden="false" customHeight="true" outlineLevel="0" collapsed="false">
      <c r="A84" s="59"/>
      <c r="B84" s="57"/>
      <c r="C84" s="343"/>
      <c r="D84" s="343"/>
      <c r="E84" s="343"/>
      <c r="F84" s="343"/>
      <c r="G84" s="343"/>
      <c r="H84" s="343"/>
      <c r="I84" s="343"/>
      <c r="J84" s="343"/>
      <c r="K84" s="343"/>
      <c r="L84" s="343"/>
      <c r="M84" s="343"/>
      <c r="N84" s="343"/>
      <c r="O84" s="343"/>
      <c r="P84" s="476"/>
      <c r="Q84" s="56"/>
    </row>
    <row r="85" customFormat="false" ht="9.95" hidden="false" customHeight="true" outlineLevel="0" collapsed="false">
      <c r="H85" s="1059" t="s">
        <v>477</v>
      </c>
      <c r="I85" s="1060" t="s">
        <v>478</v>
      </c>
    </row>
    <row r="86" customFormat="false" ht="9.95" hidden="false" customHeight="true" outlineLevel="0" collapsed="false">
      <c r="H86" s="365" t="s">
        <v>479</v>
      </c>
      <c r="I86" s="350" t="s">
        <v>480</v>
      </c>
    </row>
    <row r="87" customFormat="false" ht="9.95" hidden="false" customHeight="true" outlineLevel="0" collapsed="false"/>
    <row r="88" customFormat="false" ht="9.95" hidden="false" customHeight="true" outlineLevel="0" collapsed="false">
      <c r="A88" s="184" t="n">
        <v>1992</v>
      </c>
      <c r="B88" s="184"/>
      <c r="C88" s="1061" t="n">
        <f aca="false">C16/C15*100-100</f>
        <v>11.8096588253622</v>
      </c>
      <c r="D88" s="1061" t="n">
        <f aca="false">D16/D15*100-100</f>
        <v>10.3150744344174</v>
      </c>
      <c r="E88" s="1061" t="n">
        <f aca="false">E16/E15*100-100</f>
        <v>11.1870829953568</v>
      </c>
      <c r="F88" s="1061" t="n">
        <f aca="false">F16/F15*100-100</f>
        <v>8.43138284857423</v>
      </c>
      <c r="G88" s="1061" t="n">
        <f aca="false">G16/G15*100-100</f>
        <v>-2.48614638438193</v>
      </c>
      <c r="H88" s="1061" t="n">
        <f aca="false">H16/H15*100-100</f>
        <v>6.73535196979933</v>
      </c>
      <c r="I88" s="1061" t="n">
        <f aca="false">I16/I15*100-100</f>
        <v>14.7780307552238</v>
      </c>
      <c r="J88" s="1061" t="n">
        <f aca="false">J16/J15*100-100</f>
        <v>12.8899815569989</v>
      </c>
      <c r="K88" s="1061" t="n">
        <f aca="false">K16/K15*100-100</f>
        <v>8.55687339001496</v>
      </c>
      <c r="L88" s="1061" t="n">
        <f aca="false">L16/L15*100-100</f>
        <v>16.3085501087899</v>
      </c>
      <c r="M88" s="1062" t="s">
        <v>43</v>
      </c>
      <c r="N88" s="1061" t="n">
        <f aca="false">N16/N15*100-100</f>
        <v>63.1763890482045</v>
      </c>
      <c r="P88" s="48" t="n">
        <v>1992</v>
      </c>
      <c r="Q88" s="48"/>
    </row>
    <row r="89" customFormat="false" ht="9.95" hidden="false" customHeight="true" outlineLevel="0" collapsed="false">
      <c r="A89" s="184" t="n">
        <v>1996</v>
      </c>
      <c r="B89" s="184"/>
      <c r="C89" s="1061" t="n">
        <f aca="false">C20/C19*100-100</f>
        <v>2.6740787331656</v>
      </c>
      <c r="D89" s="1061" t="n">
        <f aca="false">D20/D19*100-100</f>
        <v>1.6593967327823</v>
      </c>
      <c r="E89" s="1061" t="n">
        <f aca="false">E20/E19*100-100</f>
        <v>5.52841342975154</v>
      </c>
      <c r="F89" s="1061" t="n">
        <f aca="false">F20/F19*100-100</f>
        <v>-4.94186069892092</v>
      </c>
      <c r="G89" s="1061" t="n">
        <f aca="false">G20/G19*100-100</f>
        <v>1.11976810365013</v>
      </c>
      <c r="H89" s="1061" t="n">
        <f aca="false">H20/H19*100-100</f>
        <v>0.120502634119646</v>
      </c>
      <c r="I89" s="1061" t="n">
        <f aca="false">I20/I19*100-100</f>
        <v>10.0473615539395</v>
      </c>
      <c r="J89" s="1061" t="n">
        <f aca="false">J20/J19*100-100</f>
        <v>25.4980046487113</v>
      </c>
      <c r="K89" s="1061" t="n">
        <f aca="false">K20/K19*100-100</f>
        <v>4.52640649946051</v>
      </c>
      <c r="L89" s="1061" t="n">
        <f aca="false">L20/L19*100-100</f>
        <v>-1.0689639848985</v>
      </c>
      <c r="M89" s="1061" t="n">
        <f aca="false">M20/M19*100-100</f>
        <v>-6.08157319737799</v>
      </c>
      <c r="N89" s="1061" t="n">
        <f aca="false">N20/N19*100-100</f>
        <v>3.74912479810325</v>
      </c>
      <c r="P89" s="48" t="n">
        <v>1996</v>
      </c>
      <c r="Q89" s="48"/>
    </row>
    <row r="90" customFormat="false" ht="9.95" hidden="false" customHeight="true" outlineLevel="0" collapsed="false">
      <c r="A90" s="184" t="n">
        <v>1997</v>
      </c>
      <c r="B90" s="184"/>
      <c r="C90" s="1061" t="n">
        <f aca="false">C21/C20*100-100</f>
        <v>6.66378386169744</v>
      </c>
      <c r="D90" s="1061" t="n">
        <f aca="false">D21/D20*100-100</f>
        <v>4.18391602805947</v>
      </c>
      <c r="E90" s="1061" t="n">
        <f aca="false">E21/E20*100-100</f>
        <v>14.3785191916445</v>
      </c>
      <c r="F90" s="1061" t="n">
        <f aca="false">F21/F20*100-100</f>
        <v>8.14469683877562</v>
      </c>
      <c r="G90" s="1061" t="n">
        <f aca="false">G21/G20*100-100</f>
        <v>4.19168650638717</v>
      </c>
      <c r="H90" s="1061" t="n">
        <f aca="false">H21/H20*100-100</f>
        <v>5.42280468133845</v>
      </c>
      <c r="I90" s="1061" t="n">
        <f aca="false">I21/I20*100-100</f>
        <v>2.10431720116071</v>
      </c>
      <c r="J90" s="1061" t="n">
        <f aca="false">J21/J20*100-100</f>
        <v>6.45671499339346</v>
      </c>
      <c r="K90" s="1061" t="n">
        <f aca="false">K21/K20*100-100</f>
        <v>9.00599917276949</v>
      </c>
      <c r="L90" s="1061" t="n">
        <f aca="false">L21/L20*100-100</f>
        <v>9.0923127815862</v>
      </c>
      <c r="M90" s="1061" t="n">
        <f aca="false">M21/M20*100-100</f>
        <v>51.3571151609151</v>
      </c>
      <c r="N90" s="1061" t="n">
        <f aca="false">N21/N20*100-100</f>
        <v>3.94990539776063</v>
      </c>
      <c r="P90" s="48" t="n">
        <v>1997</v>
      </c>
      <c r="Q90" s="48"/>
    </row>
    <row r="91" customFormat="false" ht="9.95" hidden="false" customHeight="true" outlineLevel="0" collapsed="false">
      <c r="A91" s="184" t="n">
        <v>1998</v>
      </c>
      <c r="B91" s="184"/>
      <c r="C91" s="1061" t="n">
        <f aca="false">C22/C21*100-100</f>
        <v>4.66047297297297</v>
      </c>
      <c r="D91" s="1061" t="n">
        <f aca="false">D22/D21*100-100</f>
        <v>6.18430760100064</v>
      </c>
      <c r="E91" s="1061" t="n">
        <f aca="false">E22/E21*100-100</f>
        <v>8.35274927185962</v>
      </c>
      <c r="F91" s="1061" t="n">
        <f aca="false">F22/F21*100-100</f>
        <v>1.76925836814431</v>
      </c>
      <c r="G91" s="1061" t="n">
        <f aca="false">G22/G21*100-100</f>
        <v>2.16011152920879</v>
      </c>
      <c r="H91" s="1061" t="n">
        <f aca="false">H22/H21*100-100</f>
        <v>5.06948676969464</v>
      </c>
      <c r="I91" s="1061" t="n">
        <f aca="false">I22/I21*100-100</f>
        <v>1.64212600265611</v>
      </c>
      <c r="J91" s="1061" t="n">
        <f aca="false">J22/J21*100-100</f>
        <v>4.98329196848898</v>
      </c>
      <c r="K91" s="1061" t="n">
        <f aca="false">K22/K21*100-100</f>
        <v>1.08832122230666</v>
      </c>
      <c r="L91" s="1061" t="n">
        <f aca="false">L22/L21*100-100</f>
        <v>4.42869237836183</v>
      </c>
      <c r="M91" s="1061" t="n">
        <f aca="false">M22/M21*100-100</f>
        <v>50.4931471756117</v>
      </c>
      <c r="N91" s="1061" t="n">
        <f aca="false">N22/N21*100-100</f>
        <v>-7.49908594035644</v>
      </c>
      <c r="P91" s="48" t="n">
        <v>1998</v>
      </c>
      <c r="Q91" s="48"/>
    </row>
    <row r="92" customFormat="false" ht="9.95" hidden="false" customHeight="true" outlineLevel="0" collapsed="false">
      <c r="A92" s="184" t="n">
        <v>1999</v>
      </c>
      <c r="B92" s="184"/>
      <c r="C92" s="1061" t="n">
        <f aca="false">C23/C22*100-100</f>
        <v>7.02238577123582</v>
      </c>
      <c r="D92" s="1061" t="n">
        <f aca="false">D23/D22*100-100</f>
        <v>7.81361667854461</v>
      </c>
      <c r="E92" s="1061" t="n">
        <f aca="false">E23/E22*100-100</f>
        <v>10.1892170182518</v>
      </c>
      <c r="F92" s="1061" t="n">
        <f aca="false">F23/F22*100-100</f>
        <v>1.31694086918583</v>
      </c>
      <c r="G92" s="1061" t="n">
        <f aca="false">G23/G22*100-100</f>
        <v>8.22391382061059</v>
      </c>
      <c r="H92" s="1061" t="n">
        <f aca="false">H23/H22*100-100</f>
        <v>4.43158242528632</v>
      </c>
      <c r="I92" s="1061" t="n">
        <f aca="false">I23/I22*100-100</f>
        <v>10.8610950947808</v>
      </c>
      <c r="J92" s="1061" t="n">
        <f aca="false">J23/J22*100-100</f>
        <v>7.04118678450818</v>
      </c>
      <c r="K92" s="1061" t="n">
        <f aca="false">K23/K22*100-100</f>
        <v>5.47610852347778</v>
      </c>
      <c r="L92" s="1061" t="n">
        <f aca="false">L23/L22*100-100</f>
        <v>10.0410587632757</v>
      </c>
      <c r="M92" s="1061" t="n">
        <f aca="false">M23/M22*100-100</f>
        <v>418.01004340795</v>
      </c>
      <c r="N92" s="1061" t="n">
        <f aca="false">N23/N22*100-100</f>
        <v>3.2154818256587</v>
      </c>
      <c r="P92" s="48" t="n">
        <v>1999</v>
      </c>
      <c r="Q92" s="48"/>
    </row>
    <row r="93" customFormat="false" ht="9.95" hidden="false" customHeight="true" outlineLevel="0" collapsed="false">
      <c r="A93" s="184" t="n">
        <v>2000</v>
      </c>
      <c r="B93" s="184"/>
      <c r="C93" s="1061" t="n">
        <f aca="false">C24/C23*100-100</f>
        <v>7.02910571557835</v>
      </c>
      <c r="D93" s="1061" t="n">
        <f aca="false">D24/D23*100-100</f>
        <v>7.97255550013614</v>
      </c>
      <c r="E93" s="1061" t="n">
        <f aca="false">E24/E23*100-100</f>
        <v>8.9892265333182</v>
      </c>
      <c r="F93" s="1061" t="n">
        <f aca="false">F24/F23*100-100</f>
        <v>0.61142214597001</v>
      </c>
      <c r="G93" s="1061" t="n">
        <f aca="false">G24/G23*100-100</f>
        <v>7.59703596334764</v>
      </c>
      <c r="H93" s="1061" t="n">
        <f aca="false">H24/H23*100-100</f>
        <v>5.19260727259878</v>
      </c>
      <c r="I93" s="1061" t="n">
        <f aca="false">I24/I23*100-100</f>
        <v>5.28483220800983</v>
      </c>
      <c r="J93" s="1061" t="n">
        <f aca="false">J24/J23*100-100</f>
        <v>5.40960717546051</v>
      </c>
      <c r="K93" s="1061" t="n">
        <f aca="false">K24/K23*100-100</f>
        <v>8.29274958103422</v>
      </c>
      <c r="L93" s="1061" t="n">
        <f aca="false">L24/L23*100-100</f>
        <v>13.9378333681063</v>
      </c>
      <c r="M93" s="1061" t="n">
        <f aca="false">M24/M23*100-100</f>
        <v>198.220535318184</v>
      </c>
      <c r="N93" s="1061" t="n">
        <f aca="false">N24/N23*100-100</f>
        <v>5.95779090068204</v>
      </c>
      <c r="P93" s="48" t="n">
        <v>2000</v>
      </c>
      <c r="Q93" s="48"/>
    </row>
    <row r="94" customFormat="false" ht="9.95" hidden="false" customHeight="true" outlineLevel="0" collapsed="false">
      <c r="A94" s="184" t="n">
        <v>2001</v>
      </c>
      <c r="B94" s="184"/>
      <c r="C94" s="1061" t="n">
        <f aca="false">C25/C24*100-100</f>
        <v>-2.55879161911203</v>
      </c>
      <c r="D94" s="1061" t="n">
        <f aca="false">D25/D24*100-100</f>
        <v>-1.5678773853939</v>
      </c>
      <c r="E94" s="1061" t="n">
        <f aca="false">E25/E24*100-100</f>
        <v>2.38015812100747</v>
      </c>
      <c r="F94" s="1061" t="n">
        <f aca="false">F25/F24*100-100</f>
        <v>-3.8781535124612</v>
      </c>
      <c r="G94" s="1061" t="n">
        <f aca="false">G25/G24*100-100</f>
        <v>-3.94127759327994</v>
      </c>
      <c r="H94" s="1061" t="n">
        <f aca="false">H25/H24*100-100</f>
        <v>-4.61954168044531</v>
      </c>
      <c r="I94" s="1061" t="n">
        <f aca="false">I25/I24*100-100</f>
        <v>-9.06495204847104</v>
      </c>
      <c r="J94" s="1061" t="n">
        <f aca="false">J25/J24*100-100</f>
        <v>-5.71535405597462</v>
      </c>
      <c r="K94" s="1061" t="n">
        <f aca="false">K25/K24*100-100</f>
        <v>-6.62643582610657</v>
      </c>
      <c r="L94" s="1061" t="n">
        <f aca="false">L25/L24*100-100</f>
        <v>3.64524454772584</v>
      </c>
      <c r="M94" s="1061" t="n">
        <f aca="false">M25/M24*100-100</f>
        <v>18.436914600551</v>
      </c>
      <c r="N94" s="1061" t="n">
        <f aca="false">N25/N24*100-100</f>
        <v>-3.92658379055132</v>
      </c>
      <c r="P94" s="48" t="n">
        <v>2001</v>
      </c>
      <c r="Q94" s="48"/>
    </row>
    <row r="95" customFormat="false" ht="9.95" hidden="false" customHeight="true" outlineLevel="0" collapsed="false">
      <c r="A95" s="184" t="n">
        <v>2002</v>
      </c>
      <c r="B95" s="184"/>
      <c r="C95" s="1061" t="n">
        <f aca="false">C26/C25*100-100</f>
        <v>-2.42057624177573</v>
      </c>
      <c r="D95" s="1061" t="n">
        <f aca="false">D26/D25*100-100</f>
        <v>-0.240231208221644</v>
      </c>
      <c r="E95" s="1061" t="n">
        <f aca="false">E26/E25*100-100</f>
        <v>-2.28444570410173</v>
      </c>
      <c r="F95" s="1061" t="n">
        <f aca="false">F26/F25*100-100</f>
        <v>-4.61012084624738</v>
      </c>
      <c r="G95" s="1061" t="n">
        <f aca="false">G26/G25*100-100</f>
        <v>-0.355381853989016</v>
      </c>
      <c r="H95" s="1061" t="n">
        <f aca="false">H26/H25*100-100</f>
        <v>-6.20406760778607</v>
      </c>
      <c r="I95" s="1061" t="n">
        <f aca="false">I26/I25*100-100</f>
        <v>-6.03955453510447</v>
      </c>
      <c r="J95" s="1061" t="n">
        <f aca="false">J26/J25*100-100</f>
        <v>-5.65990401106133</v>
      </c>
      <c r="K95" s="1061" t="n">
        <f aca="false">K26/K25*100-100</f>
        <v>-8.91133713478102</v>
      </c>
      <c r="L95" s="1061" t="n">
        <f aca="false">L26/L25*100-100</f>
        <v>-1.67705648174018</v>
      </c>
      <c r="M95" s="1061" t="n">
        <f aca="false">M26/M25*100-100</f>
        <v>235.87175467406</v>
      </c>
      <c r="N95" s="1061" t="n">
        <f aca="false">N26/N25*100-100</f>
        <v>-12.0062563331386</v>
      </c>
      <c r="P95" s="48" t="n">
        <v>2002</v>
      </c>
      <c r="Q95" s="48"/>
    </row>
    <row r="96" customFormat="false" ht="12" hidden="false" customHeight="true" outlineLevel="0" collapsed="false">
      <c r="A96" s="631" t="s">
        <v>528</v>
      </c>
      <c r="B96" s="631"/>
      <c r="C96" s="1061" t="n">
        <v>3.7</v>
      </c>
      <c r="D96" s="1061" t="n">
        <f aca="false">D27/D26*100-100</f>
        <v>-0.117353760368061</v>
      </c>
      <c r="E96" s="1061" t="n">
        <f aca="false">E27/E26*100-100</f>
        <v>4.70208774451186</v>
      </c>
      <c r="F96" s="1061" t="n">
        <f aca="false">F27/F26*100-100</f>
        <v>-3.17944592692331</v>
      </c>
      <c r="G96" s="1061" t="n">
        <f aca="false">G27/G26*100-100</f>
        <v>12.5251567879397</v>
      </c>
      <c r="H96" s="1061" t="n">
        <f aca="false">H27/H26*100-100</f>
        <v>6.55611327778361</v>
      </c>
      <c r="I96" s="1061" t="n">
        <f aca="false">I27/I26*100-100</f>
        <v>45.0663677926732</v>
      </c>
      <c r="J96" s="1061" t="n">
        <f aca="false">J27/J26*100-100</f>
        <v>4.53738659598626</v>
      </c>
      <c r="K96" s="1061" t="n">
        <f aca="false">K27/K26*100-100</f>
        <v>7.00274385980376</v>
      </c>
      <c r="L96" s="1061" t="n">
        <f aca="false">L27/L26*100-100</f>
        <v>3.27441855082749</v>
      </c>
      <c r="M96" s="1061" t="n">
        <f aca="false">M27/M26*100-100</f>
        <v>61.5288088642659</v>
      </c>
      <c r="N96" s="1061" t="n">
        <f aca="false">N27/N26*100-100</f>
        <v>0.699980652010794</v>
      </c>
      <c r="P96" s="1052" t="s">
        <v>528</v>
      </c>
      <c r="Q96" s="1052"/>
    </row>
    <row r="97" customFormat="false" ht="6" hidden="false" customHeight="true" outlineLevel="0" collapsed="false">
      <c r="A97" s="59"/>
      <c r="B97" s="57"/>
      <c r="P97" s="476"/>
      <c r="Q97" s="56"/>
    </row>
    <row r="98" customFormat="false" ht="12" hidden="false" customHeight="true" outlineLevel="0" collapsed="false">
      <c r="A98" s="1057" t="s">
        <v>528</v>
      </c>
      <c r="B98" s="1057"/>
      <c r="P98" s="1058" t="s">
        <v>528</v>
      </c>
      <c r="Q98" s="1058"/>
    </row>
    <row r="99" customFormat="false" ht="9.95" hidden="false" customHeight="true" outlineLevel="0" collapsed="false">
      <c r="A99" s="59"/>
      <c r="B99" s="57" t="s">
        <v>389</v>
      </c>
      <c r="C99" s="54" t="n">
        <v>14.6610533800341</v>
      </c>
      <c r="D99" s="1061" t="n">
        <f aca="false">D72/D58*100-100</f>
        <v>7.32975731717025</v>
      </c>
      <c r="E99" s="1061" t="n">
        <f aca="false">E72/E58*100-100</f>
        <v>17.9377710056418</v>
      </c>
      <c r="F99" s="1061" t="n">
        <f aca="false">F72/F58*100-100</f>
        <v>12.5892660213209</v>
      </c>
      <c r="G99" s="1061" t="n">
        <f aca="false">G72/G58*100-100</f>
        <v>28.8165982295631</v>
      </c>
      <c r="H99" s="1061" t="n">
        <f aca="false">H72/H58*100-100</f>
        <v>16.991240068465</v>
      </c>
      <c r="I99" s="1061" t="n">
        <f aca="false">I72/I58*100-100</f>
        <v>62.0815079454889</v>
      </c>
      <c r="J99" s="1061" t="n">
        <f aca="false">J72/J58*100-100</f>
        <v>14.6843003192744</v>
      </c>
      <c r="K99" s="1061" t="n">
        <f aca="false">K72/K58*100-100</f>
        <v>9.17571683288261</v>
      </c>
      <c r="L99" s="1061" t="n">
        <f aca="false">L72/L58*100-100</f>
        <v>6.59717084762481</v>
      </c>
      <c r="M99" s="66" t="s">
        <v>43</v>
      </c>
      <c r="N99" s="1061" t="n">
        <f aca="false">N72/N58*100-100</f>
        <v>17.6935575385568</v>
      </c>
      <c r="P99" s="476" t="s">
        <v>389</v>
      </c>
      <c r="Q99" s="56"/>
    </row>
    <row r="100" customFormat="false" ht="9.95" hidden="false" customHeight="true" outlineLevel="0" collapsed="false">
      <c r="A100" s="59"/>
      <c r="B100" s="57" t="s">
        <v>390</v>
      </c>
      <c r="C100" s="54" t="n">
        <v>7.59387434105771</v>
      </c>
      <c r="D100" s="1061" t="n">
        <f aca="false">D73/D59*100-100</f>
        <v>0.938284648850214</v>
      </c>
      <c r="E100" s="1061" t="n">
        <f aca="false">E73/E59*100-100</f>
        <v>11.2343338788367</v>
      </c>
      <c r="F100" s="1061" t="n">
        <f aca="false">F73/F59*100-100</f>
        <v>0.437872225230109</v>
      </c>
      <c r="G100" s="1061" t="n">
        <f aca="false">G73/G59*100-100</f>
        <v>20.4240443140926</v>
      </c>
      <c r="H100" s="1061" t="n">
        <f aca="false">H73/H59*100-100</f>
        <v>12.9438120923339</v>
      </c>
      <c r="I100" s="1061" t="n">
        <f aca="false">I73/I59*100-100</f>
        <v>48.1908074813951</v>
      </c>
      <c r="J100" s="1061" t="n">
        <f aca="false">J73/J59*100-100</f>
        <v>10.9596286208148</v>
      </c>
      <c r="K100" s="1061" t="n">
        <f aca="false">K73/K59*100-100</f>
        <v>6.83297703052416</v>
      </c>
      <c r="L100" s="1061" t="n">
        <f aca="false">L73/L59*100-100</f>
        <v>4.71130629380041</v>
      </c>
      <c r="M100" s="66" t="s">
        <v>43</v>
      </c>
      <c r="N100" s="1061" t="n">
        <f aca="false">N73/N59*100-100</f>
        <v>5.45210064523619</v>
      </c>
      <c r="P100" s="476" t="s">
        <v>390</v>
      </c>
      <c r="Q100" s="56"/>
    </row>
    <row r="101" customFormat="false" ht="9.95" hidden="false" customHeight="true" outlineLevel="0" collapsed="false">
      <c r="A101" s="59"/>
      <c r="B101" s="57" t="s">
        <v>391</v>
      </c>
      <c r="C101" s="54" t="n">
        <v>-0.242795634771269</v>
      </c>
      <c r="D101" s="1061" t="n">
        <f aca="false">D74/D60*100-100</f>
        <v>-5.25505539523586</v>
      </c>
      <c r="E101" s="1061" t="n">
        <f aca="false">E74/E60*100-100</f>
        <v>5.28259099583464</v>
      </c>
      <c r="F101" s="1061" t="n">
        <f aca="false">F74/F60*100-100</f>
        <v>-5.91412532240936</v>
      </c>
      <c r="G101" s="1061" t="n">
        <f aca="false">G74/G60*100-100</f>
        <v>12.4534567520522</v>
      </c>
      <c r="H101" s="1061" t="n">
        <f aca="false">H74/H60*100-100</f>
        <v>5.48354547235486</v>
      </c>
      <c r="I101" s="1061" t="n">
        <f aca="false">I74/I60*100-100</f>
        <v>41.6273591106764</v>
      </c>
      <c r="J101" s="1061" t="n">
        <f aca="false">J74/J60*100-100</f>
        <v>-3.49685391339008</v>
      </c>
      <c r="K101" s="1061" t="n">
        <f aca="false">K74/K60*100-100</f>
        <v>-11.6298924238956</v>
      </c>
      <c r="L101" s="1061" t="n">
        <f aca="false">L74/L60*100-100</f>
        <v>0.738358804284502</v>
      </c>
      <c r="M101" s="66" t="s">
        <v>43</v>
      </c>
      <c r="N101" s="1061" t="n">
        <f aca="false">N74/N60*100-100</f>
        <v>-11.5740664616801</v>
      </c>
      <c r="P101" s="476" t="s">
        <v>391</v>
      </c>
      <c r="Q101" s="56"/>
    </row>
    <row r="102" customFormat="false" ht="9.95" hidden="false" customHeight="true" outlineLevel="0" collapsed="false">
      <c r="A102" s="59"/>
      <c r="B102" s="57" t="s">
        <v>392</v>
      </c>
      <c r="C102" s="54" t="n">
        <v>0.457332870912339</v>
      </c>
      <c r="D102" s="1061" t="n">
        <f aca="false">D75/D61*100-100</f>
        <v>-5.09411072582793</v>
      </c>
      <c r="E102" s="1061" t="n">
        <f aca="false">E75/E61*100-100</f>
        <v>2.00348092460791</v>
      </c>
      <c r="F102" s="1061" t="n">
        <f aca="false">F75/F61*100-100</f>
        <v>-7.35353265674787</v>
      </c>
      <c r="G102" s="1061" t="n">
        <f aca="false">G75/G61*100-100</f>
        <v>11.0993459433017</v>
      </c>
      <c r="H102" s="1061" t="n">
        <f aca="false">H75/H61*100-100</f>
        <v>-0.827743665421892</v>
      </c>
      <c r="I102" s="1061" t="n">
        <f aca="false">I75/I61*100-100</f>
        <v>58.1044257050269</v>
      </c>
      <c r="J102" s="1061" t="n">
        <f aca="false">J75/J61*100-100</f>
        <v>-0.958242005282983</v>
      </c>
      <c r="K102" s="1061" t="n">
        <f aca="false">K75/K61*100-100</f>
        <v>3.89191405864734</v>
      </c>
      <c r="L102" s="1061" t="n">
        <f aca="false">L75/L61*100-100</f>
        <v>4.69379038700339</v>
      </c>
      <c r="M102" s="66" t="s">
        <v>43</v>
      </c>
      <c r="N102" s="1061" t="n">
        <f aca="false">N75/N61*100-100</f>
        <v>-3.34754140870636</v>
      </c>
      <c r="P102" s="476" t="s">
        <v>392</v>
      </c>
      <c r="Q102" s="56"/>
    </row>
    <row r="103" customFormat="false" ht="9.95" hidden="false" customHeight="true" outlineLevel="0" collapsed="false">
      <c r="A103" s="59"/>
      <c r="B103" s="57" t="s">
        <v>393</v>
      </c>
      <c r="C103" s="54" t="n">
        <v>1.10049300625639</v>
      </c>
      <c r="D103" s="1061" t="n">
        <f aca="false">D76/D62*100-100</f>
        <v>-5.38918719455147</v>
      </c>
      <c r="E103" s="1061" t="n">
        <f aca="false">E76/E62*100-100</f>
        <v>2.01957576835122</v>
      </c>
      <c r="F103" s="1061" t="n">
        <f aca="false">F76/F62*100-100</f>
        <v>-7.43860129289902</v>
      </c>
      <c r="G103" s="1061" t="n">
        <f aca="false">G76/G62*100-100</f>
        <v>16.5429301043446</v>
      </c>
      <c r="H103" s="1061" t="n">
        <f aca="false">H76/H62*100-100</f>
        <v>8.1439447522893</v>
      </c>
      <c r="I103" s="1061" t="n">
        <f aca="false">I76/I62*100-100</f>
        <v>61.8412095048456</v>
      </c>
      <c r="J103" s="1061" t="n">
        <f aca="false">J76/J62*100-100</f>
        <v>-5.11958976637418</v>
      </c>
      <c r="K103" s="1061" t="n">
        <f aca="false">K76/K62*100-100</f>
        <v>8.3699823450434</v>
      </c>
      <c r="L103" s="1061" t="n">
        <f aca="false">L76/L62*100-100</f>
        <v>-11.2565684829407</v>
      </c>
      <c r="M103" s="66" t="s">
        <v>43</v>
      </c>
      <c r="N103" s="1061" t="n">
        <f aca="false">N76/N62*100-100</f>
        <v>-5.48398946141764</v>
      </c>
      <c r="P103" s="476" t="s">
        <v>393</v>
      </c>
      <c r="Q103" s="56"/>
    </row>
    <row r="104" customFormat="false" ht="9.95" hidden="false" customHeight="true" outlineLevel="0" collapsed="false">
      <c r="A104" s="59"/>
      <c r="B104" s="57" t="s">
        <v>394</v>
      </c>
      <c r="C104" s="54" t="n">
        <v>2.70476081880572</v>
      </c>
      <c r="D104" s="1061" t="n">
        <f aca="false">D77/D63*100-100</f>
        <v>-2.29173629698484</v>
      </c>
      <c r="E104" s="1061" t="n">
        <f aca="false">E77/E63*100-100</f>
        <v>6.28424366558171</v>
      </c>
      <c r="F104" s="1061" t="n">
        <f aca="false">F77/F63*100-100</f>
        <v>-1.28351644977953</v>
      </c>
      <c r="G104" s="1061" t="n">
        <f aca="false">G77/G63*100-100</f>
        <v>11.5821339654564</v>
      </c>
      <c r="H104" s="1061" t="n">
        <f aca="false">H77/H63*100-100</f>
        <v>4.05111715595041</v>
      </c>
      <c r="I104" s="1061" t="n">
        <f aca="false">I77/I63*100-100</f>
        <v>58.3254751318722</v>
      </c>
      <c r="J104" s="1061" t="n">
        <f aca="false">J77/J63*100-100</f>
        <v>6.22067788196694</v>
      </c>
      <c r="K104" s="1061" t="n">
        <f aca="false">K77/K63*100-100</f>
        <v>-2.9821671899994</v>
      </c>
      <c r="L104" s="1061" t="n">
        <f aca="false">L77/L63*100-100</f>
        <v>3.46205261623173</v>
      </c>
      <c r="M104" s="66" t="s">
        <v>43</v>
      </c>
      <c r="N104" s="1061" t="n">
        <f aca="false">N77/N63*100-100</f>
        <v>-16.4777518482929</v>
      </c>
      <c r="P104" s="476" t="s">
        <v>394</v>
      </c>
      <c r="Q104" s="56"/>
    </row>
    <row r="105" customFormat="false" ht="9.95" hidden="false" customHeight="true" outlineLevel="0" collapsed="false">
      <c r="A105" s="59"/>
      <c r="B105" s="57" t="s">
        <v>395</v>
      </c>
      <c r="C105" s="54" t="n">
        <v>2.05873105220621</v>
      </c>
      <c r="D105" s="1061" t="n">
        <f aca="false">D78/D64*100-100</f>
        <v>-1.67069105477383</v>
      </c>
      <c r="E105" s="1061" t="n">
        <f aca="false">E78/E64*100-100</f>
        <v>4.81915703797138</v>
      </c>
      <c r="F105" s="1061" t="n">
        <f aca="false">F78/F64*100-100</f>
        <v>-9.82906610857231</v>
      </c>
      <c r="G105" s="1061" t="n">
        <f aca="false">G78/G64*100-100</f>
        <v>12.9495354988353</v>
      </c>
      <c r="H105" s="1061" t="n">
        <f aca="false">H78/H64*100-100</f>
        <v>6.23482482509421</v>
      </c>
      <c r="I105" s="1061" t="n">
        <f aca="false">I78/I64*100-100</f>
        <v>43.9684064208398</v>
      </c>
      <c r="J105" s="1061" t="n">
        <f aca="false">J78/J64*100-100</f>
        <v>-0.496288478503715</v>
      </c>
      <c r="K105" s="1061" t="n">
        <f aca="false">K78/K64*100-100</f>
        <v>3.96547105223992</v>
      </c>
      <c r="L105" s="1061" t="n">
        <f aca="false">L78/L64*100-100</f>
        <v>0.735055306472134</v>
      </c>
      <c r="M105" s="66" t="s">
        <v>43</v>
      </c>
      <c r="N105" s="1061" t="n">
        <f aca="false">N78/N64*100-100</f>
        <v>5.26736501621944</v>
      </c>
      <c r="P105" s="476" t="s">
        <v>395</v>
      </c>
      <c r="Q105" s="56"/>
    </row>
    <row r="106" customFormat="false" ht="9.95" hidden="false" customHeight="true" outlineLevel="0" collapsed="false">
      <c r="A106" s="59"/>
      <c r="B106" s="57" t="s">
        <v>396</v>
      </c>
      <c r="C106" s="54" t="n">
        <v>6.01405207869543</v>
      </c>
      <c r="D106" s="1061" t="n">
        <f aca="false">D79/D65*100-100</f>
        <v>3.01784119067401</v>
      </c>
      <c r="E106" s="1061" t="n">
        <f aca="false">E79/E65*100-100</f>
        <v>0.899567217725817</v>
      </c>
      <c r="F106" s="1061" t="n">
        <f aca="false">F79/F65*100-100</f>
        <v>-4.18183172870124</v>
      </c>
      <c r="G106" s="1061" t="n">
        <f aca="false">G79/G65*100-100</f>
        <v>11.8629967480603</v>
      </c>
      <c r="H106" s="1061" t="n">
        <f aca="false">H79/H65*100-100</f>
        <v>9.14114289361625</v>
      </c>
      <c r="I106" s="1061" t="n">
        <f aca="false">I79/I65*100-100</f>
        <v>50.1777174120978</v>
      </c>
      <c r="J106" s="1061" t="n">
        <f aca="false">J79/J65*100-100</f>
        <v>0.0510367148525575</v>
      </c>
      <c r="K106" s="1061" t="n">
        <f aca="false">K79/K65*100-100</f>
        <v>23.9423938440997</v>
      </c>
      <c r="L106" s="1061" t="n">
        <f aca="false">L79/L65*100-100</f>
        <v>3.06681934527819</v>
      </c>
      <c r="M106" s="66" t="s">
        <v>43</v>
      </c>
      <c r="N106" s="1061" t="n">
        <f aca="false">N79/N65*100-100</f>
        <v>31.6291521238455</v>
      </c>
      <c r="P106" s="476" t="s">
        <v>396</v>
      </c>
      <c r="Q106" s="56"/>
    </row>
    <row r="107" customFormat="false" ht="9.95" hidden="false" customHeight="true" outlineLevel="0" collapsed="false">
      <c r="A107" s="59"/>
      <c r="B107" s="57" t="s">
        <v>397</v>
      </c>
      <c r="C107" s="54" t="n">
        <v>2.24726493685643</v>
      </c>
      <c r="D107" s="1061" t="n">
        <f aca="false">D80/D66*100-100</f>
        <v>-0.990623196217172</v>
      </c>
      <c r="E107" s="1061" t="n">
        <f aca="false">E80/E66*100-100</f>
        <v>0.484153434918213</v>
      </c>
      <c r="F107" s="1061" t="n">
        <f aca="false">F80/F66*100-100</f>
        <v>-3.47836770915629</v>
      </c>
      <c r="G107" s="1061" t="n">
        <f aca="false">G80/G66*100-100</f>
        <v>11.5648900791973</v>
      </c>
      <c r="H107" s="1061" t="n">
        <f aca="false">H80/H66*100-100</f>
        <v>4.2682419117579</v>
      </c>
      <c r="I107" s="1061" t="n">
        <f aca="false">I80/I66*100-100</f>
        <v>53.80943554505</v>
      </c>
      <c r="J107" s="1061" t="n">
        <f aca="false">J80/J66*100-100</f>
        <v>-2.78765978980346</v>
      </c>
      <c r="K107" s="1061" t="n">
        <f aca="false">K80/K66*100-100</f>
        <v>5.88587818160318</v>
      </c>
      <c r="L107" s="1061" t="n">
        <f aca="false">L80/L66*100-100</f>
        <v>-4.47689990526882</v>
      </c>
      <c r="M107" s="66" t="s">
        <v>43</v>
      </c>
      <c r="N107" s="1061" t="n">
        <f aca="false">N80/N66*100-100</f>
        <v>-4.0810155869993</v>
      </c>
      <c r="P107" s="476" t="s">
        <v>397</v>
      </c>
      <c r="Q107" s="56"/>
    </row>
    <row r="108" customFormat="false" ht="9.95" hidden="false" customHeight="true" outlineLevel="0" collapsed="false">
      <c r="A108" s="59"/>
      <c r="B108" s="57" t="s">
        <v>398</v>
      </c>
      <c r="C108" s="54" t="n">
        <v>4.38808710656117</v>
      </c>
      <c r="D108" s="1061" t="n">
        <f aca="false">D81/D67*100-100</f>
        <v>2.3166816068215</v>
      </c>
      <c r="E108" s="1061" t="n">
        <f aca="false">E81/E67*100-100</f>
        <v>2.96766667922439</v>
      </c>
      <c r="F108" s="1061" t="n">
        <f aca="false">F81/F67*100-100</f>
        <v>-4.35031748284584</v>
      </c>
      <c r="G108" s="1061" t="n">
        <f aca="false">G81/G67*100-100</f>
        <v>11.6040556309905</v>
      </c>
      <c r="H108" s="1061" t="n">
        <f aca="false">H81/H67*100-100</f>
        <v>7.9795657726692</v>
      </c>
      <c r="I108" s="1061" t="n">
        <f aca="false">I81/I67*100-100</f>
        <v>42.3973705985459</v>
      </c>
      <c r="J108" s="1061" t="n">
        <f aca="false">J81/J67*100-100</f>
        <v>3.21341557101779</v>
      </c>
      <c r="K108" s="1061" t="n">
        <f aca="false">K81/K67*100-100</f>
        <v>13.8726535595832</v>
      </c>
      <c r="L108" s="1061" t="n">
        <f aca="false">L81/L67*100-100</f>
        <v>-6.0255015060968</v>
      </c>
      <c r="M108" s="66" t="s">
        <v>43</v>
      </c>
      <c r="N108" s="1061" t="n">
        <f aca="false">N81/N67*100-100</f>
        <v>-3.31886828269094</v>
      </c>
      <c r="P108" s="476" t="s">
        <v>398</v>
      </c>
      <c r="Q108" s="56"/>
    </row>
    <row r="109" customFormat="false" ht="9.95" hidden="false" customHeight="true" outlineLevel="0" collapsed="false">
      <c r="A109" s="59"/>
      <c r="B109" s="57" t="s">
        <v>399</v>
      </c>
      <c r="C109" s="54" t="n">
        <v>7.52621479906672</v>
      </c>
      <c r="D109" s="1061" t="n">
        <f aca="false">D82/D68*100-100</f>
        <v>5.20945788496674</v>
      </c>
      <c r="E109" s="1061" t="n">
        <f aca="false">E82/E68*100-100</f>
        <v>4.40674833134855</v>
      </c>
      <c r="F109" s="1061" t="n">
        <f aca="false">F82/F68*100-100</f>
        <v>2.40520106227054</v>
      </c>
      <c r="G109" s="1061" t="n">
        <f aca="false">G82/G68*100-100</f>
        <v>6.00461275057779</v>
      </c>
      <c r="H109" s="1061" t="n">
        <f aca="false">H82/H68*100-100</f>
        <v>5.78843185643154</v>
      </c>
      <c r="I109" s="1061" t="n">
        <f aca="false">I82/I68*100-100</f>
        <v>21.9251585722051</v>
      </c>
      <c r="J109" s="1061" t="n">
        <f aca="false">J82/J68*100-100</f>
        <v>24.4560285778828</v>
      </c>
      <c r="K109" s="1061" t="n">
        <f aca="false">K82/K68*100-100</f>
        <v>15.3474567597994</v>
      </c>
      <c r="L109" s="1061" t="n">
        <f aca="false">L82/L68*100-100</f>
        <v>17.1203606356506</v>
      </c>
      <c r="M109" s="66" t="s">
        <v>43</v>
      </c>
      <c r="N109" s="1061" t="n">
        <f aca="false">N82/N68*100-100</f>
        <v>7.24582364323882</v>
      </c>
      <c r="P109" s="476" t="s">
        <v>399</v>
      </c>
      <c r="Q109" s="56"/>
    </row>
    <row r="110" customFormat="false" ht="9.95" hidden="false" customHeight="true" outlineLevel="0" collapsed="false">
      <c r="A110" s="59"/>
      <c r="B110" s="57" t="s">
        <v>400</v>
      </c>
      <c r="C110" s="54" t="n">
        <v>4.83405196966193</v>
      </c>
      <c r="D110" s="1061" t="n">
        <f aca="false">D83/D69*100-100</f>
        <v>2.83055308363277</v>
      </c>
      <c r="E110" s="1061" t="n">
        <f aca="false">E83/E69*100-100</f>
        <v>3.70043854103032</v>
      </c>
      <c r="F110" s="1061" t="n">
        <f aca="false">F83/F69*100-100</f>
        <v>-0.492441620017672</v>
      </c>
      <c r="G110" s="1061" t="n">
        <f aca="false">G83/G69*100-100</f>
        <v>1.40727083457415</v>
      </c>
      <c r="H110" s="1061" t="n">
        <f aca="false">H83/H69*100-100</f>
        <v>2.10220826677895</v>
      </c>
      <c r="I110" s="1061" t="n">
        <f aca="false">I83/I69*100-100</f>
        <v>8.83430509035273</v>
      </c>
      <c r="J110" s="1061" t="n">
        <f aca="false">J83/J69*100-100</f>
        <v>24.0908386059707</v>
      </c>
      <c r="K110" s="1061" t="n">
        <f aca="false">K83/K69*100-100</f>
        <v>11.7953514905683</v>
      </c>
      <c r="L110" s="1061" t="n">
        <f aca="false">L83/L69*100-100</f>
        <v>22.7121998868953</v>
      </c>
      <c r="M110" s="66" t="s">
        <v>43</v>
      </c>
      <c r="N110" s="1061" t="n">
        <f aca="false">N83/N69*100-100</f>
        <v>-2.40464344941958</v>
      </c>
      <c r="P110" s="476" t="s">
        <v>400</v>
      </c>
      <c r="Q110" s="56"/>
    </row>
    <row r="111" customFormat="false" ht="6" hidden="false" customHeight="true" outlineLevel="0" collapsed="false"/>
    <row r="112" customFormat="false" ht="9.95" hidden="false" customHeight="true" outlineLevel="0" collapsed="false"/>
    <row r="113" customFormat="false" ht="12" hidden="false" customHeight="true" outlineLevel="0" collapsed="false">
      <c r="A113" s="93" t="s">
        <v>1264</v>
      </c>
    </row>
    <row r="114" customFormat="false" ht="9.95" hidden="false" customHeight="true" outlineLevel="0" collapsed="false">
      <c r="A114" s="15"/>
    </row>
    <row r="115" customFormat="false" ht="26.1" hidden="false" customHeight="true" outlineLevel="0" collapsed="false">
      <c r="A115" s="112" t="s">
        <v>795</v>
      </c>
      <c r="B115" s="112"/>
      <c r="C115" s="112"/>
      <c r="D115" s="112"/>
      <c r="E115" s="112"/>
      <c r="F115" s="112"/>
      <c r="G115" s="112"/>
      <c r="H115" s="112"/>
      <c r="I115" s="112" t="s">
        <v>774</v>
      </c>
      <c r="J115" s="112"/>
      <c r="K115" s="112"/>
      <c r="L115" s="112"/>
      <c r="M115" s="112"/>
      <c r="N115" s="112"/>
      <c r="O115" s="112"/>
      <c r="P115" s="112"/>
      <c r="Q115" s="1063"/>
      <c r="R115" s="1064"/>
      <c r="S115" s="1064"/>
      <c r="T115" s="1064"/>
      <c r="U115" s="1064"/>
    </row>
    <row r="116" customFormat="false" ht="26.1" hidden="false" customHeight="true" outlineLevel="0" collapsed="false">
      <c r="A116" s="1065"/>
      <c r="B116" s="1065"/>
      <c r="C116" s="1065"/>
      <c r="D116" s="1065"/>
      <c r="E116" s="1065"/>
      <c r="F116" s="1065"/>
      <c r="G116" s="1065"/>
      <c r="H116" s="1065"/>
      <c r="I116" s="1065"/>
      <c r="J116" s="1065"/>
      <c r="K116" s="1065"/>
      <c r="L116" s="1065"/>
      <c r="M116" s="1065"/>
      <c r="N116" s="1065"/>
      <c r="O116" s="1065"/>
      <c r="P116" s="1065"/>
      <c r="Q116" s="1063"/>
      <c r="R116" s="1064"/>
      <c r="S116" s="1064"/>
      <c r="T116" s="1064"/>
      <c r="U116" s="1064"/>
    </row>
    <row r="117" customFormat="false" ht="9.95" hidden="false" customHeight="true" outlineLevel="0" collapsed="false">
      <c r="A117" s="1065"/>
      <c r="B117" s="1065"/>
      <c r="C117" s="1065"/>
      <c r="D117" s="1065"/>
      <c r="E117" s="1065"/>
      <c r="F117" s="1065"/>
      <c r="G117" s="1065"/>
      <c r="H117" s="1065"/>
      <c r="I117" s="1065"/>
      <c r="J117" s="1065"/>
      <c r="K117" s="1065"/>
      <c r="L117" s="1065"/>
      <c r="M117" s="1065"/>
      <c r="N117" s="1065"/>
      <c r="O117" s="1065"/>
      <c r="P117" s="1065"/>
      <c r="Q117" s="1063"/>
      <c r="R117" s="1064"/>
      <c r="S117" s="1064"/>
      <c r="T117" s="1064"/>
      <c r="U117" s="1064"/>
    </row>
    <row r="118" customFormat="false" ht="9.95" hidden="false" customHeight="true" outlineLevel="0" collapsed="false">
      <c r="A118" s="51" t="s">
        <v>1265</v>
      </c>
      <c r="B118" s="51"/>
      <c r="C118" s="51"/>
      <c r="D118" s="51"/>
      <c r="E118" s="51"/>
      <c r="F118" s="51"/>
      <c r="G118" s="51"/>
      <c r="H118" s="51"/>
      <c r="I118" s="51" t="s">
        <v>1266</v>
      </c>
      <c r="J118" s="51"/>
      <c r="K118" s="51"/>
      <c r="L118" s="51"/>
      <c r="M118" s="51"/>
      <c r="N118" s="51"/>
      <c r="O118" s="51"/>
      <c r="P118" s="51"/>
    </row>
    <row r="119" customFormat="false" ht="9.95" hidden="false" customHeight="true" outlineLevel="0" collapsed="false">
      <c r="A119" s="100"/>
      <c r="B119" s="100"/>
      <c r="C119" s="100"/>
      <c r="D119" s="100"/>
      <c r="E119" s="100"/>
      <c r="F119" s="100"/>
      <c r="G119" s="100"/>
      <c r="H119" s="100"/>
      <c r="I119" s="100"/>
      <c r="J119" s="100"/>
      <c r="K119" s="100"/>
      <c r="L119" s="100"/>
      <c r="M119" s="100"/>
      <c r="N119" s="100"/>
      <c r="O119" s="100"/>
      <c r="P119" s="100"/>
    </row>
    <row r="120" customFormat="false" ht="9.95" hidden="false" customHeight="true" outlineLevel="0" collapsed="false">
      <c r="H120" s="16" t="s">
        <v>98</v>
      </c>
      <c r="I120" s="17" t="str">
        <f aca="false">H120</f>
        <v>Statistisches Bundesamt, Fachserie 8, Reihe 1.2, Verkehr im Überblick 2003</v>
      </c>
    </row>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7" customFormat="false" ht="15" hidden="false" customHeight="false" outlineLevel="0" collapsed="false">
      <c r="A127" s="112"/>
      <c r="B127" s="112"/>
      <c r="C127" s="112"/>
      <c r="D127" s="112"/>
      <c r="E127" s="112"/>
      <c r="F127" s="112"/>
      <c r="G127" s="112"/>
      <c r="H127" s="112"/>
    </row>
  </sheetData>
  <mergeCells count="64">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57:B57"/>
    <mergeCell ref="P57:Q57"/>
    <mergeCell ref="A71:B71"/>
    <mergeCell ref="P71:Q71"/>
    <mergeCell ref="A88:B88"/>
    <mergeCell ref="P88:Q88"/>
    <mergeCell ref="A89:B89"/>
    <mergeCell ref="P89:Q89"/>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8:B98"/>
    <mergeCell ref="P98:Q98"/>
    <mergeCell ref="A115:H115"/>
    <mergeCell ref="I115:P115"/>
    <mergeCell ref="A118:H118"/>
    <mergeCell ref="I118:P118"/>
    <mergeCell ref="A127:H12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2" hidden="false" customHeight="true" outlineLevel="0" collapsed="false">
      <c r="Q1" s="166" t="s">
        <v>765</v>
      </c>
    </row>
    <row r="2" customFormat="false" ht="8.1" hidden="false" customHeight="true" outlineLevel="0" collapsed="false">
      <c r="Q2" s="166"/>
    </row>
    <row r="3" customFormat="false" ht="12" hidden="false" customHeight="true" outlineLevel="0" collapsed="false">
      <c r="H3" s="254" t="s">
        <v>1127</v>
      </c>
      <c r="I3" s="255" t="s">
        <v>375</v>
      </c>
    </row>
    <row r="4" customFormat="false" ht="15" hidden="false" customHeight="false" outlineLevel="0" collapsed="false">
      <c r="H4" s="254" t="s">
        <v>1190</v>
      </c>
      <c r="I4" s="255" t="s">
        <v>375</v>
      </c>
    </row>
    <row r="5" customFormat="false" ht="15" hidden="false" customHeight="false" outlineLevel="0" collapsed="false">
      <c r="H5" s="256" t="s">
        <v>1249</v>
      </c>
      <c r="I5" s="257" t="s">
        <v>1250</v>
      </c>
    </row>
    <row r="6" customFormat="false" ht="5.1" hidden="false" customHeight="true" outlineLevel="0" collapsed="false">
      <c r="H6" s="45"/>
      <c r="I6" s="45"/>
    </row>
    <row r="7" customFormat="false" ht="12.75" hidden="false" customHeight="false" outlineLevel="0" collapsed="false">
      <c r="H7" s="451" t="s">
        <v>1251</v>
      </c>
      <c r="I7" s="452" t="s">
        <v>1252</v>
      </c>
    </row>
    <row r="8" customFormat="false" ht="5.25" hidden="false" customHeight="true" outlineLevel="0" collapsed="false"/>
    <row r="9" s="15" customFormat="true" ht="12" hidden="false" customHeight="false" outlineLevel="0" collapsed="false">
      <c r="A9" s="37" t="s">
        <v>308</v>
      </c>
      <c r="B9" s="37"/>
      <c r="C9" s="270"/>
      <c r="D9" s="270"/>
      <c r="E9" s="270"/>
      <c r="F9" s="270"/>
      <c r="G9" s="270"/>
      <c r="H9" s="272" t="s">
        <v>366</v>
      </c>
      <c r="I9" s="273" t="s">
        <v>367</v>
      </c>
      <c r="J9" s="270"/>
      <c r="K9" s="270"/>
      <c r="L9" s="270"/>
      <c r="M9" s="270"/>
      <c r="N9" s="270"/>
      <c r="O9" s="41"/>
      <c r="P9" s="42" t="s">
        <v>308</v>
      </c>
      <c r="Q9" s="42"/>
    </row>
    <row r="10" s="15" customFormat="true" ht="9.95" hidden="false" customHeight="true" outlineLevel="0" collapsed="false">
      <c r="A10" s="280" t="s">
        <v>368</v>
      </c>
      <c r="B10" s="280"/>
      <c r="C10" s="102"/>
      <c r="D10" s="102"/>
      <c r="E10" s="277"/>
      <c r="F10" s="18"/>
      <c r="G10" s="65"/>
      <c r="H10" s="1046"/>
      <c r="I10" s="1066"/>
      <c r="J10" s="504"/>
      <c r="K10" s="504"/>
      <c r="L10" s="504"/>
      <c r="M10" s="504"/>
      <c r="N10" s="42"/>
      <c r="O10" s="37"/>
      <c r="P10" s="284" t="s">
        <v>368</v>
      </c>
      <c r="Q10" s="284"/>
    </row>
    <row r="11" s="15" customFormat="true" ht="9.95" hidden="false" customHeight="true" outlineLevel="0" collapsed="false">
      <c r="A11" s="106"/>
      <c r="B11" s="102"/>
      <c r="C11" s="695" t="s">
        <v>411</v>
      </c>
      <c r="D11" s="1067" t="s">
        <v>413</v>
      </c>
      <c r="E11" s="277" t="s">
        <v>1267</v>
      </c>
      <c r="F11" s="18" t="s">
        <v>1268</v>
      </c>
      <c r="G11" s="65" t="s">
        <v>411</v>
      </c>
      <c r="H11" s="1046" t="s">
        <v>1269</v>
      </c>
      <c r="I11" s="695" t="s">
        <v>1270</v>
      </c>
      <c r="J11" s="277" t="s">
        <v>1271</v>
      </c>
      <c r="K11" s="277" t="s">
        <v>1272</v>
      </c>
      <c r="L11" s="277" t="s">
        <v>1273</v>
      </c>
      <c r="M11" s="277" t="s">
        <v>737</v>
      </c>
      <c r="N11" s="65" t="s">
        <v>1274</v>
      </c>
      <c r="O11" s="18"/>
      <c r="P11" s="487"/>
      <c r="Q11" s="106"/>
    </row>
    <row r="12" s="15" customFormat="true" ht="9.95" hidden="false" customHeight="true" outlineLevel="0" collapsed="false">
      <c r="A12" s="102" t="s">
        <v>376</v>
      </c>
      <c r="B12" s="102"/>
      <c r="C12" s="695" t="s">
        <v>1275</v>
      </c>
      <c r="D12" s="1067"/>
      <c r="E12" s="277"/>
      <c r="F12" s="18" t="s">
        <v>1276</v>
      </c>
      <c r="G12" s="65" t="s">
        <v>1277</v>
      </c>
      <c r="H12" s="1046"/>
      <c r="I12" s="695"/>
      <c r="J12" s="277"/>
      <c r="K12" s="277" t="s">
        <v>1278</v>
      </c>
      <c r="L12" s="277"/>
      <c r="M12" s="277"/>
      <c r="N12" s="65" t="s">
        <v>1279</v>
      </c>
      <c r="O12" s="18"/>
      <c r="P12" s="65" t="s">
        <v>376</v>
      </c>
      <c r="Q12" s="65"/>
    </row>
    <row r="13" s="15" customFormat="true" ht="9.95" hidden="false" customHeight="true" outlineLevel="0" collapsed="false">
      <c r="A13" s="290" t="s">
        <v>380</v>
      </c>
      <c r="B13" s="290"/>
      <c r="C13" s="40"/>
      <c r="D13" s="639"/>
      <c r="E13" s="639"/>
      <c r="F13" s="118"/>
      <c r="G13" s="288"/>
      <c r="H13" s="1048"/>
      <c r="I13" s="1068"/>
      <c r="J13" s="587"/>
      <c r="K13" s="587"/>
      <c r="L13" s="587"/>
      <c r="M13" s="587"/>
      <c r="N13" s="288"/>
      <c r="O13" s="118"/>
      <c r="P13" s="289" t="s">
        <v>380</v>
      </c>
      <c r="Q13" s="289"/>
    </row>
    <row r="14" customFormat="false" ht="3.95" hidden="false" customHeight="true" outlineLevel="0" collapsed="false">
      <c r="A14" s="127"/>
      <c r="B14" s="619"/>
      <c r="C14" s="127"/>
      <c r="D14" s="127"/>
      <c r="E14" s="127"/>
      <c r="F14" s="127"/>
      <c r="G14" s="127"/>
      <c r="H14" s="127"/>
      <c r="I14" s="127"/>
      <c r="J14" s="127"/>
      <c r="K14" s="127"/>
      <c r="L14" s="127"/>
      <c r="M14" s="127"/>
      <c r="N14" s="127"/>
      <c r="O14" s="127"/>
      <c r="P14" s="619"/>
      <c r="Q14" s="127"/>
    </row>
    <row r="15" customFormat="false" ht="9.95" hidden="false" customHeight="true" outlineLevel="0" collapsed="false">
      <c r="A15" s="15"/>
      <c r="B15" s="45"/>
      <c r="C15" s="15"/>
      <c r="D15" s="15"/>
      <c r="E15" s="15"/>
      <c r="F15" s="15"/>
      <c r="G15" s="15"/>
      <c r="H15" s="16" t="s">
        <v>475</v>
      </c>
      <c r="I15" s="304" t="s">
        <v>475</v>
      </c>
      <c r="J15" s="15"/>
      <c r="K15" s="15"/>
      <c r="L15" s="15"/>
      <c r="M15" s="15"/>
      <c r="N15" s="15"/>
      <c r="O15" s="15"/>
      <c r="P15" s="45"/>
      <c r="Q15" s="15"/>
    </row>
    <row r="16" customFormat="false" ht="3.95" hidden="false" customHeight="true" outlineLevel="0" collapsed="false">
      <c r="A16" s="15"/>
      <c r="B16" s="45"/>
      <c r="C16" s="15"/>
      <c r="D16" s="15"/>
      <c r="E16" s="15"/>
      <c r="F16" s="15"/>
      <c r="G16" s="15"/>
      <c r="H16" s="15"/>
      <c r="I16" s="15"/>
      <c r="J16" s="15"/>
      <c r="K16" s="15"/>
      <c r="L16" s="15"/>
      <c r="M16" s="15"/>
      <c r="N16" s="15"/>
      <c r="O16" s="15"/>
      <c r="P16" s="45"/>
      <c r="Q16" s="15"/>
    </row>
    <row r="17" customFormat="false" ht="9.95" hidden="false" customHeight="true" outlineLevel="0" collapsed="false">
      <c r="A17" s="15"/>
      <c r="B17" s="45"/>
      <c r="C17" s="15"/>
      <c r="D17" s="15"/>
      <c r="E17" s="15"/>
      <c r="F17" s="15"/>
      <c r="G17" s="15"/>
      <c r="H17" s="15"/>
      <c r="I17" s="15"/>
      <c r="J17" s="15"/>
      <c r="K17" s="15"/>
      <c r="L17" s="15"/>
      <c r="M17" s="15"/>
      <c r="N17" s="15"/>
      <c r="O17" s="15"/>
      <c r="P17" s="45"/>
      <c r="Q17" s="15"/>
    </row>
    <row r="18" customFormat="false" ht="9.95" hidden="false" customHeight="true" outlineLevel="0" collapsed="false">
      <c r="A18" s="102" t="n">
        <v>1991</v>
      </c>
      <c r="B18" s="102"/>
      <c r="C18" s="82" t="n">
        <v>892.022</v>
      </c>
      <c r="D18" s="82" t="n">
        <v>1018.491</v>
      </c>
      <c r="E18" s="82" t="n">
        <v>579.78</v>
      </c>
      <c r="F18" s="82" t="n">
        <v>263.393</v>
      </c>
      <c r="G18" s="66" t="s">
        <v>27</v>
      </c>
      <c r="H18" s="66" t="s">
        <v>27</v>
      </c>
      <c r="I18" s="82" t="n">
        <v>245.651</v>
      </c>
      <c r="J18" s="66" t="s">
        <v>22</v>
      </c>
      <c r="K18" s="66" t="s">
        <v>22</v>
      </c>
      <c r="L18" s="66" t="s">
        <v>22</v>
      </c>
      <c r="M18" s="66" t="s">
        <v>22</v>
      </c>
      <c r="N18" s="66" t="s">
        <v>22</v>
      </c>
      <c r="O18" s="15"/>
      <c r="P18" s="65" t="n">
        <v>1991</v>
      </c>
      <c r="Q18" s="65"/>
    </row>
    <row r="19" customFormat="false" ht="9.95" hidden="true" customHeight="true" outlineLevel="0" collapsed="false">
      <c r="A19" s="102" t="n">
        <v>1992</v>
      </c>
      <c r="B19" s="102"/>
      <c r="C19" s="82" t="n">
        <v>1373.507</v>
      </c>
      <c r="D19" s="82" t="n">
        <v>1149.113</v>
      </c>
      <c r="E19" s="82" t="n">
        <v>976.788</v>
      </c>
      <c r="F19" s="82" t="n">
        <v>398.079</v>
      </c>
      <c r="G19" s="82" t="n">
        <v>822.903</v>
      </c>
      <c r="H19" s="879" t="n">
        <v>71.219</v>
      </c>
      <c r="I19" s="82" t="n">
        <v>276.612</v>
      </c>
      <c r="J19" s="66" t="s">
        <v>22</v>
      </c>
      <c r="K19" s="66" t="s">
        <v>22</v>
      </c>
      <c r="L19" s="66" t="s">
        <v>22</v>
      </c>
      <c r="M19" s="66" t="s">
        <v>22</v>
      </c>
      <c r="N19" s="66" t="s">
        <v>22</v>
      </c>
      <c r="O19" s="15"/>
      <c r="P19" s="65" t="n">
        <v>1992</v>
      </c>
      <c r="Q19" s="65"/>
    </row>
    <row r="20" customFormat="false" ht="9.95" hidden="true" customHeight="true" outlineLevel="0" collapsed="false">
      <c r="A20" s="102" t="n">
        <v>1993</v>
      </c>
      <c r="B20" s="102"/>
      <c r="C20" s="82" t="n">
        <v>1539.027</v>
      </c>
      <c r="D20" s="82" t="n">
        <v>1259.914</v>
      </c>
      <c r="E20" s="82" t="n">
        <v>1254.917</v>
      </c>
      <c r="F20" s="82" t="n">
        <v>489.104</v>
      </c>
      <c r="G20" s="82" t="n">
        <v>1102.696</v>
      </c>
      <c r="H20" s="879" t="n">
        <v>161.503</v>
      </c>
      <c r="I20" s="82" t="n">
        <v>283.848</v>
      </c>
      <c r="J20" s="66" t="s">
        <v>22</v>
      </c>
      <c r="K20" s="66" t="s">
        <v>22</v>
      </c>
      <c r="L20" s="66" t="s">
        <v>22</v>
      </c>
      <c r="M20" s="66" t="s">
        <v>22</v>
      </c>
      <c r="N20" s="66" t="s">
        <v>22</v>
      </c>
      <c r="O20" s="15"/>
      <c r="P20" s="65" t="n">
        <v>1993</v>
      </c>
      <c r="Q20" s="65"/>
    </row>
    <row r="21" customFormat="false" ht="9.95" hidden="true" customHeight="true" outlineLevel="0" collapsed="false">
      <c r="A21" s="102" t="n">
        <v>1994</v>
      </c>
      <c r="B21" s="102"/>
      <c r="C21" s="83" t="n">
        <v>1797.978</v>
      </c>
      <c r="D21" s="83" t="n">
        <v>1325.082</v>
      </c>
      <c r="E21" s="83" t="n">
        <v>1423.942</v>
      </c>
      <c r="F21" s="83" t="n">
        <v>601.298</v>
      </c>
      <c r="G21" s="83" t="n">
        <v>1022.555</v>
      </c>
      <c r="H21" s="879" t="n">
        <v>246.194</v>
      </c>
      <c r="I21" s="83" t="n">
        <v>272.02</v>
      </c>
      <c r="J21" s="66" t="s">
        <v>22</v>
      </c>
      <c r="K21" s="66" t="s">
        <v>22</v>
      </c>
      <c r="L21" s="66" t="s">
        <v>22</v>
      </c>
      <c r="M21" s="66" t="s">
        <v>22</v>
      </c>
      <c r="N21" s="66" t="s">
        <v>22</v>
      </c>
      <c r="O21" s="15"/>
      <c r="P21" s="65" t="n">
        <v>1994</v>
      </c>
      <c r="Q21" s="65"/>
    </row>
    <row r="22" customFormat="false" ht="9.95" hidden="false" customHeight="true" outlineLevel="0" collapsed="false">
      <c r="A22" s="102" t="n">
        <v>1995</v>
      </c>
      <c r="B22" s="102"/>
      <c r="C22" s="83" t="n">
        <v>1821.388</v>
      </c>
      <c r="D22" s="82" t="n">
        <v>1445.517</v>
      </c>
      <c r="E22" s="82" t="n">
        <v>1598.371</v>
      </c>
      <c r="F22" s="82" t="n">
        <v>845.08</v>
      </c>
      <c r="G22" s="82" t="n">
        <v>751.817</v>
      </c>
      <c r="H22" s="82" t="n">
        <v>261.237</v>
      </c>
      <c r="I22" s="82" t="n">
        <v>341.832</v>
      </c>
      <c r="J22" s="66" t="s">
        <v>22</v>
      </c>
      <c r="K22" s="66" t="s">
        <v>22</v>
      </c>
      <c r="L22" s="66" t="s">
        <v>22</v>
      </c>
      <c r="M22" s="66" t="s">
        <v>22</v>
      </c>
      <c r="N22" s="66" t="s">
        <v>22</v>
      </c>
      <c r="O22" s="66"/>
      <c r="P22" s="65" t="n">
        <v>1995</v>
      </c>
      <c r="Q22" s="65"/>
    </row>
    <row r="23" customFormat="false" ht="9.95" hidden="false" customHeight="true" outlineLevel="0" collapsed="false">
      <c r="A23" s="102" t="n">
        <v>1996</v>
      </c>
      <c r="B23" s="102"/>
      <c r="C23" s="82" t="n">
        <v>1746.336</v>
      </c>
      <c r="D23" s="82" t="n">
        <v>1545.637</v>
      </c>
      <c r="E23" s="82" t="n">
        <v>1602.519</v>
      </c>
      <c r="F23" s="82" t="n">
        <v>961.586</v>
      </c>
      <c r="G23" s="82" t="n">
        <v>703.757</v>
      </c>
      <c r="H23" s="82" t="n">
        <v>265.336</v>
      </c>
      <c r="I23" s="82" t="n">
        <v>353.784</v>
      </c>
      <c r="J23" s="66" t="s">
        <v>22</v>
      </c>
      <c r="K23" s="66" t="s">
        <v>22</v>
      </c>
      <c r="L23" s="66" t="s">
        <v>22</v>
      </c>
      <c r="M23" s="66" t="s">
        <v>22</v>
      </c>
      <c r="N23" s="66" t="s">
        <v>22</v>
      </c>
      <c r="O23" s="66"/>
      <c r="P23" s="65" t="n">
        <v>1996</v>
      </c>
      <c r="Q23" s="65"/>
    </row>
    <row r="24" customFormat="false" ht="9.95" hidden="false" customHeight="true" outlineLevel="0" collapsed="false">
      <c r="A24" s="102" t="n">
        <v>1997</v>
      </c>
      <c r="B24" s="102"/>
      <c r="C24" s="82" t="n">
        <v>1868.268</v>
      </c>
      <c r="D24" s="82" t="n">
        <v>1579.167</v>
      </c>
      <c r="E24" s="82" t="n">
        <v>1620.733</v>
      </c>
      <c r="F24" s="82" t="n">
        <v>1042.382</v>
      </c>
      <c r="G24" s="82" t="n">
        <v>872.813</v>
      </c>
      <c r="H24" s="82" t="n">
        <v>304.15</v>
      </c>
      <c r="I24" s="82" t="n">
        <v>366.254</v>
      </c>
      <c r="J24" s="66" t="s">
        <v>22</v>
      </c>
      <c r="K24" s="66" t="s">
        <v>22</v>
      </c>
      <c r="L24" s="66" t="s">
        <v>22</v>
      </c>
      <c r="M24" s="66" t="s">
        <v>22</v>
      </c>
      <c r="N24" s="66" t="s">
        <v>22</v>
      </c>
      <c r="O24" s="66"/>
      <c r="P24" s="65" t="n">
        <v>1997</v>
      </c>
      <c r="Q24" s="65"/>
    </row>
    <row r="25" customFormat="false" ht="9.95" hidden="false" customHeight="true" outlineLevel="0" collapsed="false">
      <c r="A25" s="102" t="n">
        <v>1998</v>
      </c>
      <c r="B25" s="102"/>
      <c r="C25" s="397" t="n">
        <v>1828.768</v>
      </c>
      <c r="D25" s="397" t="n">
        <v>1687.605</v>
      </c>
      <c r="E25" s="397" t="n">
        <v>1615.824</v>
      </c>
      <c r="F25" s="397" t="n">
        <v>1191.746</v>
      </c>
      <c r="G25" s="397" t="n">
        <v>940.637</v>
      </c>
      <c r="H25" s="82" t="n">
        <v>295.156</v>
      </c>
      <c r="I25" s="397" t="n">
        <v>381.862</v>
      </c>
      <c r="J25" s="66" t="s">
        <v>22</v>
      </c>
      <c r="K25" s="66" t="s">
        <v>22</v>
      </c>
      <c r="L25" s="66" t="s">
        <v>22</v>
      </c>
      <c r="M25" s="66" t="s">
        <v>22</v>
      </c>
      <c r="N25" s="66" t="s">
        <v>22</v>
      </c>
      <c r="O25" s="66"/>
      <c r="P25" s="65" t="n">
        <v>1998</v>
      </c>
      <c r="Q25" s="65"/>
    </row>
    <row r="26" customFormat="false" ht="9.95" hidden="false" customHeight="true" outlineLevel="0" collapsed="false">
      <c r="A26" s="102" t="n">
        <v>1999</v>
      </c>
      <c r="B26" s="102"/>
      <c r="C26" s="397" t="n">
        <v>1818.585</v>
      </c>
      <c r="D26" s="397" t="n">
        <v>1822.623</v>
      </c>
      <c r="E26" s="397" t="n">
        <v>1672.768</v>
      </c>
      <c r="F26" s="397" t="n">
        <v>1466.234</v>
      </c>
      <c r="G26" s="397" t="n">
        <v>836.675</v>
      </c>
      <c r="H26" s="82" t="n">
        <v>332.127</v>
      </c>
      <c r="I26" s="397" t="n">
        <v>404.565</v>
      </c>
      <c r="J26" s="66" t="s">
        <v>22</v>
      </c>
      <c r="K26" s="66" t="s">
        <v>22</v>
      </c>
      <c r="L26" s="66" t="s">
        <v>22</v>
      </c>
      <c r="M26" s="66" t="s">
        <v>22</v>
      </c>
      <c r="N26" s="66" t="s">
        <v>22</v>
      </c>
      <c r="O26" s="66"/>
      <c r="P26" s="65" t="n">
        <v>1999</v>
      </c>
      <c r="Q26" s="65"/>
    </row>
    <row r="27" customFormat="false" ht="9.95" hidden="false" customHeight="true" outlineLevel="0" collapsed="false">
      <c r="A27" s="102" t="n">
        <v>2000</v>
      </c>
      <c r="B27" s="102"/>
      <c r="C27" s="397" t="n">
        <v>2090.644</v>
      </c>
      <c r="D27" s="397" t="n">
        <v>1887.318</v>
      </c>
      <c r="E27" s="397" t="n">
        <v>1688.584</v>
      </c>
      <c r="F27" s="397" t="n">
        <v>1667.198</v>
      </c>
      <c r="G27" s="397" t="n">
        <v>786.094</v>
      </c>
      <c r="H27" s="82" t="n">
        <v>441.721</v>
      </c>
      <c r="I27" s="397" t="n">
        <v>438.692</v>
      </c>
      <c r="J27" s="66" t="s">
        <v>22</v>
      </c>
      <c r="K27" s="66" t="s">
        <v>22</v>
      </c>
      <c r="L27" s="66" t="s">
        <v>22</v>
      </c>
      <c r="M27" s="66" t="s">
        <v>22</v>
      </c>
      <c r="N27" s="66" t="s">
        <v>22</v>
      </c>
      <c r="O27" s="66"/>
      <c r="P27" s="65" t="n">
        <v>2000</v>
      </c>
      <c r="Q27" s="65"/>
    </row>
    <row r="28" customFormat="false" ht="9.95" hidden="false" customHeight="true" outlineLevel="0" collapsed="false">
      <c r="A28" s="102" t="n">
        <v>2001</v>
      </c>
      <c r="B28" s="102"/>
      <c r="C28" s="397" t="n">
        <v>1782.12</v>
      </c>
      <c r="D28" s="397" t="n">
        <v>1796.481</v>
      </c>
      <c r="E28" s="397" t="n">
        <v>1591.64</v>
      </c>
      <c r="F28" s="397" t="n">
        <v>1536.224</v>
      </c>
      <c r="G28" s="397" t="n">
        <v>771.347</v>
      </c>
      <c r="H28" s="82" t="n">
        <v>436.617</v>
      </c>
      <c r="I28" s="397" t="n">
        <v>433.131</v>
      </c>
      <c r="J28" s="66" t="s">
        <v>22</v>
      </c>
      <c r="K28" s="66" t="s">
        <v>22</v>
      </c>
      <c r="L28" s="66" t="s">
        <v>22</v>
      </c>
      <c r="M28" s="66" t="s">
        <v>22</v>
      </c>
      <c r="N28" s="66" t="s">
        <v>22</v>
      </c>
      <c r="O28" s="66"/>
      <c r="P28" s="65" t="n">
        <v>2001</v>
      </c>
      <c r="Q28" s="65"/>
    </row>
    <row r="29" customFormat="false" ht="9.95" hidden="false" customHeight="true" outlineLevel="0" collapsed="false">
      <c r="A29" s="102" t="n">
        <v>2002</v>
      </c>
      <c r="B29" s="102"/>
      <c r="C29" s="397" t="n">
        <v>1579.812</v>
      </c>
      <c r="D29" s="397" t="n">
        <v>1651.418</v>
      </c>
      <c r="E29" s="397" t="n">
        <v>1438.658</v>
      </c>
      <c r="F29" s="397" t="n">
        <v>1402.682</v>
      </c>
      <c r="G29" s="397" t="n">
        <v>608.79</v>
      </c>
      <c r="H29" s="82" t="n">
        <v>391.947</v>
      </c>
      <c r="I29" s="397" t="n">
        <v>400.077</v>
      </c>
      <c r="J29" s="66" t="s">
        <v>22</v>
      </c>
      <c r="K29" s="66" t="s">
        <v>22</v>
      </c>
      <c r="L29" s="66" t="s">
        <v>22</v>
      </c>
      <c r="M29" s="66" t="s">
        <v>22</v>
      </c>
      <c r="N29" s="66" t="s">
        <v>22</v>
      </c>
      <c r="O29" s="66"/>
      <c r="P29" s="65" t="n">
        <v>2002</v>
      </c>
      <c r="Q29" s="65"/>
    </row>
    <row r="30" customFormat="false" ht="12" hidden="false" customHeight="true" outlineLevel="0" collapsed="false">
      <c r="A30" s="631" t="s">
        <v>528</v>
      </c>
      <c r="B30" s="631"/>
      <c r="C30" s="397" t="n">
        <v>1648.393</v>
      </c>
      <c r="D30" s="397" t="n">
        <v>1600.609</v>
      </c>
      <c r="E30" s="397" t="n">
        <v>1497.394</v>
      </c>
      <c r="F30" s="397" t="n">
        <v>1440.955</v>
      </c>
      <c r="G30" s="397" t="n">
        <v>448.843</v>
      </c>
      <c r="H30" s="82" t="n">
        <v>405.295</v>
      </c>
      <c r="I30" s="397" t="n">
        <v>404.041</v>
      </c>
      <c r="J30" s="66" t="s">
        <v>22</v>
      </c>
      <c r="K30" s="66" t="s">
        <v>22</v>
      </c>
      <c r="L30" s="66" t="s">
        <v>22</v>
      </c>
      <c r="M30" s="66" t="s">
        <v>22</v>
      </c>
      <c r="N30" s="66" t="s">
        <v>22</v>
      </c>
      <c r="O30" s="66"/>
      <c r="P30" s="1052" t="s">
        <v>528</v>
      </c>
      <c r="Q30" s="1052"/>
    </row>
    <row r="31" customFormat="false" ht="6" hidden="true" customHeight="true" outlineLevel="0" collapsed="false">
      <c r="A31" s="106"/>
      <c r="B31" s="102"/>
      <c r="C31" s="397"/>
      <c r="D31" s="397"/>
      <c r="E31" s="397"/>
      <c r="F31" s="397"/>
      <c r="G31" s="397"/>
      <c r="H31" s="82"/>
      <c r="I31" s="397"/>
      <c r="J31" s="397"/>
      <c r="K31" s="397"/>
      <c r="L31" s="397"/>
      <c r="M31" s="397"/>
      <c r="N31" s="397"/>
      <c r="O31" s="397"/>
      <c r="P31" s="65"/>
      <c r="Q31" s="106"/>
    </row>
    <row r="32" customFormat="false" ht="9.95" hidden="true" customHeight="true" outlineLevel="0" collapsed="false">
      <c r="A32" s="15" t="n">
        <v>2000</v>
      </c>
      <c r="B32" s="47"/>
      <c r="C32" s="394"/>
      <c r="D32" s="394"/>
      <c r="E32" s="394"/>
      <c r="F32" s="394"/>
      <c r="G32" s="394"/>
      <c r="H32" s="82"/>
      <c r="I32" s="394"/>
      <c r="J32" s="394"/>
      <c r="K32" s="394"/>
      <c r="L32" s="394"/>
      <c r="M32" s="394"/>
      <c r="N32" s="394"/>
      <c r="O32" s="394"/>
      <c r="P32" s="312"/>
      <c r="Q32" s="45" t="n">
        <v>2000</v>
      </c>
    </row>
    <row r="33" customFormat="false" ht="9.95" hidden="true" customHeight="true" outlineLevel="0" collapsed="false">
      <c r="A33" s="15"/>
      <c r="B33" s="47" t="s">
        <v>1258</v>
      </c>
      <c r="C33" s="394" t="n">
        <v>114.184</v>
      </c>
      <c r="D33" s="394" t="n">
        <v>112.521</v>
      </c>
      <c r="E33" s="394" t="n">
        <v>91.528</v>
      </c>
      <c r="F33" s="394" t="n">
        <v>70.136</v>
      </c>
      <c r="G33" s="394" t="n">
        <v>52.429</v>
      </c>
      <c r="H33" s="82" t="n">
        <v>12.73</v>
      </c>
      <c r="I33" s="394" t="n">
        <v>16.638</v>
      </c>
      <c r="J33" s="66" t="s">
        <v>22</v>
      </c>
      <c r="K33" s="66" t="s">
        <v>22</v>
      </c>
      <c r="L33" s="66" t="s">
        <v>22</v>
      </c>
      <c r="M33" s="66" t="s">
        <v>22</v>
      </c>
      <c r="N33" s="66" t="s">
        <v>22</v>
      </c>
      <c r="O33" s="394"/>
      <c r="P33" s="312" t="s">
        <v>1258</v>
      </c>
      <c r="Q33" s="45"/>
    </row>
    <row r="34" customFormat="false" ht="9.95" hidden="true" customHeight="true" outlineLevel="0" collapsed="false">
      <c r="A34" s="15"/>
      <c r="B34" s="47" t="s">
        <v>390</v>
      </c>
      <c r="C34" s="394" t="n">
        <v>132.097</v>
      </c>
      <c r="D34" s="394" t="n">
        <v>123.35</v>
      </c>
      <c r="E34" s="394" t="n">
        <v>115.663</v>
      </c>
      <c r="F34" s="394" t="n">
        <v>80.363</v>
      </c>
      <c r="G34" s="394" t="n">
        <v>55.25</v>
      </c>
      <c r="H34" s="82" t="n">
        <v>16.975</v>
      </c>
      <c r="I34" s="394" t="n">
        <v>19.368</v>
      </c>
      <c r="J34" s="66" t="s">
        <v>22</v>
      </c>
      <c r="K34" s="66" t="s">
        <v>22</v>
      </c>
      <c r="L34" s="66" t="s">
        <v>22</v>
      </c>
      <c r="M34" s="66" t="s">
        <v>22</v>
      </c>
      <c r="N34" s="66" t="s">
        <v>22</v>
      </c>
      <c r="O34" s="394"/>
      <c r="P34" s="312" t="s">
        <v>1259</v>
      </c>
      <c r="Q34" s="45"/>
    </row>
    <row r="35" customFormat="false" ht="9.95" hidden="true" customHeight="true" outlineLevel="0" collapsed="false">
      <c r="A35" s="15"/>
      <c r="B35" s="47" t="s">
        <v>1260</v>
      </c>
      <c r="C35" s="394" t="n">
        <v>132.527</v>
      </c>
      <c r="D35" s="394" t="n">
        <v>150.326</v>
      </c>
      <c r="E35" s="394" t="n">
        <v>119.994</v>
      </c>
      <c r="F35" s="394" t="n">
        <v>110.62</v>
      </c>
      <c r="G35" s="394" t="n">
        <v>65.344</v>
      </c>
      <c r="H35" s="82" t="n">
        <v>19.045</v>
      </c>
      <c r="I35" s="394" t="n">
        <v>27.344</v>
      </c>
      <c r="J35" s="66" t="s">
        <v>22</v>
      </c>
      <c r="K35" s="66" t="s">
        <v>22</v>
      </c>
      <c r="L35" s="66" t="s">
        <v>22</v>
      </c>
      <c r="M35" s="66" t="s">
        <v>22</v>
      </c>
      <c r="N35" s="66" t="s">
        <v>22</v>
      </c>
      <c r="O35" s="394"/>
      <c r="P35" s="312" t="s">
        <v>1260</v>
      </c>
      <c r="Q35" s="15"/>
    </row>
    <row r="36" customFormat="false" ht="9.95" hidden="true" customHeight="true" outlineLevel="0" collapsed="false">
      <c r="A36" s="15"/>
      <c r="B36" s="47" t="s">
        <v>392</v>
      </c>
      <c r="C36" s="394" t="n">
        <v>170.53</v>
      </c>
      <c r="D36" s="394" t="n">
        <v>161.817</v>
      </c>
      <c r="E36" s="394" t="n">
        <v>124.54</v>
      </c>
      <c r="F36" s="394" t="n">
        <v>142.081</v>
      </c>
      <c r="G36" s="394" t="n">
        <v>62.915</v>
      </c>
      <c r="H36" s="82" t="n">
        <v>32.156</v>
      </c>
      <c r="I36" s="394" t="n">
        <v>33.311</v>
      </c>
      <c r="J36" s="66" t="s">
        <v>22</v>
      </c>
      <c r="K36" s="66" t="s">
        <v>22</v>
      </c>
      <c r="L36" s="66" t="s">
        <v>22</v>
      </c>
      <c r="M36" s="66" t="s">
        <v>22</v>
      </c>
      <c r="N36" s="66" t="s">
        <v>22</v>
      </c>
      <c r="O36" s="394"/>
      <c r="P36" s="312" t="s">
        <v>757</v>
      </c>
      <c r="Q36" s="15"/>
    </row>
    <row r="37" customFormat="false" ht="9.95" hidden="true" customHeight="true" outlineLevel="0" collapsed="false">
      <c r="A37" s="15"/>
      <c r="B37" s="47" t="s">
        <v>758</v>
      </c>
      <c r="C37" s="397" t="n">
        <v>180.285</v>
      </c>
      <c r="D37" s="397" t="n">
        <v>182.399</v>
      </c>
      <c r="E37" s="397" t="n">
        <v>164.791</v>
      </c>
      <c r="F37" s="397" t="n">
        <v>164.067</v>
      </c>
      <c r="G37" s="397" t="n">
        <v>81.132</v>
      </c>
      <c r="H37" s="64" t="n">
        <v>43.649</v>
      </c>
      <c r="I37" s="397" t="n">
        <v>46.695</v>
      </c>
      <c r="J37" s="66" t="s">
        <v>22</v>
      </c>
      <c r="K37" s="66" t="s">
        <v>22</v>
      </c>
      <c r="L37" s="66" t="s">
        <v>22</v>
      </c>
      <c r="M37" s="66" t="s">
        <v>22</v>
      </c>
      <c r="N37" s="66" t="s">
        <v>22</v>
      </c>
      <c r="O37" s="397"/>
      <c r="P37" s="312" t="s">
        <v>393</v>
      </c>
      <c r="Q37" s="45"/>
    </row>
    <row r="38" customFormat="false" ht="9.95" hidden="true" customHeight="true" outlineLevel="0" collapsed="false">
      <c r="A38" s="15"/>
      <c r="B38" s="47" t="s">
        <v>1261</v>
      </c>
      <c r="C38" s="397" t="n">
        <v>161.534</v>
      </c>
      <c r="D38" s="397" t="n">
        <v>156.778</v>
      </c>
      <c r="E38" s="397" t="n">
        <v>151.406</v>
      </c>
      <c r="F38" s="397" t="n">
        <v>163.218</v>
      </c>
      <c r="G38" s="397" t="n">
        <v>70.355</v>
      </c>
      <c r="H38" s="82" t="n">
        <v>46.516</v>
      </c>
      <c r="I38" s="397" t="n">
        <v>51.835</v>
      </c>
      <c r="J38" s="66" t="s">
        <v>22</v>
      </c>
      <c r="K38" s="66" t="s">
        <v>22</v>
      </c>
      <c r="L38" s="66" t="s">
        <v>22</v>
      </c>
      <c r="M38" s="66" t="s">
        <v>22</v>
      </c>
      <c r="N38" s="66" t="s">
        <v>22</v>
      </c>
      <c r="O38" s="397"/>
      <c r="P38" s="312" t="s">
        <v>1261</v>
      </c>
      <c r="Q38" s="15"/>
    </row>
    <row r="39" customFormat="false" ht="9.95" hidden="true" customHeight="true" outlineLevel="0" collapsed="false">
      <c r="A39" s="15"/>
      <c r="B39" s="47" t="s">
        <v>581</v>
      </c>
      <c r="C39" s="397" t="n">
        <v>238.844</v>
      </c>
      <c r="D39" s="397" t="n">
        <v>181.846</v>
      </c>
      <c r="E39" s="397" t="n">
        <v>170.337</v>
      </c>
      <c r="F39" s="397" t="n">
        <v>199.51</v>
      </c>
      <c r="G39" s="397" t="n">
        <v>62.278</v>
      </c>
      <c r="H39" s="64" t="n">
        <v>59.487</v>
      </c>
      <c r="I39" s="397" t="n">
        <v>52.548</v>
      </c>
      <c r="J39" s="66" t="s">
        <v>22</v>
      </c>
      <c r="K39" s="66" t="s">
        <v>22</v>
      </c>
      <c r="L39" s="66" t="s">
        <v>22</v>
      </c>
      <c r="M39" s="66" t="s">
        <v>22</v>
      </c>
      <c r="N39" s="66" t="s">
        <v>22</v>
      </c>
      <c r="O39" s="397"/>
      <c r="P39" s="312" t="s">
        <v>395</v>
      </c>
      <c r="Q39" s="15"/>
    </row>
    <row r="40" customFormat="false" ht="9.95" hidden="true" customHeight="true" outlineLevel="0" collapsed="false">
      <c r="A40" s="15"/>
      <c r="B40" s="47" t="s">
        <v>396</v>
      </c>
      <c r="C40" s="109" t="n">
        <v>290.567</v>
      </c>
      <c r="D40" s="109" t="n">
        <v>171.857</v>
      </c>
      <c r="E40" s="109" t="n">
        <v>180.07</v>
      </c>
      <c r="F40" s="109" t="n">
        <v>187.956</v>
      </c>
      <c r="G40" s="109" t="n">
        <v>58.432</v>
      </c>
      <c r="H40" s="64" t="n">
        <v>67.581</v>
      </c>
      <c r="I40" s="109" t="n">
        <v>46.734</v>
      </c>
      <c r="J40" s="66" t="s">
        <v>22</v>
      </c>
      <c r="K40" s="66" t="s">
        <v>22</v>
      </c>
      <c r="L40" s="66" t="s">
        <v>22</v>
      </c>
      <c r="M40" s="66" t="s">
        <v>22</v>
      </c>
      <c r="N40" s="66" t="s">
        <v>22</v>
      </c>
      <c r="O40" s="109"/>
      <c r="P40" s="312" t="s">
        <v>396</v>
      </c>
      <c r="Q40" s="15"/>
    </row>
    <row r="41" customFormat="false" ht="9.95" hidden="true" customHeight="true" outlineLevel="0" collapsed="false">
      <c r="A41" s="15"/>
      <c r="B41" s="47" t="s">
        <v>1262</v>
      </c>
      <c r="C41" s="109" t="n">
        <v>235.704</v>
      </c>
      <c r="D41" s="109" t="n">
        <v>185.686</v>
      </c>
      <c r="E41" s="109" t="n">
        <v>177.311</v>
      </c>
      <c r="F41" s="109" t="n">
        <v>191.142</v>
      </c>
      <c r="G41" s="109" t="n">
        <v>75.763</v>
      </c>
      <c r="H41" s="64" t="n">
        <v>49.703</v>
      </c>
      <c r="I41" s="109" t="n">
        <v>54.075</v>
      </c>
      <c r="J41" s="66" t="s">
        <v>22</v>
      </c>
      <c r="K41" s="66" t="s">
        <v>22</v>
      </c>
      <c r="L41" s="66" t="s">
        <v>22</v>
      </c>
      <c r="M41" s="66" t="s">
        <v>22</v>
      </c>
      <c r="N41" s="66" t="s">
        <v>22</v>
      </c>
      <c r="O41" s="109"/>
      <c r="P41" s="312" t="s">
        <v>1262</v>
      </c>
      <c r="Q41" s="45"/>
    </row>
    <row r="42" customFormat="false" ht="9.95" hidden="true" customHeight="true" outlineLevel="0" collapsed="false">
      <c r="A42" s="15"/>
      <c r="B42" s="47" t="s">
        <v>398</v>
      </c>
      <c r="C42" s="109" t="n">
        <v>224.686</v>
      </c>
      <c r="D42" s="109" t="n">
        <v>201.203</v>
      </c>
      <c r="E42" s="109" t="n">
        <v>178.041</v>
      </c>
      <c r="F42" s="109" t="n">
        <v>190.838</v>
      </c>
      <c r="G42" s="109" t="n">
        <v>73.431</v>
      </c>
      <c r="H42" s="64" t="n">
        <v>59.347</v>
      </c>
      <c r="I42" s="109" t="n">
        <v>49.942</v>
      </c>
      <c r="J42" s="66" t="s">
        <v>22</v>
      </c>
      <c r="K42" s="66" t="s">
        <v>22</v>
      </c>
      <c r="L42" s="66" t="s">
        <v>22</v>
      </c>
      <c r="M42" s="66" t="s">
        <v>22</v>
      </c>
      <c r="N42" s="66" t="s">
        <v>22</v>
      </c>
      <c r="O42" s="109"/>
      <c r="P42" s="312" t="s">
        <v>1263</v>
      </c>
      <c r="Q42" s="45"/>
    </row>
    <row r="43" customFormat="false" ht="9.95" hidden="true" customHeight="true" outlineLevel="0" collapsed="false">
      <c r="A43" s="15"/>
      <c r="B43" s="47" t="s">
        <v>399</v>
      </c>
      <c r="C43" s="109" t="n">
        <v>118.177</v>
      </c>
      <c r="D43" s="109" t="n">
        <v>143.225</v>
      </c>
      <c r="E43" s="109" t="n">
        <v>120.647</v>
      </c>
      <c r="F43" s="109" t="n">
        <v>95.648</v>
      </c>
      <c r="G43" s="109" t="n">
        <v>69.527</v>
      </c>
      <c r="H43" s="64" t="n">
        <v>21.514</v>
      </c>
      <c r="I43" s="109" t="n">
        <v>22.781</v>
      </c>
      <c r="J43" s="66" t="s">
        <v>22</v>
      </c>
      <c r="K43" s="66" t="s">
        <v>22</v>
      </c>
      <c r="L43" s="66" t="s">
        <v>22</v>
      </c>
      <c r="M43" s="66" t="s">
        <v>22</v>
      </c>
      <c r="N43" s="66" t="s">
        <v>22</v>
      </c>
      <c r="O43" s="109"/>
      <c r="P43" s="312" t="s">
        <v>399</v>
      </c>
      <c r="Q43" s="45"/>
    </row>
    <row r="44" customFormat="false" ht="9.95" hidden="true" customHeight="true" outlineLevel="0" collapsed="false">
      <c r="A44" s="15"/>
      <c r="B44" s="47" t="s">
        <v>400</v>
      </c>
      <c r="C44" s="109" t="n">
        <v>91.509</v>
      </c>
      <c r="D44" s="109" t="n">
        <v>116.31</v>
      </c>
      <c r="E44" s="109" t="n">
        <v>94.256</v>
      </c>
      <c r="F44" s="109" t="n">
        <v>71.619</v>
      </c>
      <c r="G44" s="109" t="n">
        <v>59.238</v>
      </c>
      <c r="H44" s="64" t="n">
        <v>13.018</v>
      </c>
      <c r="I44" s="109" t="n">
        <v>17.421</v>
      </c>
      <c r="J44" s="66" t="s">
        <v>22</v>
      </c>
      <c r="K44" s="66" t="s">
        <v>22</v>
      </c>
      <c r="L44" s="66" t="s">
        <v>22</v>
      </c>
      <c r="M44" s="66" t="s">
        <v>22</v>
      </c>
      <c r="N44" s="66" t="s">
        <v>22</v>
      </c>
      <c r="O44" s="109"/>
      <c r="P44" s="312" t="s">
        <v>400</v>
      </c>
      <c r="Q44" s="45"/>
    </row>
    <row r="45" customFormat="false" ht="9.95" hidden="true" customHeight="true" outlineLevel="0" collapsed="false">
      <c r="A45" s="15"/>
      <c r="B45" s="47"/>
      <c r="C45" s="15"/>
      <c r="D45" s="15"/>
      <c r="E45" s="15"/>
      <c r="F45" s="15"/>
      <c r="G45" s="15"/>
      <c r="H45" s="82"/>
      <c r="I45" s="15"/>
      <c r="J45" s="15"/>
      <c r="K45" s="15"/>
      <c r="L45" s="15"/>
      <c r="M45" s="15"/>
      <c r="N45" s="15"/>
      <c r="O45" s="15"/>
      <c r="P45" s="312"/>
      <c r="Q45" s="15"/>
    </row>
    <row r="46" customFormat="false" ht="9.95" hidden="true" customHeight="true" outlineLevel="0" collapsed="false">
      <c r="A46" s="15" t="n">
        <v>2001</v>
      </c>
      <c r="B46" s="47"/>
      <c r="C46" s="106"/>
      <c r="D46" s="106"/>
      <c r="E46" s="106"/>
      <c r="F46" s="106"/>
      <c r="G46" s="106"/>
      <c r="H46" s="82"/>
      <c r="I46" s="106"/>
      <c r="J46" s="106"/>
      <c r="K46" s="106"/>
      <c r="L46" s="106"/>
      <c r="M46" s="106"/>
      <c r="N46" s="106"/>
      <c r="O46" s="106"/>
      <c r="P46" s="312"/>
      <c r="Q46" s="45" t="n">
        <v>2001</v>
      </c>
    </row>
    <row r="47" customFormat="false" ht="9.95" hidden="true" customHeight="true" outlineLevel="0" collapsed="false">
      <c r="A47" s="59"/>
      <c r="B47" s="57" t="s">
        <v>1258</v>
      </c>
      <c r="C47" s="343" t="n">
        <v>85.318</v>
      </c>
      <c r="D47" s="343" t="n">
        <v>118.63</v>
      </c>
      <c r="E47" s="343" t="n">
        <v>91.955</v>
      </c>
      <c r="F47" s="343" t="n">
        <v>72.152</v>
      </c>
      <c r="G47" s="343" t="n">
        <v>45.878</v>
      </c>
      <c r="H47" s="343" t="n">
        <v>14.988</v>
      </c>
      <c r="I47" s="343" t="n">
        <v>18.765</v>
      </c>
      <c r="J47" s="66" t="s">
        <v>22</v>
      </c>
      <c r="K47" s="66" t="s">
        <v>22</v>
      </c>
      <c r="L47" s="66" t="s">
        <v>22</v>
      </c>
      <c r="M47" s="66" t="s">
        <v>22</v>
      </c>
      <c r="N47" s="66" t="s">
        <v>22</v>
      </c>
      <c r="O47" s="343"/>
      <c r="P47" s="476" t="s">
        <v>1258</v>
      </c>
      <c r="Q47" s="56"/>
    </row>
    <row r="48" customFormat="false" ht="9.95" hidden="true" customHeight="true" outlineLevel="0" collapsed="false">
      <c r="A48" s="59"/>
      <c r="B48" s="57" t="s">
        <v>390</v>
      </c>
      <c r="C48" s="343" t="n">
        <v>106.444</v>
      </c>
      <c r="D48" s="343" t="n">
        <v>118.139</v>
      </c>
      <c r="E48" s="343" t="n">
        <v>108.228</v>
      </c>
      <c r="F48" s="343" t="n">
        <v>80.03</v>
      </c>
      <c r="G48" s="343" t="n">
        <v>47.824</v>
      </c>
      <c r="H48" s="343" t="n">
        <v>21.739</v>
      </c>
      <c r="I48" s="343" t="n">
        <v>19.926</v>
      </c>
      <c r="J48" s="66" t="s">
        <v>22</v>
      </c>
      <c r="K48" s="66" t="s">
        <v>22</v>
      </c>
      <c r="L48" s="66" t="s">
        <v>22</v>
      </c>
      <c r="M48" s="66" t="s">
        <v>22</v>
      </c>
      <c r="N48" s="66" t="s">
        <v>22</v>
      </c>
      <c r="O48" s="343"/>
      <c r="P48" s="476" t="s">
        <v>1259</v>
      </c>
      <c r="Q48" s="56"/>
    </row>
    <row r="49" customFormat="false" ht="9.95" hidden="true" customHeight="true" outlineLevel="0" collapsed="false">
      <c r="A49" s="59"/>
      <c r="B49" s="57" t="s">
        <v>1260</v>
      </c>
      <c r="C49" s="343" t="n">
        <v>118.039</v>
      </c>
      <c r="D49" s="343" t="n">
        <v>154.808</v>
      </c>
      <c r="E49" s="343" t="n">
        <v>119.673</v>
      </c>
      <c r="F49" s="343" t="n">
        <v>110.514</v>
      </c>
      <c r="G49" s="343" t="n">
        <v>60.442</v>
      </c>
      <c r="H49" s="343" t="n">
        <v>26.215</v>
      </c>
      <c r="I49" s="343" t="n">
        <v>27.18</v>
      </c>
      <c r="J49" s="66" t="s">
        <v>22</v>
      </c>
      <c r="K49" s="66" t="s">
        <v>22</v>
      </c>
      <c r="L49" s="66" t="s">
        <v>22</v>
      </c>
      <c r="M49" s="66" t="s">
        <v>22</v>
      </c>
      <c r="N49" s="66" t="s">
        <v>22</v>
      </c>
      <c r="O49" s="343"/>
      <c r="P49" s="476" t="s">
        <v>1260</v>
      </c>
      <c r="Q49" s="59"/>
    </row>
    <row r="50" customFormat="false" ht="9.95" hidden="true" customHeight="true" outlineLevel="0" collapsed="false">
      <c r="A50" s="59"/>
      <c r="B50" s="57" t="s">
        <v>392</v>
      </c>
      <c r="C50" s="343" t="n">
        <v>162.538</v>
      </c>
      <c r="D50" s="343" t="n">
        <v>161.701</v>
      </c>
      <c r="E50" s="343" t="n">
        <v>129.084</v>
      </c>
      <c r="F50" s="343" t="n">
        <v>142.591</v>
      </c>
      <c r="G50" s="343" t="n">
        <v>55.273</v>
      </c>
      <c r="H50" s="343" t="n">
        <v>35.508</v>
      </c>
      <c r="I50" s="343" t="n">
        <v>35.423</v>
      </c>
      <c r="J50" s="66" t="s">
        <v>22</v>
      </c>
      <c r="K50" s="66" t="s">
        <v>22</v>
      </c>
      <c r="L50" s="66" t="s">
        <v>22</v>
      </c>
      <c r="M50" s="66" t="s">
        <v>22</v>
      </c>
      <c r="N50" s="66" t="s">
        <v>22</v>
      </c>
      <c r="O50" s="343"/>
      <c r="P50" s="476" t="s">
        <v>757</v>
      </c>
      <c r="Q50" s="59"/>
    </row>
    <row r="51" customFormat="false" ht="9.95" hidden="true" customHeight="true" outlineLevel="0" collapsed="false">
      <c r="A51" s="59"/>
      <c r="B51" s="57" t="s">
        <v>758</v>
      </c>
      <c r="C51" s="343" t="n">
        <v>153.23</v>
      </c>
      <c r="D51" s="343" t="n">
        <v>169.172</v>
      </c>
      <c r="E51" s="343" t="n">
        <v>150.997</v>
      </c>
      <c r="F51" s="343" t="n">
        <v>161.854</v>
      </c>
      <c r="G51" s="343" t="n">
        <v>80.219</v>
      </c>
      <c r="H51" s="343" t="n">
        <v>37.609</v>
      </c>
      <c r="I51" s="343" t="n">
        <v>47.619</v>
      </c>
      <c r="J51" s="66" t="s">
        <v>22</v>
      </c>
      <c r="K51" s="66" t="s">
        <v>22</v>
      </c>
      <c r="L51" s="66" t="s">
        <v>22</v>
      </c>
      <c r="M51" s="66" t="s">
        <v>22</v>
      </c>
      <c r="N51" s="66" t="s">
        <v>22</v>
      </c>
      <c r="O51" s="343"/>
      <c r="P51" s="476" t="s">
        <v>393</v>
      </c>
      <c r="Q51" s="56"/>
    </row>
    <row r="52" customFormat="false" ht="9.95" hidden="true" customHeight="true" outlineLevel="0" collapsed="false">
      <c r="A52" s="59"/>
      <c r="B52" s="57" t="s">
        <v>1261</v>
      </c>
      <c r="C52" s="343" t="n">
        <v>158.42</v>
      </c>
      <c r="D52" s="343" t="n">
        <v>162.905</v>
      </c>
      <c r="E52" s="343" t="n">
        <v>159.924</v>
      </c>
      <c r="F52" s="343" t="n">
        <v>151.758</v>
      </c>
      <c r="G52" s="343" t="n">
        <v>72.989</v>
      </c>
      <c r="H52" s="343" t="n">
        <v>49.247</v>
      </c>
      <c r="I52" s="343" t="n">
        <v>51.435</v>
      </c>
      <c r="J52" s="66" t="s">
        <v>22</v>
      </c>
      <c r="K52" s="66" t="s">
        <v>22</v>
      </c>
      <c r="L52" s="66" t="s">
        <v>22</v>
      </c>
      <c r="M52" s="66" t="s">
        <v>22</v>
      </c>
      <c r="N52" s="66" t="s">
        <v>22</v>
      </c>
      <c r="O52" s="343"/>
      <c r="P52" s="476" t="s">
        <v>1261</v>
      </c>
      <c r="Q52" s="59"/>
    </row>
    <row r="53" customFormat="false" ht="9.95" hidden="true" customHeight="true" outlineLevel="0" collapsed="false">
      <c r="A53" s="59"/>
      <c r="B53" s="57" t="s">
        <v>581</v>
      </c>
      <c r="C53" s="343" t="n">
        <v>236.479</v>
      </c>
      <c r="D53" s="343" t="n">
        <v>181.356</v>
      </c>
      <c r="E53" s="343" t="n">
        <v>171.28</v>
      </c>
      <c r="F53" s="343" t="n">
        <v>192.126</v>
      </c>
      <c r="G53" s="343" t="n">
        <v>67.809</v>
      </c>
      <c r="H53" s="343" t="n">
        <v>64.221</v>
      </c>
      <c r="I53" s="343" t="n">
        <v>54.027</v>
      </c>
      <c r="J53" s="66" t="s">
        <v>22</v>
      </c>
      <c r="K53" s="66" t="s">
        <v>22</v>
      </c>
      <c r="L53" s="66" t="s">
        <v>22</v>
      </c>
      <c r="M53" s="66" t="s">
        <v>22</v>
      </c>
      <c r="N53" s="66" t="s">
        <v>22</v>
      </c>
      <c r="O53" s="343"/>
      <c r="P53" s="476" t="s">
        <v>395</v>
      </c>
      <c r="Q53" s="59"/>
    </row>
    <row r="54" customFormat="false" ht="9.95" hidden="true" customHeight="true" outlineLevel="0" collapsed="false">
      <c r="A54" s="59"/>
      <c r="B54" s="57" t="s">
        <v>396</v>
      </c>
      <c r="C54" s="343" t="n">
        <v>240.43</v>
      </c>
      <c r="D54" s="343" t="n">
        <v>160.622</v>
      </c>
      <c r="E54" s="343" t="n">
        <v>157.589</v>
      </c>
      <c r="F54" s="343" t="n">
        <v>148.564</v>
      </c>
      <c r="G54" s="343" t="n">
        <v>63.849</v>
      </c>
      <c r="H54" s="343" t="n">
        <v>50.232</v>
      </c>
      <c r="I54" s="343" t="n">
        <v>48.665</v>
      </c>
      <c r="J54" s="66" t="s">
        <v>22</v>
      </c>
      <c r="K54" s="66" t="s">
        <v>22</v>
      </c>
      <c r="L54" s="66" t="s">
        <v>22</v>
      </c>
      <c r="M54" s="66" t="s">
        <v>22</v>
      </c>
      <c r="N54" s="66" t="s">
        <v>22</v>
      </c>
      <c r="O54" s="343"/>
      <c r="P54" s="476" t="s">
        <v>396</v>
      </c>
      <c r="Q54" s="59"/>
    </row>
    <row r="55" customFormat="false" ht="9.95" hidden="true" customHeight="true" outlineLevel="0" collapsed="false">
      <c r="A55" s="59"/>
      <c r="B55" s="57" t="s">
        <v>1262</v>
      </c>
      <c r="C55" s="343" t="n">
        <v>174.451</v>
      </c>
      <c r="D55" s="343" t="n">
        <v>176.663</v>
      </c>
      <c r="E55" s="343" t="n">
        <v>171.699</v>
      </c>
      <c r="F55" s="343" t="n">
        <v>177.331</v>
      </c>
      <c r="G55" s="343" t="n">
        <v>71.227</v>
      </c>
      <c r="H55" s="343" t="n">
        <v>57.62</v>
      </c>
      <c r="I55" s="343" t="n">
        <v>50.5</v>
      </c>
      <c r="J55" s="66" t="s">
        <v>22</v>
      </c>
      <c r="K55" s="66" t="s">
        <v>22</v>
      </c>
      <c r="L55" s="66" t="s">
        <v>22</v>
      </c>
      <c r="M55" s="66" t="s">
        <v>22</v>
      </c>
      <c r="N55" s="66" t="s">
        <v>22</v>
      </c>
      <c r="O55" s="343"/>
      <c r="P55" s="476" t="s">
        <v>1262</v>
      </c>
      <c r="Q55" s="56"/>
    </row>
    <row r="56" customFormat="false" ht="9.95" hidden="true" customHeight="true" outlineLevel="0" collapsed="false">
      <c r="A56" s="59"/>
      <c r="B56" s="57" t="s">
        <v>398</v>
      </c>
      <c r="C56" s="343" t="n">
        <v>177.276</v>
      </c>
      <c r="D56" s="343" t="n">
        <v>171.37</v>
      </c>
      <c r="E56" s="343" t="n">
        <v>152</v>
      </c>
      <c r="F56" s="343" t="n">
        <v>161.633</v>
      </c>
      <c r="G56" s="343" t="n">
        <v>68.036</v>
      </c>
      <c r="H56" s="343" t="n">
        <v>50.109</v>
      </c>
      <c r="I56" s="343" t="n">
        <v>43.507</v>
      </c>
      <c r="J56" s="66" t="s">
        <v>22</v>
      </c>
      <c r="K56" s="66" t="s">
        <v>22</v>
      </c>
      <c r="L56" s="66" t="s">
        <v>22</v>
      </c>
      <c r="M56" s="66" t="s">
        <v>22</v>
      </c>
      <c r="N56" s="66" t="s">
        <v>22</v>
      </c>
      <c r="O56" s="343"/>
      <c r="P56" s="476" t="s">
        <v>1263</v>
      </c>
      <c r="Q56" s="56"/>
    </row>
    <row r="57" customFormat="false" ht="9.95" hidden="true" customHeight="true" outlineLevel="0" collapsed="false">
      <c r="A57" s="59"/>
      <c r="B57" s="57" t="s">
        <v>399</v>
      </c>
      <c r="C57" s="343" t="n">
        <v>95.152</v>
      </c>
      <c r="D57" s="343" t="n">
        <v>121.872</v>
      </c>
      <c r="E57" s="343" t="n">
        <v>98.596</v>
      </c>
      <c r="F57" s="343" t="n">
        <v>74.844</v>
      </c>
      <c r="G57" s="343" t="n">
        <v>59.447</v>
      </c>
      <c r="H57" s="343" t="n">
        <v>16.974</v>
      </c>
      <c r="I57" s="343" t="n">
        <v>21.826</v>
      </c>
      <c r="J57" s="66" t="s">
        <v>22</v>
      </c>
      <c r="K57" s="66" t="s">
        <v>22</v>
      </c>
      <c r="L57" s="66" t="s">
        <v>22</v>
      </c>
      <c r="M57" s="66" t="s">
        <v>22</v>
      </c>
      <c r="N57" s="66" t="s">
        <v>22</v>
      </c>
      <c r="O57" s="343"/>
      <c r="P57" s="476" t="s">
        <v>399</v>
      </c>
      <c r="Q57" s="56"/>
    </row>
    <row r="58" customFormat="false" ht="9.95" hidden="true" customHeight="true" outlineLevel="0" collapsed="false">
      <c r="A58" s="59"/>
      <c r="B58" s="57" t="s">
        <v>400</v>
      </c>
      <c r="C58" s="343" t="n">
        <v>73.37</v>
      </c>
      <c r="D58" s="343" t="n">
        <v>98.916</v>
      </c>
      <c r="E58" s="343" t="n">
        <v>76.381</v>
      </c>
      <c r="F58" s="343" t="n">
        <v>57.844</v>
      </c>
      <c r="G58" s="343" t="n">
        <v>44.304</v>
      </c>
      <c r="H58" s="343" t="n">
        <v>12.047</v>
      </c>
      <c r="I58" s="343" t="n">
        <v>14.031</v>
      </c>
      <c r="J58" s="66" t="s">
        <v>22</v>
      </c>
      <c r="K58" s="66" t="s">
        <v>22</v>
      </c>
      <c r="L58" s="66" t="s">
        <v>22</v>
      </c>
      <c r="M58" s="66" t="s">
        <v>22</v>
      </c>
      <c r="N58" s="66" t="s">
        <v>22</v>
      </c>
      <c r="O58" s="343"/>
      <c r="P58" s="476" t="s">
        <v>400</v>
      </c>
      <c r="Q58" s="56"/>
    </row>
    <row r="59" customFormat="false" ht="9.95" hidden="true" customHeight="true" outlineLevel="0" collapsed="false">
      <c r="A59" s="15"/>
      <c r="B59" s="47"/>
      <c r="C59" s="15"/>
      <c r="D59" s="15"/>
      <c r="E59" s="15"/>
      <c r="F59" s="15"/>
      <c r="G59" s="15"/>
      <c r="H59" s="15"/>
      <c r="I59" s="15"/>
      <c r="J59" s="15"/>
      <c r="K59" s="15"/>
      <c r="L59" s="15"/>
      <c r="M59" s="15"/>
      <c r="N59" s="15"/>
      <c r="O59" s="15"/>
      <c r="P59" s="312"/>
      <c r="Q59" s="15"/>
    </row>
    <row r="60" customFormat="false" ht="9.95" hidden="true" customHeight="true" outlineLevel="0" collapsed="false">
      <c r="A60" s="59" t="n">
        <v>2002</v>
      </c>
      <c r="B60" s="57"/>
      <c r="C60" s="59"/>
      <c r="D60" s="59"/>
      <c r="E60" s="59"/>
      <c r="F60" s="59"/>
      <c r="G60" s="59"/>
      <c r="H60" s="59"/>
      <c r="I60" s="59"/>
      <c r="J60" s="59"/>
      <c r="K60" s="59"/>
      <c r="L60" s="59"/>
      <c r="M60" s="59"/>
      <c r="N60" s="59"/>
      <c r="O60" s="59"/>
      <c r="P60" s="476"/>
      <c r="Q60" s="56" t="n">
        <v>2002</v>
      </c>
    </row>
    <row r="61" customFormat="false" ht="9.95" hidden="true" customHeight="true" outlineLevel="0" collapsed="false">
      <c r="A61" s="59"/>
      <c r="B61" s="57" t="s">
        <v>1258</v>
      </c>
      <c r="C61" s="343" t="n">
        <v>74.439</v>
      </c>
      <c r="D61" s="343" t="n">
        <v>100.967</v>
      </c>
      <c r="E61" s="343" t="n">
        <v>75.414</v>
      </c>
      <c r="F61" s="343" t="n">
        <v>54.464</v>
      </c>
      <c r="G61" s="343" t="n">
        <v>47.381</v>
      </c>
      <c r="H61" s="343" t="n">
        <v>13.162</v>
      </c>
      <c r="I61" s="343" t="n">
        <v>13.846</v>
      </c>
      <c r="J61" s="66" t="s">
        <v>22</v>
      </c>
      <c r="K61" s="66" t="s">
        <v>22</v>
      </c>
      <c r="L61" s="66" t="s">
        <v>22</v>
      </c>
      <c r="M61" s="66" t="s">
        <v>22</v>
      </c>
      <c r="N61" s="66" t="s">
        <v>22</v>
      </c>
      <c r="O61" s="343"/>
      <c r="P61" s="476" t="s">
        <v>1258</v>
      </c>
      <c r="Q61" s="56"/>
    </row>
    <row r="62" customFormat="false" ht="9.95" hidden="true" customHeight="true" outlineLevel="0" collapsed="false">
      <c r="A62" s="59"/>
      <c r="B62" s="57" t="s">
        <v>390</v>
      </c>
      <c r="C62" s="343" t="n">
        <v>97.989</v>
      </c>
      <c r="D62" s="343" t="n">
        <v>107.533</v>
      </c>
      <c r="E62" s="343" t="n">
        <v>89.292</v>
      </c>
      <c r="F62" s="343" t="n">
        <v>65.591</v>
      </c>
      <c r="G62" s="343" t="n">
        <v>50.623</v>
      </c>
      <c r="H62" s="343" t="n">
        <v>17.934</v>
      </c>
      <c r="I62" s="343" t="n">
        <v>18.045</v>
      </c>
      <c r="J62" s="66" t="s">
        <v>22</v>
      </c>
      <c r="K62" s="66" t="s">
        <v>22</v>
      </c>
      <c r="L62" s="66" t="s">
        <v>22</v>
      </c>
      <c r="M62" s="66" t="s">
        <v>22</v>
      </c>
      <c r="N62" s="66" t="s">
        <v>22</v>
      </c>
      <c r="O62" s="343"/>
      <c r="P62" s="476" t="s">
        <v>1259</v>
      </c>
      <c r="Q62" s="56"/>
    </row>
    <row r="63" customFormat="false" ht="9.95" hidden="true" customHeight="true" outlineLevel="0" collapsed="false">
      <c r="A63" s="59"/>
      <c r="B63" s="57" t="s">
        <v>1260</v>
      </c>
      <c r="C63" s="343" t="n">
        <v>117.676</v>
      </c>
      <c r="D63" s="343" t="n">
        <v>138.591</v>
      </c>
      <c r="E63" s="343" t="n">
        <v>103.525</v>
      </c>
      <c r="F63" s="343" t="n">
        <v>101.052</v>
      </c>
      <c r="G63" s="343" t="n">
        <v>56.14</v>
      </c>
      <c r="H63" s="343" t="n">
        <v>25.461</v>
      </c>
      <c r="I63" s="343" t="n">
        <v>24.458</v>
      </c>
      <c r="J63" s="66" t="s">
        <v>22</v>
      </c>
      <c r="K63" s="66" t="s">
        <v>22</v>
      </c>
      <c r="L63" s="66" t="s">
        <v>22</v>
      </c>
      <c r="M63" s="66" t="s">
        <v>22</v>
      </c>
      <c r="N63" s="66" t="s">
        <v>22</v>
      </c>
      <c r="O63" s="343"/>
      <c r="P63" s="476" t="s">
        <v>1260</v>
      </c>
      <c r="Q63" s="59"/>
    </row>
    <row r="64" customFormat="false" ht="9.95" hidden="true" customHeight="true" outlineLevel="0" collapsed="false">
      <c r="A64" s="59"/>
      <c r="B64" s="57" t="s">
        <v>392</v>
      </c>
      <c r="C64" s="343" t="n">
        <v>105.25</v>
      </c>
      <c r="D64" s="343" t="n">
        <v>141.091</v>
      </c>
      <c r="E64" s="343" t="n">
        <v>112.14</v>
      </c>
      <c r="F64" s="343" t="n">
        <v>104.891</v>
      </c>
      <c r="G64" s="343" t="n">
        <v>49.307</v>
      </c>
      <c r="H64" s="343" t="n">
        <v>26.549</v>
      </c>
      <c r="I64" s="343" t="n">
        <v>28.831</v>
      </c>
      <c r="J64" s="66" t="s">
        <v>22</v>
      </c>
      <c r="K64" s="66" t="s">
        <v>22</v>
      </c>
      <c r="L64" s="66" t="s">
        <v>22</v>
      </c>
      <c r="M64" s="66" t="s">
        <v>22</v>
      </c>
      <c r="N64" s="66" t="s">
        <v>22</v>
      </c>
      <c r="O64" s="343"/>
      <c r="P64" s="476" t="s">
        <v>757</v>
      </c>
      <c r="Q64" s="59"/>
    </row>
    <row r="65" customFormat="false" ht="9.95" hidden="true" customHeight="true" outlineLevel="0" collapsed="false">
      <c r="A65" s="59"/>
      <c r="B65" s="57" t="s">
        <v>758</v>
      </c>
      <c r="C65" s="343" t="n">
        <v>109.177</v>
      </c>
      <c r="D65" s="343" t="n">
        <v>143.671</v>
      </c>
      <c r="E65" s="343" t="n">
        <v>124.093</v>
      </c>
      <c r="F65" s="343" t="n">
        <v>130.52</v>
      </c>
      <c r="G65" s="343" t="n">
        <v>55.159</v>
      </c>
      <c r="H65" s="343" t="n">
        <v>36.106</v>
      </c>
      <c r="I65" s="343" t="n">
        <v>40.994</v>
      </c>
      <c r="J65" s="66" t="s">
        <v>22</v>
      </c>
      <c r="K65" s="66" t="s">
        <v>22</v>
      </c>
      <c r="L65" s="66" t="s">
        <v>22</v>
      </c>
      <c r="M65" s="66" t="s">
        <v>22</v>
      </c>
      <c r="N65" s="66" t="s">
        <v>22</v>
      </c>
      <c r="O65" s="343"/>
      <c r="P65" s="476" t="s">
        <v>393</v>
      </c>
      <c r="Q65" s="56"/>
    </row>
    <row r="66" customFormat="false" ht="9.95" hidden="true" customHeight="true" outlineLevel="0" collapsed="false">
      <c r="A66" s="59"/>
      <c r="B66" s="57" t="s">
        <v>1261</v>
      </c>
      <c r="C66" s="343" t="n">
        <v>147.712</v>
      </c>
      <c r="D66" s="343" t="n">
        <v>156.523</v>
      </c>
      <c r="E66" s="343" t="n">
        <v>152.524</v>
      </c>
      <c r="F66" s="343" t="n">
        <v>140.836</v>
      </c>
      <c r="G66" s="343" t="n">
        <v>52.968</v>
      </c>
      <c r="H66" s="343" t="n">
        <v>45.458</v>
      </c>
      <c r="I66" s="343" t="n">
        <v>43.961</v>
      </c>
      <c r="J66" s="66" t="s">
        <v>22</v>
      </c>
      <c r="K66" s="66" t="s">
        <v>22</v>
      </c>
      <c r="L66" s="66" t="s">
        <v>22</v>
      </c>
      <c r="M66" s="66" t="s">
        <v>22</v>
      </c>
      <c r="N66" s="66" t="s">
        <v>22</v>
      </c>
      <c r="O66" s="343"/>
      <c r="P66" s="476" t="s">
        <v>1261</v>
      </c>
      <c r="Q66" s="59"/>
    </row>
    <row r="67" customFormat="false" ht="9.95" hidden="true" customHeight="true" outlineLevel="0" collapsed="false">
      <c r="A67" s="59"/>
      <c r="B67" s="57" t="s">
        <v>581</v>
      </c>
      <c r="C67" s="343" t="n">
        <f aca="false">116.019+106.343</f>
        <v>222.362</v>
      </c>
      <c r="D67" s="343" t="n">
        <f aca="false">75.99+84.245</f>
        <v>160.235</v>
      </c>
      <c r="E67" s="343" t="n">
        <f aca="false">71.38+79.748</f>
        <v>151.128</v>
      </c>
      <c r="F67" s="343" t="n">
        <f aca="false">86.52+81.256</f>
        <v>167.776</v>
      </c>
      <c r="G67" s="343" t="n">
        <f aca="false">25.302+24.414</f>
        <v>49.716</v>
      </c>
      <c r="H67" s="343" t="n">
        <f aca="false">24.817+27.209</f>
        <v>52.026</v>
      </c>
      <c r="I67" s="343" t="n">
        <f aca="false">25.395+22.137</f>
        <v>47.532</v>
      </c>
      <c r="J67" s="66" t="s">
        <v>22</v>
      </c>
      <c r="K67" s="66" t="s">
        <v>22</v>
      </c>
      <c r="L67" s="66" t="s">
        <v>22</v>
      </c>
      <c r="M67" s="66" t="s">
        <v>22</v>
      </c>
      <c r="N67" s="66" t="s">
        <v>22</v>
      </c>
      <c r="O67" s="343"/>
      <c r="P67" s="476" t="s">
        <v>395</v>
      </c>
      <c r="Q67" s="59"/>
    </row>
    <row r="68" customFormat="false" ht="9.95" hidden="true" customHeight="true" outlineLevel="0" collapsed="false">
      <c r="A68" s="59"/>
      <c r="B68" s="57" t="s">
        <v>396</v>
      </c>
      <c r="C68" s="343" t="n">
        <v>172.896</v>
      </c>
      <c r="D68" s="343" t="n">
        <v>135.293</v>
      </c>
      <c r="E68" s="343" t="n">
        <v>114.505</v>
      </c>
      <c r="F68" s="343" t="n">
        <v>160.132</v>
      </c>
      <c r="G68" s="343" t="n">
        <v>50.146</v>
      </c>
      <c r="H68" s="343" t="n">
        <v>39.264</v>
      </c>
      <c r="I68" s="343" t="n">
        <v>48.859</v>
      </c>
      <c r="J68" s="66" t="s">
        <v>22</v>
      </c>
      <c r="K68" s="66" t="s">
        <v>22</v>
      </c>
      <c r="L68" s="66" t="s">
        <v>22</v>
      </c>
      <c r="M68" s="66" t="s">
        <v>22</v>
      </c>
      <c r="N68" s="66" t="s">
        <v>22</v>
      </c>
      <c r="O68" s="343"/>
      <c r="P68" s="476" t="s">
        <v>396</v>
      </c>
      <c r="Q68" s="59"/>
    </row>
    <row r="69" customFormat="false" ht="9.95" hidden="true" customHeight="true" outlineLevel="0" collapsed="false">
      <c r="A69" s="59"/>
      <c r="B69" s="57" t="s">
        <v>1262</v>
      </c>
      <c r="C69" s="343" t="n">
        <f aca="false">91.033+81.309</f>
        <v>172.342</v>
      </c>
      <c r="D69" s="343" t="n">
        <f aca="false">90.839+80.277</f>
        <v>171.116</v>
      </c>
      <c r="E69" s="343" t="n">
        <f aca="false">83.055+76.589</f>
        <v>159.644</v>
      </c>
      <c r="F69" s="343" t="n">
        <f aca="false">86.877+77.511</f>
        <v>164.388</v>
      </c>
      <c r="G69" s="343" t="n">
        <f aca="false">29.461+28.824</f>
        <v>58.285</v>
      </c>
      <c r="H69" s="343" t="n">
        <f aca="false">28.307+24.184</f>
        <v>52.491</v>
      </c>
      <c r="I69" s="343" t="n">
        <f aca="false">24.703+24.145</f>
        <v>48.848</v>
      </c>
      <c r="J69" s="66" t="s">
        <v>22</v>
      </c>
      <c r="K69" s="66" t="s">
        <v>22</v>
      </c>
      <c r="L69" s="66" t="s">
        <v>22</v>
      </c>
      <c r="M69" s="66" t="s">
        <v>22</v>
      </c>
      <c r="N69" s="66" t="s">
        <v>22</v>
      </c>
      <c r="O69" s="343"/>
      <c r="P69" s="476" t="s">
        <v>1262</v>
      </c>
      <c r="Q69" s="56"/>
    </row>
    <row r="70" customFormat="false" ht="9.95" hidden="true" customHeight="true" outlineLevel="0" collapsed="false">
      <c r="A70" s="59"/>
      <c r="B70" s="57" t="s">
        <v>398</v>
      </c>
      <c r="C70" s="343" t="n">
        <v>185.127</v>
      </c>
      <c r="D70" s="343" t="n">
        <v>167.691</v>
      </c>
      <c r="E70" s="343" t="n">
        <v>161.307</v>
      </c>
      <c r="F70" s="343" t="n">
        <v>158.79</v>
      </c>
      <c r="G70" s="343" t="n">
        <v>53.693</v>
      </c>
      <c r="H70" s="343" t="n">
        <v>51.39</v>
      </c>
      <c r="I70" s="343" t="n">
        <v>46.867</v>
      </c>
      <c r="J70" s="66" t="s">
        <v>22</v>
      </c>
      <c r="K70" s="66" t="s">
        <v>22</v>
      </c>
      <c r="L70" s="66" t="s">
        <v>22</v>
      </c>
      <c r="M70" s="66" t="s">
        <v>22</v>
      </c>
      <c r="N70" s="66" t="s">
        <v>22</v>
      </c>
      <c r="O70" s="343"/>
      <c r="P70" s="476" t="s">
        <v>1263</v>
      </c>
      <c r="Q70" s="56"/>
    </row>
    <row r="71" customFormat="false" ht="9.95" hidden="true" customHeight="true" outlineLevel="0" collapsed="false">
      <c r="A71" s="59"/>
      <c r="B71" s="57" t="s">
        <v>399</v>
      </c>
      <c r="C71" s="343" t="n">
        <f aca="false">46.662+48.099</f>
        <v>94.761</v>
      </c>
      <c r="D71" s="343" t="n">
        <f aca="false">61.17+62.32</f>
        <v>123.49</v>
      </c>
      <c r="E71" s="343" t="n">
        <f aca="false">53.038+51.912</f>
        <v>104.95</v>
      </c>
      <c r="F71" s="343" t="n">
        <f aca="false">40.233+40.909</f>
        <v>81.142</v>
      </c>
      <c r="G71" s="343" t="n">
        <f aca="false">23.462+23.39</f>
        <v>46.852</v>
      </c>
      <c r="H71" s="343" t="n">
        <f aca="false">10.022+9.34</f>
        <v>19.362</v>
      </c>
      <c r="I71" s="343" t="n">
        <f aca="false">10.113+11.57</f>
        <v>21.683</v>
      </c>
      <c r="J71" s="66" t="s">
        <v>22</v>
      </c>
      <c r="K71" s="66" t="s">
        <v>22</v>
      </c>
      <c r="L71" s="66" t="s">
        <v>22</v>
      </c>
      <c r="M71" s="66" t="s">
        <v>22</v>
      </c>
      <c r="N71" s="66" t="s">
        <v>22</v>
      </c>
      <c r="O71" s="343"/>
      <c r="P71" s="476" t="s">
        <v>399</v>
      </c>
      <c r="Q71" s="56"/>
    </row>
    <row r="72" customFormat="false" ht="9.95" hidden="true" customHeight="true" outlineLevel="0" collapsed="false">
      <c r="A72" s="59"/>
      <c r="B72" s="57" t="s">
        <v>400</v>
      </c>
      <c r="C72" s="343" t="n">
        <v>80.081</v>
      </c>
      <c r="D72" s="343" t="n">
        <v>105.217</v>
      </c>
      <c r="E72" s="343" t="n">
        <v>90.136</v>
      </c>
      <c r="F72" s="343" t="n">
        <v>73.1</v>
      </c>
      <c r="G72" s="343" t="n">
        <v>38.52</v>
      </c>
      <c r="H72" s="343" t="n">
        <v>12.744</v>
      </c>
      <c r="I72" s="343" t="n">
        <v>15.153</v>
      </c>
      <c r="J72" s="66" t="s">
        <v>22</v>
      </c>
      <c r="K72" s="66" t="s">
        <v>22</v>
      </c>
      <c r="L72" s="66" t="s">
        <v>22</v>
      </c>
      <c r="M72" s="66" t="s">
        <v>22</v>
      </c>
      <c r="N72" s="66" t="s">
        <v>22</v>
      </c>
      <c r="O72" s="343"/>
      <c r="P72" s="476" t="s">
        <v>400</v>
      </c>
      <c r="Q72" s="56"/>
    </row>
    <row r="73" customFormat="false" ht="9.95" hidden="false" customHeight="true" outlineLevel="0" collapsed="false">
      <c r="A73" s="15"/>
      <c r="B73" s="47"/>
      <c r="C73" s="15"/>
      <c r="D73" s="15"/>
      <c r="E73" s="15"/>
      <c r="F73" s="15"/>
      <c r="G73" s="15"/>
      <c r="H73" s="15"/>
      <c r="I73" s="15"/>
      <c r="J73" s="15"/>
      <c r="K73" s="15"/>
      <c r="L73" s="15"/>
      <c r="M73" s="15"/>
      <c r="N73" s="15"/>
      <c r="O73" s="15"/>
      <c r="P73" s="312"/>
      <c r="Q73" s="15"/>
    </row>
    <row r="74" customFormat="false" ht="12" hidden="false" customHeight="true" outlineLevel="0" collapsed="false">
      <c r="A74" s="1057" t="s">
        <v>528</v>
      </c>
      <c r="B74" s="1057"/>
      <c r="C74" s="59"/>
      <c r="D74" s="59"/>
      <c r="E74" s="59"/>
      <c r="F74" s="59"/>
      <c r="G74" s="59"/>
      <c r="H74" s="59"/>
      <c r="I74" s="59"/>
      <c r="J74" s="59"/>
      <c r="K74" s="59"/>
      <c r="L74" s="59"/>
      <c r="M74" s="59"/>
      <c r="N74" s="59"/>
      <c r="O74" s="59"/>
      <c r="P74" s="1058" t="s">
        <v>528</v>
      </c>
      <c r="Q74" s="1058"/>
    </row>
    <row r="75" customFormat="false" ht="9.95" hidden="false" customHeight="true" outlineLevel="0" collapsed="false">
      <c r="A75" s="59"/>
      <c r="B75" s="57" t="s">
        <v>1258</v>
      </c>
      <c r="C75" s="343" t="n">
        <v>78.747</v>
      </c>
      <c r="D75" s="343" t="n">
        <v>109.788</v>
      </c>
      <c r="E75" s="343" t="n">
        <v>92.594</v>
      </c>
      <c r="F75" s="343" t="n">
        <v>77.839</v>
      </c>
      <c r="G75" s="343" t="n">
        <v>38.881</v>
      </c>
      <c r="H75" s="343" t="n">
        <v>14.07</v>
      </c>
      <c r="I75" s="343" t="n">
        <v>17.04</v>
      </c>
      <c r="J75" s="66" t="s">
        <v>22</v>
      </c>
      <c r="K75" s="66" t="s">
        <v>22</v>
      </c>
      <c r="L75" s="66" t="s">
        <v>22</v>
      </c>
      <c r="M75" s="66" t="s">
        <v>22</v>
      </c>
      <c r="N75" s="66" t="s">
        <v>22</v>
      </c>
      <c r="O75" s="343"/>
      <c r="P75" s="476" t="s">
        <v>1258</v>
      </c>
      <c r="Q75" s="56"/>
    </row>
    <row r="76" customFormat="false" ht="9.95" hidden="false" customHeight="true" outlineLevel="0" collapsed="false">
      <c r="A76" s="59"/>
      <c r="B76" s="57" t="s">
        <v>390</v>
      </c>
      <c r="C76" s="343" t="n">
        <v>91.688</v>
      </c>
      <c r="D76" s="343" t="n">
        <v>111.315</v>
      </c>
      <c r="E76" s="343" t="n">
        <v>101.391</v>
      </c>
      <c r="F76" s="343" t="n">
        <v>76.929</v>
      </c>
      <c r="G76" s="343" t="n">
        <v>37.818</v>
      </c>
      <c r="H76" s="343" t="n">
        <v>18.808</v>
      </c>
      <c r="I76" s="343" t="n">
        <v>17.486</v>
      </c>
      <c r="J76" s="66" t="s">
        <v>22</v>
      </c>
      <c r="K76" s="66" t="s">
        <v>22</v>
      </c>
      <c r="L76" s="66" t="s">
        <v>22</v>
      </c>
      <c r="M76" s="66" t="s">
        <v>22</v>
      </c>
      <c r="N76" s="66" t="s">
        <v>22</v>
      </c>
      <c r="O76" s="343"/>
      <c r="P76" s="476" t="s">
        <v>1259</v>
      </c>
      <c r="Q76" s="56"/>
    </row>
    <row r="77" customFormat="false" ht="9.95" hidden="false" customHeight="true" outlineLevel="0" collapsed="false">
      <c r="A77" s="59"/>
      <c r="B77" s="57" t="s">
        <v>1260</v>
      </c>
      <c r="C77" s="343" t="n">
        <v>84.132</v>
      </c>
      <c r="D77" s="343" t="n">
        <v>128.868</v>
      </c>
      <c r="E77" s="343" t="n">
        <v>104.818</v>
      </c>
      <c r="F77" s="343" t="n">
        <v>95.576</v>
      </c>
      <c r="G77" s="343" t="n">
        <v>44.342</v>
      </c>
      <c r="H77" s="343" t="n">
        <v>21.117</v>
      </c>
      <c r="I77" s="343" t="n">
        <v>22.386</v>
      </c>
      <c r="J77" s="66" t="s">
        <v>22</v>
      </c>
      <c r="K77" s="66" t="s">
        <v>22</v>
      </c>
      <c r="L77" s="66" t="s">
        <v>22</v>
      </c>
      <c r="M77" s="66" t="s">
        <v>22</v>
      </c>
      <c r="N77" s="66" t="s">
        <v>22</v>
      </c>
      <c r="O77" s="343"/>
      <c r="P77" s="476" t="s">
        <v>1260</v>
      </c>
      <c r="Q77" s="59"/>
    </row>
    <row r="78" customFormat="false" ht="9.95" hidden="false" customHeight="true" outlineLevel="0" collapsed="false">
      <c r="A78" s="59"/>
      <c r="B78" s="57" t="s">
        <v>392</v>
      </c>
      <c r="C78" s="343" t="n">
        <v>89.956</v>
      </c>
      <c r="D78" s="343" t="n">
        <v>128.403</v>
      </c>
      <c r="E78" s="343" t="n">
        <v>109.464</v>
      </c>
      <c r="F78" s="343" t="n">
        <v>115.27</v>
      </c>
      <c r="G78" s="343" t="n">
        <v>41.293</v>
      </c>
      <c r="H78" s="343" t="n">
        <v>23.983</v>
      </c>
      <c r="I78" s="343" t="n">
        <v>28.655</v>
      </c>
      <c r="J78" s="66" t="s">
        <v>22</v>
      </c>
      <c r="K78" s="66" t="s">
        <v>22</v>
      </c>
      <c r="L78" s="66" t="s">
        <v>22</v>
      </c>
      <c r="M78" s="66" t="s">
        <v>22</v>
      </c>
      <c r="N78" s="66" t="s">
        <v>22</v>
      </c>
      <c r="O78" s="343"/>
      <c r="P78" s="476" t="s">
        <v>757</v>
      </c>
      <c r="Q78" s="59"/>
    </row>
    <row r="79" customFormat="false" ht="9.95" hidden="false" customHeight="true" outlineLevel="0" collapsed="false">
      <c r="A79" s="59"/>
      <c r="B79" s="57" t="s">
        <v>758</v>
      </c>
      <c r="C79" s="343" t="n">
        <v>111.262</v>
      </c>
      <c r="D79" s="343" t="n">
        <v>140.487</v>
      </c>
      <c r="E79" s="343" t="n">
        <v>127.736</v>
      </c>
      <c r="F79" s="343" t="n">
        <v>131.382</v>
      </c>
      <c r="G79" s="343" t="n">
        <v>37.674</v>
      </c>
      <c r="H79" s="343" t="n">
        <v>33.523</v>
      </c>
      <c r="I79" s="343" t="n">
        <v>35.847</v>
      </c>
      <c r="J79" s="66" t="s">
        <v>22</v>
      </c>
      <c r="K79" s="66" t="s">
        <v>22</v>
      </c>
      <c r="L79" s="66" t="s">
        <v>22</v>
      </c>
      <c r="M79" s="66" t="s">
        <v>22</v>
      </c>
      <c r="N79" s="66" t="s">
        <v>22</v>
      </c>
      <c r="O79" s="343"/>
      <c r="P79" s="476" t="s">
        <v>393</v>
      </c>
      <c r="Q79" s="56"/>
    </row>
    <row r="80" customFormat="false" ht="9.95" hidden="false" customHeight="true" outlineLevel="0" collapsed="false">
      <c r="A80" s="59"/>
      <c r="B80" s="57" t="s">
        <v>1261</v>
      </c>
      <c r="C80" s="343" t="n">
        <v>128.807</v>
      </c>
      <c r="D80" s="343" t="n">
        <v>135.995</v>
      </c>
      <c r="E80" s="343" t="n">
        <v>136.688</v>
      </c>
      <c r="F80" s="343" t="n">
        <v>134.447</v>
      </c>
      <c r="G80" s="343" t="n">
        <v>38.545</v>
      </c>
      <c r="H80" s="343" t="n">
        <v>41.284</v>
      </c>
      <c r="I80" s="343" t="n">
        <v>42.553</v>
      </c>
      <c r="J80" s="66" t="s">
        <v>22</v>
      </c>
      <c r="K80" s="66" t="s">
        <v>22</v>
      </c>
      <c r="L80" s="66" t="s">
        <v>22</v>
      </c>
      <c r="M80" s="66" t="s">
        <v>22</v>
      </c>
      <c r="N80" s="66" t="s">
        <v>22</v>
      </c>
      <c r="O80" s="343"/>
      <c r="P80" s="476" t="s">
        <v>1261</v>
      </c>
      <c r="Q80" s="59"/>
    </row>
    <row r="81" customFormat="false" ht="9.95" hidden="false" customHeight="true" outlineLevel="0" collapsed="false">
      <c r="A81" s="59"/>
      <c r="B81" s="57" t="s">
        <v>581</v>
      </c>
      <c r="C81" s="343" t="n">
        <v>213.05</v>
      </c>
      <c r="D81" s="343" t="n">
        <v>155.235</v>
      </c>
      <c r="E81" s="343" t="n">
        <v>158.701</v>
      </c>
      <c r="F81" s="343" t="n">
        <v>152.261</v>
      </c>
      <c r="G81" s="343" t="n">
        <v>35.035</v>
      </c>
      <c r="H81" s="343" t="n">
        <v>57.307</v>
      </c>
      <c r="I81" s="343" t="n">
        <v>44.614</v>
      </c>
      <c r="J81" s="66" t="s">
        <v>22</v>
      </c>
      <c r="K81" s="66" t="s">
        <v>22</v>
      </c>
      <c r="L81" s="66" t="s">
        <v>22</v>
      </c>
      <c r="M81" s="66" t="s">
        <v>22</v>
      </c>
      <c r="N81" s="66" t="s">
        <v>22</v>
      </c>
      <c r="O81" s="343"/>
      <c r="P81" s="476" t="s">
        <v>395</v>
      </c>
      <c r="Q81" s="59"/>
    </row>
    <row r="82" customFormat="false" ht="9.95" hidden="false" customHeight="true" outlineLevel="0" collapsed="false">
      <c r="A82" s="59"/>
      <c r="B82" s="57" t="s">
        <v>396</v>
      </c>
      <c r="C82" s="343" t="n">
        <v>197.297</v>
      </c>
      <c r="D82" s="343" t="n">
        <v>147.42</v>
      </c>
      <c r="E82" s="343" t="n">
        <v>145.04</v>
      </c>
      <c r="F82" s="343" t="n">
        <v>172.564</v>
      </c>
      <c r="G82" s="343" t="n">
        <v>31.06</v>
      </c>
      <c r="H82" s="343" t="n">
        <v>54.831</v>
      </c>
      <c r="I82" s="343" t="n">
        <v>55.738</v>
      </c>
      <c r="J82" s="66" t="s">
        <v>22</v>
      </c>
      <c r="K82" s="66" t="s">
        <v>22</v>
      </c>
      <c r="L82" s="66" t="s">
        <v>22</v>
      </c>
      <c r="M82" s="66" t="s">
        <v>22</v>
      </c>
      <c r="N82" s="66" t="s">
        <v>22</v>
      </c>
      <c r="O82" s="343"/>
      <c r="P82" s="476" t="s">
        <v>396</v>
      </c>
      <c r="Q82" s="59"/>
    </row>
    <row r="83" customFormat="false" ht="9.95" hidden="false" customHeight="true" outlineLevel="0" collapsed="false">
      <c r="A83" s="59"/>
      <c r="B83" s="57" t="s">
        <v>1262</v>
      </c>
      <c r="C83" s="343" t="n">
        <v>170.882</v>
      </c>
      <c r="D83" s="343" t="n">
        <v>160.444</v>
      </c>
      <c r="E83" s="343" t="n">
        <v>162.445</v>
      </c>
      <c r="F83" s="343" t="n">
        <v>167.879</v>
      </c>
      <c r="G83" s="343" t="n">
        <v>39.181</v>
      </c>
      <c r="H83" s="343" t="n">
        <v>55.286</v>
      </c>
      <c r="I83" s="343" t="n">
        <v>51.041</v>
      </c>
      <c r="J83" s="66" t="s">
        <v>22</v>
      </c>
      <c r="K83" s="66" t="s">
        <v>22</v>
      </c>
      <c r="L83" s="66" t="s">
        <v>22</v>
      </c>
      <c r="M83" s="66" t="s">
        <v>22</v>
      </c>
      <c r="N83" s="66" t="s">
        <v>22</v>
      </c>
      <c r="O83" s="343"/>
      <c r="P83" s="476" t="s">
        <v>1262</v>
      </c>
      <c r="Q83" s="56"/>
    </row>
    <row r="84" customFormat="false" ht="9.95" hidden="false" customHeight="true" outlineLevel="0" collapsed="false">
      <c r="A84" s="59"/>
      <c r="B84" s="57" t="s">
        <v>398</v>
      </c>
      <c r="C84" s="343" t="n">
        <v>193.738</v>
      </c>
      <c r="D84" s="343" t="n">
        <v>165.564</v>
      </c>
      <c r="E84" s="343" t="n">
        <v>161.575</v>
      </c>
      <c r="F84" s="343" t="n">
        <v>165.944</v>
      </c>
      <c r="G84" s="343" t="n">
        <v>40.143</v>
      </c>
      <c r="H84" s="343" t="n">
        <v>48.969</v>
      </c>
      <c r="I84" s="343" t="n">
        <v>48.06</v>
      </c>
      <c r="J84" s="66" t="s">
        <v>22</v>
      </c>
      <c r="K84" s="66" t="s">
        <v>22</v>
      </c>
      <c r="L84" s="66" t="s">
        <v>22</v>
      </c>
      <c r="M84" s="66" t="s">
        <v>22</v>
      </c>
      <c r="N84" s="66" t="s">
        <v>22</v>
      </c>
      <c r="O84" s="343"/>
      <c r="P84" s="476" t="s">
        <v>1263</v>
      </c>
      <c r="Q84" s="56"/>
    </row>
    <row r="85" customFormat="false" ht="9.95" hidden="false" customHeight="true" outlineLevel="0" collapsed="false">
      <c r="A85" s="59"/>
      <c r="B85" s="57" t="s">
        <v>399</v>
      </c>
      <c r="C85" s="343" t="n">
        <v>148.396</v>
      </c>
      <c r="D85" s="343" t="n">
        <v>118.201</v>
      </c>
      <c r="E85" s="343" t="n">
        <v>109.103</v>
      </c>
      <c r="F85" s="343" t="n">
        <v>84.313</v>
      </c>
      <c r="G85" s="343" t="n">
        <v>35.159</v>
      </c>
      <c r="H85" s="343" t="n">
        <v>23.281</v>
      </c>
      <c r="I85" s="343" t="n">
        <v>24.774</v>
      </c>
      <c r="J85" s="66" t="s">
        <v>22</v>
      </c>
      <c r="K85" s="66" t="s">
        <v>22</v>
      </c>
      <c r="L85" s="66" t="s">
        <v>22</v>
      </c>
      <c r="M85" s="66" t="s">
        <v>22</v>
      </c>
      <c r="N85" s="66" t="s">
        <v>22</v>
      </c>
      <c r="O85" s="343"/>
      <c r="P85" s="476" t="s">
        <v>399</v>
      </c>
      <c r="Q85" s="56"/>
    </row>
    <row r="86" customFormat="false" ht="9.95" hidden="false" customHeight="true" outlineLevel="0" collapsed="false">
      <c r="A86" s="59"/>
      <c r="B86" s="57" t="s">
        <v>400</v>
      </c>
      <c r="C86" s="343" t="n">
        <v>140.438</v>
      </c>
      <c r="D86" s="343" t="n">
        <v>98.889</v>
      </c>
      <c r="E86" s="343" t="n">
        <v>87.839</v>
      </c>
      <c r="F86" s="343" t="n">
        <v>66.551</v>
      </c>
      <c r="G86" s="343" t="n">
        <v>29.712</v>
      </c>
      <c r="H86" s="343" t="n">
        <v>13.736</v>
      </c>
      <c r="I86" s="343" t="n">
        <v>15.847</v>
      </c>
      <c r="J86" s="66" t="s">
        <v>22</v>
      </c>
      <c r="K86" s="66" t="s">
        <v>22</v>
      </c>
      <c r="L86" s="66" t="s">
        <v>22</v>
      </c>
      <c r="M86" s="66" t="s">
        <v>22</v>
      </c>
      <c r="N86" s="66" t="s">
        <v>22</v>
      </c>
      <c r="O86" s="343"/>
      <c r="P86" s="476" t="s">
        <v>400</v>
      </c>
      <c r="Q86" s="56"/>
    </row>
    <row r="87" customFormat="false" ht="9.95" hidden="false" customHeight="true" outlineLevel="0" collapsed="false">
      <c r="A87" s="59"/>
      <c r="B87" s="56"/>
      <c r="C87" s="15"/>
      <c r="D87" s="15"/>
      <c r="E87" s="15"/>
      <c r="F87" s="15"/>
      <c r="G87" s="15"/>
      <c r="H87" s="15"/>
      <c r="I87" s="15"/>
      <c r="J87" s="15"/>
      <c r="K87" s="15"/>
      <c r="L87" s="15"/>
      <c r="M87" s="15"/>
      <c r="N87" s="15"/>
      <c r="O87" s="15"/>
      <c r="P87" s="312"/>
      <c r="Q87" s="15"/>
    </row>
    <row r="88" customFormat="false" ht="9.95" hidden="false" customHeight="true" outlineLevel="0" collapsed="false">
      <c r="A88" s="316"/>
      <c r="B88" s="316"/>
      <c r="C88" s="332"/>
      <c r="D88" s="316"/>
      <c r="E88" s="316"/>
      <c r="F88" s="316"/>
      <c r="G88" s="316"/>
      <c r="H88" s="1059" t="s">
        <v>477</v>
      </c>
      <c r="I88" s="1060" t="s">
        <v>478</v>
      </c>
      <c r="J88" s="316"/>
      <c r="K88" s="316"/>
      <c r="L88" s="316"/>
      <c r="M88" s="316"/>
      <c r="N88" s="316"/>
      <c r="O88" s="316"/>
      <c r="P88" s="316"/>
      <c r="Q88" s="316"/>
    </row>
    <row r="89" customFormat="false" ht="12" hidden="false" customHeight="true" outlineLevel="0" collapsed="false">
      <c r="A89" s="316"/>
      <c r="B89" s="316"/>
      <c r="C89" s="332"/>
      <c r="D89" s="316"/>
      <c r="E89" s="316"/>
      <c r="F89" s="316"/>
      <c r="G89" s="316"/>
      <c r="H89" s="365" t="s">
        <v>479</v>
      </c>
      <c r="I89" s="350" t="s">
        <v>480</v>
      </c>
      <c r="J89" s="316"/>
      <c r="K89" s="316"/>
      <c r="L89" s="316"/>
      <c r="M89" s="316"/>
      <c r="N89" s="316"/>
      <c r="O89" s="316"/>
      <c r="P89" s="316"/>
      <c r="Q89" s="316"/>
    </row>
    <row r="90" customFormat="false" ht="9.95" hidden="false" customHeight="true" outlineLevel="0" collapsed="false">
      <c r="A90" s="316"/>
      <c r="B90" s="316"/>
      <c r="C90" s="332"/>
      <c r="D90" s="316"/>
      <c r="E90" s="316"/>
      <c r="F90" s="316"/>
      <c r="G90" s="316"/>
      <c r="H90" s="316"/>
      <c r="I90" s="316"/>
      <c r="J90" s="316"/>
      <c r="K90" s="316"/>
      <c r="L90" s="316"/>
      <c r="M90" s="316"/>
      <c r="N90" s="316"/>
      <c r="O90" s="316"/>
      <c r="P90" s="316"/>
      <c r="Q90" s="316"/>
    </row>
    <row r="91" customFormat="false" ht="9.95" hidden="false" customHeight="true" outlineLevel="0" collapsed="false">
      <c r="A91" s="102" t="n">
        <v>1992</v>
      </c>
      <c r="B91" s="102"/>
      <c r="C91" s="1061" t="n">
        <f aca="false">C19/C18*100-100</f>
        <v>53.9768077468941</v>
      </c>
      <c r="D91" s="1061" t="n">
        <f aca="false">D19/D18*100-100</f>
        <v>12.8250519641313</v>
      </c>
      <c r="E91" s="1061" t="n">
        <f aca="false">E19/E18*100-100</f>
        <v>68.4756286867433</v>
      </c>
      <c r="F91" s="1061" t="n">
        <f aca="false">F19/F18*100-100</f>
        <v>51.1349959945785</v>
      </c>
      <c r="G91" s="66" t="s">
        <v>43</v>
      </c>
      <c r="H91" s="66" t="s">
        <v>43</v>
      </c>
      <c r="I91" s="1061" t="n">
        <f aca="false">I19/I18*100-100</f>
        <v>12.6036531502009</v>
      </c>
      <c r="J91" s="66" t="s">
        <v>43</v>
      </c>
      <c r="K91" s="66" t="s">
        <v>43</v>
      </c>
      <c r="L91" s="66" t="s">
        <v>43</v>
      </c>
      <c r="M91" s="66" t="s">
        <v>43</v>
      </c>
      <c r="N91" s="66" t="s">
        <v>43</v>
      </c>
      <c r="O91" s="316"/>
      <c r="P91" s="65" t="n">
        <v>1992</v>
      </c>
      <c r="Q91" s="65"/>
    </row>
    <row r="92" customFormat="false" ht="9.95" hidden="false" customHeight="true" outlineLevel="0" collapsed="false">
      <c r="A92" s="184" t="n">
        <v>1996</v>
      </c>
      <c r="B92" s="184"/>
      <c r="C92" s="1061" t="n">
        <f aca="false">C23/C22*100-100</f>
        <v>-4.12059374499007</v>
      </c>
      <c r="D92" s="1061" t="n">
        <f aca="false">D23/D22*100-100</f>
        <v>6.92624161459186</v>
      </c>
      <c r="E92" s="1061" t="n">
        <f aca="false">E23/E22*100-100</f>
        <v>0.259514217913107</v>
      </c>
      <c r="F92" s="1061" t="n">
        <f aca="false">F23/F22*100-100</f>
        <v>13.786387087613</v>
      </c>
      <c r="G92" s="1061" t="n">
        <f aca="false">G23/G22*100-100</f>
        <v>-6.39251307166505</v>
      </c>
      <c r="H92" s="1061" t="n">
        <f aca="false">H23/H22*100-100</f>
        <v>1.5690732935993</v>
      </c>
      <c r="I92" s="1061" t="n">
        <f aca="false">I23/I22*100-100</f>
        <v>3.49645439865196</v>
      </c>
      <c r="J92" s="66" t="s">
        <v>43</v>
      </c>
      <c r="K92" s="66" t="s">
        <v>43</v>
      </c>
      <c r="L92" s="66" t="s">
        <v>43</v>
      </c>
      <c r="M92" s="66" t="s">
        <v>43</v>
      </c>
      <c r="N92" s="66" t="s">
        <v>43</v>
      </c>
      <c r="O92" s="316"/>
      <c r="P92" s="48" t="n">
        <v>1996</v>
      </c>
      <c r="Q92" s="48"/>
    </row>
    <row r="93" customFormat="false" ht="9.95" hidden="false" customHeight="true" outlineLevel="0" collapsed="false">
      <c r="A93" s="184" t="n">
        <v>1997</v>
      </c>
      <c r="B93" s="184"/>
      <c r="C93" s="1061" t="n">
        <f aca="false">C24/C23*100-100</f>
        <v>6.98216150843824</v>
      </c>
      <c r="D93" s="1061" t="n">
        <f aca="false">D24/D23*100-100</f>
        <v>2.16933212649543</v>
      </c>
      <c r="E93" s="1061" t="n">
        <f aca="false">E24/E23*100-100</f>
        <v>1.1365855880648</v>
      </c>
      <c r="F93" s="1061" t="n">
        <f aca="false">F24/F23*100-100</f>
        <v>8.40236858689704</v>
      </c>
      <c r="G93" s="1061" t="n">
        <f aca="false">G24/G23*100-100</f>
        <v>24.0219280234513</v>
      </c>
      <c r="H93" s="1061" t="n">
        <f aca="false">H24/H23*100-100</f>
        <v>14.6282449422619</v>
      </c>
      <c r="I93" s="1061" t="n">
        <f aca="false">I24/I23*100-100</f>
        <v>3.52474956470617</v>
      </c>
      <c r="J93" s="66" t="s">
        <v>43</v>
      </c>
      <c r="K93" s="66" t="s">
        <v>43</v>
      </c>
      <c r="L93" s="66" t="s">
        <v>43</v>
      </c>
      <c r="M93" s="66" t="s">
        <v>43</v>
      </c>
      <c r="N93" s="66" t="s">
        <v>43</v>
      </c>
      <c r="O93" s="316"/>
      <c r="P93" s="48" t="n">
        <v>1997</v>
      </c>
      <c r="Q93" s="48"/>
    </row>
    <row r="94" customFormat="false" ht="9.95" hidden="false" customHeight="true" outlineLevel="0" collapsed="false">
      <c r="A94" s="184" t="n">
        <v>1998</v>
      </c>
      <c r="B94" s="184"/>
      <c r="C94" s="1061" t="n">
        <f aca="false">C25/C24*100-100</f>
        <v>-2.11425769750379</v>
      </c>
      <c r="D94" s="1061" t="n">
        <f aca="false">D25/D24*100-100</f>
        <v>6.86678483023013</v>
      </c>
      <c r="E94" s="1061" t="n">
        <f aca="false">E25/E24*100-100</f>
        <v>-0.302887644047473</v>
      </c>
      <c r="F94" s="1061" t="n">
        <f aca="false">F25/F24*100-100</f>
        <v>14.3291039177576</v>
      </c>
      <c r="G94" s="1061" t="n">
        <f aca="false">G25/G24*100-100</f>
        <v>7.77073668701085</v>
      </c>
      <c r="H94" s="1061" t="n">
        <f aca="false">H25/H24*100-100</f>
        <v>-2.95709353937201</v>
      </c>
      <c r="I94" s="1061" t="n">
        <f aca="false">I25/I24*100-100</f>
        <v>4.26152342363497</v>
      </c>
      <c r="J94" s="66" t="s">
        <v>43</v>
      </c>
      <c r="K94" s="66" t="s">
        <v>43</v>
      </c>
      <c r="L94" s="66" t="s">
        <v>43</v>
      </c>
      <c r="M94" s="66" t="s">
        <v>43</v>
      </c>
      <c r="N94" s="66" t="s">
        <v>43</v>
      </c>
      <c r="O94" s="316"/>
      <c r="P94" s="48" t="n">
        <v>1998</v>
      </c>
      <c r="Q94" s="48"/>
    </row>
    <row r="95" customFormat="false" ht="9.95" hidden="false" customHeight="true" outlineLevel="0" collapsed="false">
      <c r="A95" s="184" t="n">
        <v>1999</v>
      </c>
      <c r="B95" s="184"/>
      <c r="C95" s="1061" t="n">
        <f aca="false">C26/C25*100-100</f>
        <v>-0.556822954032441</v>
      </c>
      <c r="D95" s="1061" t="n">
        <f aca="false">D26/D25*100-100</f>
        <v>8.00056885349356</v>
      </c>
      <c r="E95" s="1061" t="n">
        <f aca="false">E26/E25*100-100</f>
        <v>3.52414619413995</v>
      </c>
      <c r="F95" s="1061" t="n">
        <f aca="false">F26/F25*100-100</f>
        <v>23.0324246945238</v>
      </c>
      <c r="G95" s="1061" t="n">
        <f aca="false">G26/G25*100-100</f>
        <v>-11.0522975387955</v>
      </c>
      <c r="H95" s="1061" t="n">
        <f aca="false">H26/H25*100-100</f>
        <v>12.525918497337</v>
      </c>
      <c r="I95" s="1061" t="n">
        <f aca="false">I26/I25*100-100</f>
        <v>5.94534151080757</v>
      </c>
      <c r="J95" s="66" t="s">
        <v>43</v>
      </c>
      <c r="K95" s="66" t="s">
        <v>43</v>
      </c>
      <c r="L95" s="66" t="s">
        <v>43</v>
      </c>
      <c r="M95" s="66" t="s">
        <v>43</v>
      </c>
      <c r="N95" s="66" t="s">
        <v>43</v>
      </c>
      <c r="O95" s="316"/>
      <c r="P95" s="48" t="n">
        <v>1999</v>
      </c>
      <c r="Q95" s="48"/>
    </row>
    <row r="96" customFormat="false" ht="9.95" hidden="false" customHeight="true" outlineLevel="0" collapsed="false">
      <c r="A96" s="184" t="n">
        <v>2000</v>
      </c>
      <c r="B96" s="184"/>
      <c r="C96" s="1061" t="n">
        <f aca="false">C27/C26*100-100</f>
        <v>14.9599276360467</v>
      </c>
      <c r="D96" s="1061" t="n">
        <f aca="false">D27/D26*100-100</f>
        <v>3.54955468026026</v>
      </c>
      <c r="E96" s="1061" t="n">
        <f aca="false">E27/E26*100-100</f>
        <v>0.945498718292086</v>
      </c>
      <c r="F96" s="1061" t="n">
        <f aca="false">F27/F26*100-100</f>
        <v>13.7061342186854</v>
      </c>
      <c r="G96" s="1061" t="n">
        <f aca="false">G27/G26*100-100</f>
        <v>-6.0454776346849</v>
      </c>
      <c r="H96" s="1061" t="n">
        <f aca="false">H27/H26*100-100</f>
        <v>32.9976183809206</v>
      </c>
      <c r="I96" s="1061" t="n">
        <f aca="false">I27/I26*100-100</f>
        <v>8.43548008354654</v>
      </c>
      <c r="J96" s="66" t="s">
        <v>43</v>
      </c>
      <c r="K96" s="66" t="s">
        <v>43</v>
      </c>
      <c r="L96" s="66" t="s">
        <v>43</v>
      </c>
      <c r="M96" s="66" t="s">
        <v>43</v>
      </c>
      <c r="N96" s="66" t="s">
        <v>43</v>
      </c>
      <c r="O96" s="316"/>
      <c r="P96" s="48" t="n">
        <v>2000</v>
      </c>
      <c r="Q96" s="48"/>
    </row>
    <row r="97" customFormat="false" ht="9.95" hidden="false" customHeight="true" outlineLevel="0" collapsed="false">
      <c r="A97" s="184" t="n">
        <v>2001</v>
      </c>
      <c r="B97" s="184"/>
      <c r="C97" s="1061" t="n">
        <f aca="false">C28/C27*100-100</f>
        <v>-14.7573666296127</v>
      </c>
      <c r="D97" s="1061" t="n">
        <f aca="false">D28/D27*100-100</f>
        <v>-4.81302038130299</v>
      </c>
      <c r="E97" s="1061" t="n">
        <f aca="false">E28/E27*100-100</f>
        <v>-5.74114169031567</v>
      </c>
      <c r="F97" s="1061" t="n">
        <f aca="false">F28/F27*100-100</f>
        <v>-7.85593552775377</v>
      </c>
      <c r="G97" s="1061" t="n">
        <f aca="false">G28/G27*100-100</f>
        <v>-1.87598429704336</v>
      </c>
      <c r="H97" s="1061" t="n">
        <f aca="false">H28/H27*100-100</f>
        <v>-1.15548049560695</v>
      </c>
      <c r="I97" s="1061" t="n">
        <f aca="false">I28/I27*100-100</f>
        <v>-1.2676319604643</v>
      </c>
      <c r="J97" s="66" t="s">
        <v>43</v>
      </c>
      <c r="K97" s="66" t="s">
        <v>43</v>
      </c>
      <c r="L97" s="66" t="s">
        <v>43</v>
      </c>
      <c r="M97" s="66" t="s">
        <v>43</v>
      </c>
      <c r="N97" s="66" t="s">
        <v>43</v>
      </c>
      <c r="O97" s="316"/>
      <c r="P97" s="48" t="n">
        <v>2001</v>
      </c>
      <c r="Q97" s="48"/>
    </row>
    <row r="98" customFormat="false" ht="9.95" hidden="false" customHeight="true" outlineLevel="0" collapsed="false">
      <c r="A98" s="184" t="n">
        <v>2002</v>
      </c>
      <c r="B98" s="184"/>
      <c r="C98" s="1061" t="n">
        <f aca="false">C29/C28*100-100</f>
        <v>-11.3520975018517</v>
      </c>
      <c r="D98" s="1061" t="n">
        <f aca="false">D29/D28*100-100</f>
        <v>-8.07484187141418</v>
      </c>
      <c r="E98" s="1061" t="n">
        <f aca="false">E29/E28*100-100</f>
        <v>-9.61159558694178</v>
      </c>
      <c r="F98" s="1061" t="n">
        <f aca="false">F29/F28*100-100</f>
        <v>-8.69287291436665</v>
      </c>
      <c r="G98" s="1061" t="n">
        <f aca="false">G29/G28*100-100</f>
        <v>-21.0744321297678</v>
      </c>
      <c r="H98" s="1061" t="n">
        <f aca="false">H29/H28*100-100</f>
        <v>-10.230934663561</v>
      </c>
      <c r="I98" s="1061" t="n">
        <f aca="false">I29/I28*100-100</f>
        <v>-7.63140943502081</v>
      </c>
      <c r="J98" s="66" t="s">
        <v>43</v>
      </c>
      <c r="K98" s="66" t="s">
        <v>43</v>
      </c>
      <c r="L98" s="66" t="s">
        <v>43</v>
      </c>
      <c r="M98" s="66" t="s">
        <v>43</v>
      </c>
      <c r="N98" s="66" t="s">
        <v>43</v>
      </c>
      <c r="O98" s="316"/>
      <c r="P98" s="48" t="n">
        <v>2002</v>
      </c>
      <c r="Q98" s="48"/>
    </row>
    <row r="99" customFormat="false" ht="12" hidden="false" customHeight="true" outlineLevel="0" collapsed="false">
      <c r="A99" s="631" t="s">
        <v>528</v>
      </c>
      <c r="B99" s="631"/>
      <c r="C99" s="1061" t="n">
        <f aca="false">C30/C29*100-100</f>
        <v>4.34108615455511</v>
      </c>
      <c r="D99" s="1061" t="n">
        <f aca="false">D30/D29*100-100</f>
        <v>-3.07668924524258</v>
      </c>
      <c r="E99" s="1061" t="n">
        <f aca="false">E30/E29*100-100</f>
        <v>4.0826937326314</v>
      </c>
      <c r="F99" s="1061" t="n">
        <f aca="false">F30/F29*100-100</f>
        <v>2.72855857564294</v>
      </c>
      <c r="G99" s="1061" t="n">
        <f aca="false">G30/G29*100-100</f>
        <v>-26.2729348379573</v>
      </c>
      <c r="H99" s="1061" t="n">
        <f aca="false">H30/H29*100-100</f>
        <v>3.40556248676481</v>
      </c>
      <c r="I99" s="1061" t="n">
        <f aca="false">I30/I29*100-100</f>
        <v>0.990809269215689</v>
      </c>
      <c r="J99" s="66" t="s">
        <v>43</v>
      </c>
      <c r="K99" s="66" t="s">
        <v>43</v>
      </c>
      <c r="L99" s="66" t="s">
        <v>43</v>
      </c>
      <c r="M99" s="66" t="s">
        <v>43</v>
      </c>
      <c r="N99" s="66" t="s">
        <v>43</v>
      </c>
      <c r="O99" s="316"/>
      <c r="P99" s="1052" t="s">
        <v>528</v>
      </c>
      <c r="Q99" s="1052"/>
    </row>
    <row r="100" customFormat="false" ht="9.95" hidden="false" customHeight="true" outlineLevel="0" collapsed="false">
      <c r="A100" s="59"/>
      <c r="B100" s="57"/>
      <c r="C100" s="332"/>
      <c r="D100" s="316"/>
      <c r="E100" s="316"/>
      <c r="F100" s="316"/>
      <c r="G100" s="316"/>
      <c r="H100" s="316"/>
      <c r="I100" s="316"/>
      <c r="J100" s="316"/>
      <c r="K100" s="316"/>
      <c r="L100" s="316"/>
      <c r="M100" s="316"/>
      <c r="N100" s="316"/>
      <c r="O100" s="316"/>
      <c r="P100" s="476"/>
      <c r="Q100" s="56"/>
    </row>
    <row r="101" customFormat="false" ht="12" hidden="false" customHeight="true" outlineLevel="0" collapsed="false">
      <c r="A101" s="1057" t="s">
        <v>528</v>
      </c>
      <c r="B101" s="1057"/>
      <c r="C101" s="332"/>
      <c r="D101" s="316"/>
      <c r="E101" s="316"/>
      <c r="F101" s="316"/>
      <c r="G101" s="316"/>
      <c r="H101" s="316"/>
      <c r="I101" s="316"/>
      <c r="J101" s="316"/>
      <c r="K101" s="316"/>
      <c r="L101" s="316"/>
      <c r="M101" s="316"/>
      <c r="N101" s="316"/>
      <c r="O101" s="316"/>
      <c r="P101" s="1058" t="s">
        <v>528</v>
      </c>
      <c r="Q101" s="1058"/>
    </row>
    <row r="102" customFormat="false" ht="9.95" hidden="false" customHeight="true" outlineLevel="0" collapsed="false">
      <c r="A102" s="59"/>
      <c r="B102" s="57" t="s">
        <v>389</v>
      </c>
      <c r="C102" s="1061" t="n">
        <f aca="false">C75/C61*100-100</f>
        <v>5.78728892113007</v>
      </c>
      <c r="D102" s="1061" t="n">
        <f aca="false">D75/D61*100-100</f>
        <v>8.73651787217607</v>
      </c>
      <c r="E102" s="1061" t="n">
        <f aca="false">E75/E61*100-100</f>
        <v>22.7809160102899</v>
      </c>
      <c r="F102" s="1061" t="n">
        <f aca="false">F75/F61*100-100</f>
        <v>42.9182579318449</v>
      </c>
      <c r="G102" s="1061" t="n">
        <f aca="false">G75/G61*100-100</f>
        <v>-17.9396804626327</v>
      </c>
      <c r="H102" s="1061" t="n">
        <f aca="false">H75/H61*100-100</f>
        <v>6.89864762194195</v>
      </c>
      <c r="I102" s="1061" t="n">
        <f aca="false">I75/I61*100-100</f>
        <v>23.0680340892677</v>
      </c>
      <c r="J102" s="66" t="s">
        <v>43</v>
      </c>
      <c r="K102" s="66" t="s">
        <v>43</v>
      </c>
      <c r="L102" s="66" t="s">
        <v>43</v>
      </c>
      <c r="M102" s="66" t="s">
        <v>43</v>
      </c>
      <c r="N102" s="66" t="s">
        <v>43</v>
      </c>
      <c r="O102" s="316"/>
      <c r="P102" s="476" t="s">
        <v>389</v>
      </c>
      <c r="Q102" s="56"/>
    </row>
    <row r="103" customFormat="false" ht="9.95" hidden="false" customHeight="true" outlineLevel="0" collapsed="false">
      <c r="A103" s="59"/>
      <c r="B103" s="57" t="s">
        <v>390</v>
      </c>
      <c r="C103" s="1061" t="n">
        <f aca="false">C76/C62*100-100</f>
        <v>-6.43031360662931</v>
      </c>
      <c r="D103" s="1061" t="n">
        <f aca="false">D76/D62*100-100</f>
        <v>3.51705987929287</v>
      </c>
      <c r="E103" s="1061" t="n">
        <f aca="false">E76/E62*100-100</f>
        <v>13.5499260852036</v>
      </c>
      <c r="F103" s="1061" t="n">
        <f aca="false">F76/F62*100-100</f>
        <v>17.2859081276395</v>
      </c>
      <c r="G103" s="1061" t="n">
        <f aca="false">G76/G62*100-100</f>
        <v>-25.29482646228</v>
      </c>
      <c r="H103" s="1061" t="n">
        <f aca="false">H76/H62*100-100</f>
        <v>4.87342477974795</v>
      </c>
      <c r="I103" s="1061" t="n">
        <f aca="false">I76/I62*100-100</f>
        <v>-3.0978110279856</v>
      </c>
      <c r="J103" s="66" t="s">
        <v>43</v>
      </c>
      <c r="K103" s="66" t="s">
        <v>43</v>
      </c>
      <c r="L103" s="66" t="s">
        <v>43</v>
      </c>
      <c r="M103" s="66" t="s">
        <v>43</v>
      </c>
      <c r="N103" s="66" t="s">
        <v>43</v>
      </c>
      <c r="O103" s="316"/>
      <c r="P103" s="476" t="s">
        <v>390</v>
      </c>
      <c r="Q103" s="56"/>
    </row>
    <row r="104" customFormat="false" ht="9.95" hidden="false" customHeight="true" outlineLevel="0" collapsed="false">
      <c r="A104" s="59"/>
      <c r="B104" s="57" t="s">
        <v>391</v>
      </c>
      <c r="C104" s="1061" t="n">
        <f aca="false">C77/C63*100-100</f>
        <v>-28.505387674632</v>
      </c>
      <c r="D104" s="1061" t="n">
        <f aca="false">D77/D63*100-100</f>
        <v>-7.01560707405243</v>
      </c>
      <c r="E104" s="1061" t="n">
        <f aca="false">E77/E63*100-100</f>
        <v>1.24897367785559</v>
      </c>
      <c r="F104" s="1061" t="n">
        <f aca="false">F77/F63*100-100</f>
        <v>-5.41899220203462</v>
      </c>
      <c r="G104" s="1061" t="n">
        <f aca="false">G77/G63*100-100</f>
        <v>-21.0153188457428</v>
      </c>
      <c r="H104" s="1061" t="n">
        <f aca="false">H77/H63*100-100</f>
        <v>-17.0613880051844</v>
      </c>
      <c r="I104" s="1061" t="n">
        <f aca="false">I77/I63*100-100</f>
        <v>-8.47166571265025</v>
      </c>
      <c r="J104" s="66" t="s">
        <v>43</v>
      </c>
      <c r="K104" s="66" t="s">
        <v>43</v>
      </c>
      <c r="L104" s="66" t="s">
        <v>43</v>
      </c>
      <c r="M104" s="66" t="s">
        <v>43</v>
      </c>
      <c r="N104" s="66" t="s">
        <v>43</v>
      </c>
      <c r="O104" s="316"/>
      <c r="P104" s="476" t="s">
        <v>391</v>
      </c>
      <c r="Q104" s="56"/>
    </row>
    <row r="105" customFormat="false" ht="9.95" hidden="false" customHeight="true" outlineLevel="0" collapsed="false">
      <c r="A105" s="59"/>
      <c r="B105" s="57" t="s">
        <v>392</v>
      </c>
      <c r="C105" s="1061" t="n">
        <f aca="false">C78/C64*100-100</f>
        <v>-14.5311163895487</v>
      </c>
      <c r="D105" s="1061" t="n">
        <f aca="false">D78/D64*100-100</f>
        <v>-8.99277771083912</v>
      </c>
      <c r="E105" s="1061" t="n">
        <f aca="false">E78/E64*100-100</f>
        <v>-2.38630283574103</v>
      </c>
      <c r="F105" s="1061" t="n">
        <f aca="false">F78/F64*100-100</f>
        <v>9.89503389232631</v>
      </c>
      <c r="G105" s="1061" t="n">
        <f aca="false">G78/G64*100-100</f>
        <v>-16.2532703267285</v>
      </c>
      <c r="H105" s="1061" t="n">
        <f aca="false">H78/H64*100-100</f>
        <v>-9.66514746318129</v>
      </c>
      <c r="I105" s="1061" t="n">
        <f aca="false">I78/I64*100-100</f>
        <v>-0.610454025181213</v>
      </c>
      <c r="J105" s="66" t="s">
        <v>43</v>
      </c>
      <c r="K105" s="66" t="s">
        <v>43</v>
      </c>
      <c r="L105" s="66" t="s">
        <v>43</v>
      </c>
      <c r="M105" s="66" t="s">
        <v>43</v>
      </c>
      <c r="N105" s="66" t="s">
        <v>43</v>
      </c>
      <c r="O105" s="316"/>
      <c r="P105" s="476" t="s">
        <v>392</v>
      </c>
      <c r="Q105" s="56"/>
    </row>
    <row r="106" customFormat="false" ht="9.95" hidden="false" customHeight="true" outlineLevel="0" collapsed="false">
      <c r="A106" s="59"/>
      <c r="B106" s="57" t="s">
        <v>393</v>
      </c>
      <c r="C106" s="1061" t="n">
        <f aca="false">C79/C65*100-100</f>
        <v>1.9097428945657</v>
      </c>
      <c r="D106" s="1061" t="n">
        <f aca="false">D79/D65*100-100</f>
        <v>-2.21617445413479</v>
      </c>
      <c r="E106" s="1061" t="n">
        <f aca="false">E79/E65*100-100</f>
        <v>2.93570144971915</v>
      </c>
      <c r="F106" s="1061" t="n">
        <f aca="false">F79/F65*100-100</f>
        <v>0.660435182347527</v>
      </c>
      <c r="G106" s="1061" t="n">
        <f aca="false">G79/G65*100-100</f>
        <v>-31.6992693848692</v>
      </c>
      <c r="H106" s="1061" t="n">
        <f aca="false">H79/H65*100-100</f>
        <v>-7.15393563396664</v>
      </c>
      <c r="I106" s="1061" t="n">
        <f aca="false">I79/I65*100-100</f>
        <v>-12.5554959262331</v>
      </c>
      <c r="J106" s="66" t="s">
        <v>43</v>
      </c>
      <c r="K106" s="66" t="s">
        <v>43</v>
      </c>
      <c r="L106" s="66" t="s">
        <v>43</v>
      </c>
      <c r="M106" s="66" t="s">
        <v>43</v>
      </c>
      <c r="N106" s="66" t="s">
        <v>43</v>
      </c>
      <c r="O106" s="316"/>
      <c r="P106" s="476" t="s">
        <v>393</v>
      </c>
      <c r="Q106" s="56"/>
    </row>
    <row r="107" customFormat="false" ht="9.95" hidden="false" customHeight="true" outlineLevel="0" collapsed="false">
      <c r="A107" s="59"/>
      <c r="B107" s="57" t="s">
        <v>394</v>
      </c>
      <c r="C107" s="1061" t="n">
        <f aca="false">C80/C66*100-100</f>
        <v>-12.7985539428076</v>
      </c>
      <c r="D107" s="1061" t="n">
        <f aca="false">D80/D66*100-100</f>
        <v>-13.115005462456</v>
      </c>
      <c r="E107" s="1061" t="n">
        <f aca="false">E80/E66*100-100</f>
        <v>-10.3826283076762</v>
      </c>
      <c r="F107" s="1061" t="n">
        <f aca="false">F80/F66*100-100</f>
        <v>-4.53648214945042</v>
      </c>
      <c r="G107" s="1061" t="n">
        <f aca="false">G80/G66*100-100</f>
        <v>-27.2296480894125</v>
      </c>
      <c r="H107" s="1061" t="n">
        <f aca="false">H80/H66*100-100</f>
        <v>-9.18210216023581</v>
      </c>
      <c r="I107" s="1061" t="n">
        <f aca="false">I80/I66*100-100</f>
        <v>-3.20283887991629</v>
      </c>
      <c r="J107" s="66" t="s">
        <v>43</v>
      </c>
      <c r="K107" s="66" t="s">
        <v>43</v>
      </c>
      <c r="L107" s="66" t="s">
        <v>43</v>
      </c>
      <c r="M107" s="66" t="s">
        <v>43</v>
      </c>
      <c r="N107" s="66" t="s">
        <v>43</v>
      </c>
      <c r="O107" s="316"/>
      <c r="P107" s="476" t="s">
        <v>394</v>
      </c>
      <c r="Q107" s="56"/>
    </row>
    <row r="108" customFormat="false" ht="9.95" hidden="false" customHeight="true" outlineLevel="0" collapsed="false">
      <c r="A108" s="59"/>
      <c r="B108" s="57" t="s">
        <v>395</v>
      </c>
      <c r="C108" s="1061" t="n">
        <f aca="false">C81/C67*100-100</f>
        <v>-4.1877658952519</v>
      </c>
      <c r="D108" s="1061" t="n">
        <f aca="false">D81/D67*100-100</f>
        <v>-3.12041688769619</v>
      </c>
      <c r="E108" s="1061" t="n">
        <f aca="false">E81/E67*100-100</f>
        <v>5.0109840664867</v>
      </c>
      <c r="F108" s="1061" t="n">
        <f aca="false">F81/F67*100-100</f>
        <v>-9.24744897959184</v>
      </c>
      <c r="G108" s="1061" t="n">
        <f aca="false">G81/G67*100-100</f>
        <v>-29.5297288599244</v>
      </c>
      <c r="H108" s="1061" t="n">
        <f aca="false">H81/H67*100-100</f>
        <v>10.1506938838273</v>
      </c>
      <c r="I108" s="1061" t="n">
        <f aca="false">I81/I67*100-100</f>
        <v>-6.13902213245812</v>
      </c>
      <c r="J108" s="66" t="s">
        <v>43</v>
      </c>
      <c r="K108" s="66" t="s">
        <v>43</v>
      </c>
      <c r="L108" s="66" t="s">
        <v>43</v>
      </c>
      <c r="M108" s="66" t="s">
        <v>43</v>
      </c>
      <c r="N108" s="66" t="s">
        <v>43</v>
      </c>
      <c r="O108" s="316"/>
      <c r="P108" s="476" t="s">
        <v>395</v>
      </c>
      <c r="Q108" s="56"/>
    </row>
    <row r="109" customFormat="false" ht="9.95" hidden="false" customHeight="true" outlineLevel="0" collapsed="false">
      <c r="A109" s="59"/>
      <c r="B109" s="57" t="s">
        <v>396</v>
      </c>
      <c r="C109" s="1061" t="n">
        <f aca="false">C82/C68*100-100</f>
        <v>14.113108458264</v>
      </c>
      <c r="D109" s="1061" t="n">
        <f aca="false">D82/D68*100-100</f>
        <v>8.96350882898595</v>
      </c>
      <c r="E109" s="1061" t="n">
        <f aca="false">E82/E68*100-100</f>
        <v>26.6669577747697</v>
      </c>
      <c r="F109" s="1061" t="n">
        <f aca="false">F82/F68*100-100</f>
        <v>7.76359503409687</v>
      </c>
      <c r="G109" s="1061" t="n">
        <f aca="false">G82/G68*100-100</f>
        <v>-38.0608622821362</v>
      </c>
      <c r="H109" s="1061" t="n">
        <f aca="false">H82/H68*100-100</f>
        <v>39.6470048899755</v>
      </c>
      <c r="I109" s="1061" t="n">
        <f aca="false">I82/I68*100-100</f>
        <v>14.0792893837369</v>
      </c>
      <c r="J109" s="66" t="s">
        <v>43</v>
      </c>
      <c r="K109" s="66" t="s">
        <v>43</v>
      </c>
      <c r="L109" s="66" t="s">
        <v>43</v>
      </c>
      <c r="M109" s="66" t="s">
        <v>43</v>
      </c>
      <c r="N109" s="66" t="s">
        <v>43</v>
      </c>
      <c r="O109" s="316"/>
      <c r="P109" s="476" t="s">
        <v>396</v>
      </c>
      <c r="Q109" s="56"/>
    </row>
    <row r="110" customFormat="false" ht="9.95" hidden="false" customHeight="true" outlineLevel="0" collapsed="false">
      <c r="A110" s="59"/>
      <c r="B110" s="57" t="s">
        <v>397</v>
      </c>
      <c r="C110" s="1061" t="n">
        <f aca="false">C83/C69*100-100</f>
        <v>-0.84715275440692</v>
      </c>
      <c r="D110" s="1061" t="n">
        <f aca="false">D83/D69*100-100</f>
        <v>-6.23670492531382</v>
      </c>
      <c r="E110" s="1061" t="n">
        <f aca="false">E83/E69*100-100</f>
        <v>1.75452882663927</v>
      </c>
      <c r="F110" s="1061" t="n">
        <f aca="false">F83/F69*100-100</f>
        <v>2.12363432853981</v>
      </c>
      <c r="G110" s="1061" t="n">
        <f aca="false">G83/G69*100-100</f>
        <v>-32.7768722655915</v>
      </c>
      <c r="H110" s="1061" t="n">
        <f aca="false">H83/H69*100-100</f>
        <v>5.3247223333524</v>
      </c>
      <c r="I110" s="1061" t="n">
        <f aca="false">I83/I69*100-100</f>
        <v>4.48943661971831</v>
      </c>
      <c r="J110" s="66" t="s">
        <v>43</v>
      </c>
      <c r="K110" s="66" t="s">
        <v>43</v>
      </c>
      <c r="L110" s="66" t="s">
        <v>43</v>
      </c>
      <c r="M110" s="66" t="s">
        <v>43</v>
      </c>
      <c r="N110" s="66" t="s">
        <v>43</v>
      </c>
      <c r="O110" s="316"/>
      <c r="P110" s="476" t="s">
        <v>397</v>
      </c>
      <c r="Q110" s="56"/>
    </row>
    <row r="111" customFormat="false" ht="9.95" hidden="false" customHeight="true" outlineLevel="0" collapsed="false">
      <c r="A111" s="59"/>
      <c r="B111" s="57" t="s">
        <v>398</v>
      </c>
      <c r="C111" s="1061" t="n">
        <f aca="false">C84/C70*100-100</f>
        <v>4.65140147034198</v>
      </c>
      <c r="D111" s="1061" t="n">
        <f aca="false">D84/D70*100-100</f>
        <v>-1.26840438663972</v>
      </c>
      <c r="E111" s="1061" t="n">
        <f aca="false">E84/E70*100-100</f>
        <v>0.16614282083232</v>
      </c>
      <c r="F111" s="1061" t="n">
        <f aca="false">F84/F70*100-100</f>
        <v>4.50532149379683</v>
      </c>
      <c r="G111" s="1061" t="n">
        <f aca="false">G84/G70*100-100</f>
        <v>-25.2360642914346</v>
      </c>
      <c r="H111" s="1061" t="n">
        <f aca="false">H84/H70*100-100</f>
        <v>-4.71103327495621</v>
      </c>
      <c r="I111" s="1061" t="n">
        <f aca="false">I84/I70*100-100</f>
        <v>2.5455010988542</v>
      </c>
      <c r="J111" s="66" t="s">
        <v>43</v>
      </c>
      <c r="K111" s="66" t="s">
        <v>43</v>
      </c>
      <c r="L111" s="66" t="s">
        <v>43</v>
      </c>
      <c r="M111" s="66" t="s">
        <v>43</v>
      </c>
      <c r="N111" s="66" t="s">
        <v>43</v>
      </c>
      <c r="O111" s="316"/>
      <c r="P111" s="476" t="s">
        <v>398</v>
      </c>
      <c r="Q111" s="56"/>
    </row>
    <row r="112" customFormat="false" ht="9.95" hidden="false" customHeight="true" outlineLevel="0" collapsed="false">
      <c r="A112" s="59"/>
      <c r="B112" s="57" t="s">
        <v>399</v>
      </c>
      <c r="C112" s="1061" t="n">
        <f aca="false">C85/C71*100-100</f>
        <v>56.6002891484894</v>
      </c>
      <c r="D112" s="1061" t="n">
        <f aca="false">D85/D71*100-100</f>
        <v>-4.28293788970768</v>
      </c>
      <c r="E112" s="1061" t="n">
        <f aca="false">E85/E71*100-100</f>
        <v>3.95712243925679</v>
      </c>
      <c r="F112" s="1061" t="n">
        <f aca="false">F85/F71*100-100</f>
        <v>3.90796381651919</v>
      </c>
      <c r="G112" s="1061" t="n">
        <f aca="false">G85/G71*100-100</f>
        <v>-24.957312387945</v>
      </c>
      <c r="H112" s="1061" t="n">
        <f aca="false">H85/H71*100-100</f>
        <v>20.2406776159487</v>
      </c>
      <c r="I112" s="1061" t="n">
        <f aca="false">I85/I71*100-100</f>
        <v>14.2554074620671</v>
      </c>
      <c r="J112" s="66" t="s">
        <v>43</v>
      </c>
      <c r="K112" s="66" t="s">
        <v>43</v>
      </c>
      <c r="L112" s="66" t="s">
        <v>43</v>
      </c>
      <c r="M112" s="66" t="s">
        <v>43</v>
      </c>
      <c r="N112" s="66" t="s">
        <v>43</v>
      </c>
      <c r="O112" s="316"/>
      <c r="P112" s="476" t="s">
        <v>399</v>
      </c>
      <c r="Q112" s="56"/>
    </row>
    <row r="113" customFormat="false" ht="9.95" hidden="false" customHeight="true" outlineLevel="0" collapsed="false">
      <c r="A113" s="59"/>
      <c r="B113" s="57" t="s">
        <v>400</v>
      </c>
      <c r="C113" s="1061" t="n">
        <f aca="false">C86/C72*100-100</f>
        <v>75.3699379378379</v>
      </c>
      <c r="D113" s="1061" t="n">
        <f aca="false">D86/D72*100-100</f>
        <v>-6.01423724303108</v>
      </c>
      <c r="E113" s="1061" t="n">
        <f aca="false">E86/E72*100-100</f>
        <v>-2.54837134996005</v>
      </c>
      <c r="F113" s="1061" t="n">
        <f aca="false">F86/F72*100-100</f>
        <v>-8.95896032831736</v>
      </c>
      <c r="G113" s="1061" t="n">
        <f aca="false">G86/G72*100-100</f>
        <v>-22.8660436137072</v>
      </c>
      <c r="H113" s="1061" t="n">
        <f aca="false">H86/H72*100-100</f>
        <v>7.78405524168238</v>
      </c>
      <c r="I113" s="1061" t="n">
        <f aca="false">I86/I72*100-100</f>
        <v>4.57995116478584</v>
      </c>
      <c r="J113" s="66" t="s">
        <v>43</v>
      </c>
      <c r="K113" s="66" t="s">
        <v>43</v>
      </c>
      <c r="L113" s="66" t="s">
        <v>43</v>
      </c>
      <c r="M113" s="66" t="s">
        <v>43</v>
      </c>
      <c r="N113" s="66" t="s">
        <v>43</v>
      </c>
      <c r="O113" s="316"/>
      <c r="P113" s="476" t="s">
        <v>400</v>
      </c>
      <c r="Q113" s="56"/>
    </row>
    <row r="114" customFormat="false" ht="9.95" hidden="true" customHeight="true" outlineLevel="0" collapsed="false">
      <c r="A114" s="59"/>
      <c r="B114" s="57" t="s">
        <v>392</v>
      </c>
      <c r="C114" s="54" t="e">
        <f aca="false">#REF!/C78*100-100</f>
        <v>#REF!</v>
      </c>
      <c r="D114" s="54" t="e">
        <f aca="false">#REF!/D78*100-100</f>
        <v>#REF!</v>
      </c>
      <c r="E114" s="54" t="e">
        <f aca="false">#REF!/E78*100-100</f>
        <v>#REF!</v>
      </c>
      <c r="F114" s="54" t="e">
        <f aca="false">#REF!/F78*100-100</f>
        <v>#REF!</v>
      </c>
      <c r="G114" s="54" t="e">
        <f aca="false">#REF!/G78*100-100</f>
        <v>#REF!</v>
      </c>
      <c r="H114" s="54" t="e">
        <f aca="false">#REF!/H78*100-100</f>
        <v>#REF!</v>
      </c>
      <c r="I114" s="54" t="e">
        <f aca="false">#REF!/I78*100-100</f>
        <v>#REF!</v>
      </c>
      <c r="J114" s="66" t="s">
        <v>43</v>
      </c>
      <c r="K114" s="66" t="s">
        <v>43</v>
      </c>
      <c r="L114" s="66" t="s">
        <v>43</v>
      </c>
      <c r="M114" s="66" t="s">
        <v>43</v>
      </c>
      <c r="N114" s="66" t="s">
        <v>43</v>
      </c>
      <c r="O114" s="316"/>
      <c r="P114" s="476" t="s">
        <v>392</v>
      </c>
      <c r="Q114" s="56"/>
    </row>
    <row r="115" customFormat="false" ht="9.95" hidden="true" customHeight="true" outlineLevel="0" collapsed="false">
      <c r="A115" s="59"/>
      <c r="B115" s="57" t="s">
        <v>393</v>
      </c>
      <c r="C115" s="54" t="e">
        <f aca="false">#REF!/C79*100-100</f>
        <v>#REF!</v>
      </c>
      <c r="D115" s="54" t="e">
        <f aca="false">#REF!/D79*100-100</f>
        <v>#REF!</v>
      </c>
      <c r="E115" s="54" t="e">
        <f aca="false">#REF!/E79*100-100</f>
        <v>#REF!</v>
      </c>
      <c r="F115" s="54" t="e">
        <f aca="false">#REF!/F79*100-100</f>
        <v>#REF!</v>
      </c>
      <c r="G115" s="54" t="e">
        <f aca="false">#REF!/G79*100-100</f>
        <v>#REF!</v>
      </c>
      <c r="H115" s="54" t="e">
        <f aca="false">#REF!/H79*100-100</f>
        <v>#REF!</v>
      </c>
      <c r="I115" s="54" t="e">
        <f aca="false">#REF!/I79*100-100</f>
        <v>#REF!</v>
      </c>
      <c r="J115" s="66" t="s">
        <v>43</v>
      </c>
      <c r="K115" s="66" t="s">
        <v>43</v>
      </c>
      <c r="L115" s="66" t="s">
        <v>43</v>
      </c>
      <c r="M115" s="66" t="s">
        <v>43</v>
      </c>
      <c r="N115" s="66" t="s">
        <v>43</v>
      </c>
      <c r="O115" s="316"/>
      <c r="P115" s="476" t="s">
        <v>393</v>
      </c>
      <c r="Q115" s="56"/>
    </row>
    <row r="116" customFormat="false" ht="9.95" hidden="true" customHeight="true" outlineLevel="0" collapsed="false">
      <c r="A116" s="59"/>
      <c r="B116" s="57" t="s">
        <v>394</v>
      </c>
      <c r="C116" s="54" t="e">
        <f aca="false">#REF!/C80*100-100</f>
        <v>#REF!</v>
      </c>
      <c r="D116" s="54" t="e">
        <f aca="false">#REF!/D80*100-100</f>
        <v>#REF!</v>
      </c>
      <c r="E116" s="54" t="e">
        <f aca="false">#REF!/E80*100-100</f>
        <v>#REF!</v>
      </c>
      <c r="F116" s="54" t="e">
        <f aca="false">#REF!/F80*100-100</f>
        <v>#REF!</v>
      </c>
      <c r="G116" s="54" t="e">
        <f aca="false">#REF!/G80*100-100</f>
        <v>#REF!</v>
      </c>
      <c r="H116" s="54" t="e">
        <f aca="false">#REF!/H80*100-100</f>
        <v>#REF!</v>
      </c>
      <c r="I116" s="54" t="e">
        <f aca="false">#REF!/I80*100-100</f>
        <v>#REF!</v>
      </c>
      <c r="J116" s="66" t="s">
        <v>43</v>
      </c>
      <c r="K116" s="66" t="s">
        <v>43</v>
      </c>
      <c r="L116" s="66" t="s">
        <v>43</v>
      </c>
      <c r="M116" s="66" t="s">
        <v>43</v>
      </c>
      <c r="N116" s="66" t="s">
        <v>43</v>
      </c>
      <c r="O116" s="316"/>
      <c r="P116" s="476" t="s">
        <v>394</v>
      </c>
      <c r="Q116" s="56"/>
    </row>
    <row r="117" customFormat="false" ht="9.95" hidden="true" customHeight="true" outlineLevel="0" collapsed="false">
      <c r="A117" s="59"/>
      <c r="B117" s="57" t="s">
        <v>395</v>
      </c>
      <c r="C117" s="54" t="e">
        <f aca="false">#REF!/C81*100-100</f>
        <v>#REF!</v>
      </c>
      <c r="D117" s="54" t="e">
        <f aca="false">#REF!/D81*100-100</f>
        <v>#REF!</v>
      </c>
      <c r="E117" s="54" t="e">
        <f aca="false">#REF!/E81*100-100</f>
        <v>#REF!</v>
      </c>
      <c r="F117" s="54" t="e">
        <f aca="false">#REF!/F81*100-100</f>
        <v>#REF!</v>
      </c>
      <c r="G117" s="54" t="e">
        <f aca="false">#REF!/G81*100-100</f>
        <v>#REF!</v>
      </c>
      <c r="H117" s="54" t="e">
        <f aca="false">#REF!/H81*100-100</f>
        <v>#REF!</v>
      </c>
      <c r="I117" s="54" t="e">
        <f aca="false">#REF!/I81*100-100</f>
        <v>#REF!</v>
      </c>
      <c r="J117" s="66" t="s">
        <v>43</v>
      </c>
      <c r="K117" s="66" t="s">
        <v>43</v>
      </c>
      <c r="L117" s="66" t="s">
        <v>43</v>
      </c>
      <c r="M117" s="66" t="s">
        <v>43</v>
      </c>
      <c r="N117" s="66" t="s">
        <v>43</v>
      </c>
      <c r="O117" s="316"/>
      <c r="P117" s="476" t="s">
        <v>395</v>
      </c>
      <c r="Q117" s="56"/>
    </row>
    <row r="118" customFormat="false" ht="9.95" hidden="true" customHeight="true" outlineLevel="0" collapsed="false">
      <c r="A118" s="59"/>
      <c r="B118" s="57" t="s">
        <v>396</v>
      </c>
      <c r="C118" s="54" t="e">
        <f aca="false">#REF!/C82*100-100</f>
        <v>#REF!</v>
      </c>
      <c r="D118" s="54" t="e">
        <f aca="false">#REF!/D82*100-100</f>
        <v>#REF!</v>
      </c>
      <c r="E118" s="54" t="e">
        <f aca="false">#REF!/E82*100-100</f>
        <v>#REF!</v>
      </c>
      <c r="F118" s="54" t="e">
        <f aca="false">#REF!/F82*100-100</f>
        <v>#REF!</v>
      </c>
      <c r="G118" s="54" t="e">
        <f aca="false">#REF!/G82*100-100</f>
        <v>#REF!</v>
      </c>
      <c r="H118" s="54" t="e">
        <f aca="false">#REF!/H82*100-100</f>
        <v>#REF!</v>
      </c>
      <c r="I118" s="54" t="e">
        <f aca="false">#REF!/I82*100-100</f>
        <v>#REF!</v>
      </c>
      <c r="J118" s="66" t="s">
        <v>43</v>
      </c>
      <c r="K118" s="66" t="s">
        <v>43</v>
      </c>
      <c r="L118" s="66" t="s">
        <v>43</v>
      </c>
      <c r="M118" s="66" t="s">
        <v>43</v>
      </c>
      <c r="N118" s="66" t="s">
        <v>43</v>
      </c>
      <c r="O118" s="316"/>
      <c r="P118" s="476" t="s">
        <v>396</v>
      </c>
      <c r="Q118" s="56"/>
    </row>
    <row r="119" customFormat="false" ht="9.95" hidden="true" customHeight="true" outlineLevel="0" collapsed="false">
      <c r="A119" s="59"/>
      <c r="B119" s="57" t="s">
        <v>397</v>
      </c>
      <c r="C119" s="54" t="e">
        <f aca="false">#REF!/C83*100-100</f>
        <v>#REF!</v>
      </c>
      <c r="D119" s="54" t="e">
        <f aca="false">#REF!/D83*100-100</f>
        <v>#REF!</v>
      </c>
      <c r="E119" s="54" t="e">
        <f aca="false">#REF!/E83*100-100</f>
        <v>#REF!</v>
      </c>
      <c r="F119" s="54" t="e">
        <f aca="false">#REF!/F83*100-100</f>
        <v>#REF!</v>
      </c>
      <c r="G119" s="54" t="e">
        <f aca="false">#REF!/G83*100-100</f>
        <v>#REF!</v>
      </c>
      <c r="H119" s="54" t="e">
        <f aca="false">#REF!/H83*100-100</f>
        <v>#REF!</v>
      </c>
      <c r="I119" s="54" t="e">
        <f aca="false">#REF!/I83*100-100</f>
        <v>#REF!</v>
      </c>
      <c r="J119" s="66" t="s">
        <v>43</v>
      </c>
      <c r="K119" s="66" t="s">
        <v>43</v>
      </c>
      <c r="L119" s="66" t="s">
        <v>43</v>
      </c>
      <c r="M119" s="66" t="s">
        <v>43</v>
      </c>
      <c r="N119" s="66" t="s">
        <v>43</v>
      </c>
      <c r="O119" s="316"/>
      <c r="P119" s="476" t="s">
        <v>397</v>
      </c>
      <c r="Q119" s="56"/>
    </row>
    <row r="120" customFormat="false" ht="9.95" hidden="true" customHeight="true" outlineLevel="0" collapsed="false">
      <c r="A120" s="59"/>
      <c r="B120" s="57" t="s">
        <v>398</v>
      </c>
      <c r="C120" s="54" t="e">
        <f aca="false">#REF!/C84*100-100</f>
        <v>#REF!</v>
      </c>
      <c r="D120" s="54" t="e">
        <f aca="false">#REF!/D84*100-100</f>
        <v>#REF!</v>
      </c>
      <c r="E120" s="54" t="e">
        <f aca="false">#REF!/E84*100-100</f>
        <v>#REF!</v>
      </c>
      <c r="F120" s="54" t="e">
        <f aca="false">#REF!/F84*100-100</f>
        <v>#REF!</v>
      </c>
      <c r="G120" s="54" t="e">
        <f aca="false">#REF!/G84*100-100</f>
        <v>#REF!</v>
      </c>
      <c r="H120" s="54" t="e">
        <f aca="false">#REF!/H84*100-100</f>
        <v>#REF!</v>
      </c>
      <c r="I120" s="54" t="e">
        <f aca="false">#REF!/I84*100-100</f>
        <v>#REF!</v>
      </c>
      <c r="J120" s="66" t="s">
        <v>43</v>
      </c>
      <c r="K120" s="66" t="s">
        <v>43</v>
      </c>
      <c r="L120" s="66" t="s">
        <v>43</v>
      </c>
      <c r="M120" s="66" t="s">
        <v>43</v>
      </c>
      <c r="N120" s="66" t="s">
        <v>43</v>
      </c>
      <c r="O120" s="316"/>
      <c r="P120" s="476" t="s">
        <v>398</v>
      </c>
      <c r="Q120" s="56"/>
    </row>
    <row r="121" customFormat="false" ht="9.95" hidden="true" customHeight="true" outlineLevel="0" collapsed="false">
      <c r="A121" s="59"/>
      <c r="B121" s="57" t="s">
        <v>399</v>
      </c>
      <c r="C121" s="54" t="e">
        <f aca="false">#REF!/C85*100-100</f>
        <v>#REF!</v>
      </c>
      <c r="D121" s="54" t="e">
        <f aca="false">#REF!/D85*100-100</f>
        <v>#REF!</v>
      </c>
      <c r="E121" s="54" t="e">
        <f aca="false">#REF!/E85*100-100</f>
        <v>#REF!</v>
      </c>
      <c r="F121" s="54" t="e">
        <f aca="false">#REF!/F85*100-100</f>
        <v>#REF!</v>
      </c>
      <c r="G121" s="54" t="e">
        <f aca="false">#REF!/G85*100-100</f>
        <v>#REF!</v>
      </c>
      <c r="H121" s="54" t="e">
        <f aca="false">#REF!/H85*100-100</f>
        <v>#REF!</v>
      </c>
      <c r="I121" s="54" t="e">
        <f aca="false">#REF!/I85*100-100</f>
        <v>#REF!</v>
      </c>
      <c r="J121" s="66" t="s">
        <v>43</v>
      </c>
      <c r="K121" s="66" t="s">
        <v>43</v>
      </c>
      <c r="L121" s="66" t="s">
        <v>43</v>
      </c>
      <c r="M121" s="66" t="s">
        <v>43</v>
      </c>
      <c r="N121" s="66" t="s">
        <v>43</v>
      </c>
      <c r="O121" s="316"/>
      <c r="P121" s="476" t="s">
        <v>399</v>
      </c>
      <c r="Q121" s="56"/>
    </row>
    <row r="122" customFormat="false" ht="9.95" hidden="true" customHeight="true" outlineLevel="0" collapsed="false">
      <c r="A122" s="59"/>
      <c r="B122" s="57" t="s">
        <v>400</v>
      </c>
      <c r="C122" s="54" t="e">
        <f aca="false">#REF!/C86*100-100</f>
        <v>#REF!</v>
      </c>
      <c r="D122" s="54" t="e">
        <f aca="false">#REF!/D86*100-100</f>
        <v>#REF!</v>
      </c>
      <c r="E122" s="54" t="e">
        <f aca="false">#REF!/E86*100-100</f>
        <v>#REF!</v>
      </c>
      <c r="F122" s="54" t="e">
        <f aca="false">#REF!/F86*100-100</f>
        <v>#REF!</v>
      </c>
      <c r="G122" s="54" t="e">
        <f aca="false">#REF!/G86*100-100</f>
        <v>#REF!</v>
      </c>
      <c r="H122" s="54" t="e">
        <f aca="false">#REF!/H86*100-100</f>
        <v>#REF!</v>
      </c>
      <c r="I122" s="54" t="e">
        <f aca="false">#REF!/I86*100-100</f>
        <v>#REF!</v>
      </c>
      <c r="J122" s="66" t="s">
        <v>43</v>
      </c>
      <c r="K122" s="66" t="s">
        <v>43</v>
      </c>
      <c r="L122" s="66" t="s">
        <v>43</v>
      </c>
      <c r="M122" s="66" t="s">
        <v>43</v>
      </c>
      <c r="N122" s="66" t="s">
        <v>43</v>
      </c>
      <c r="O122" s="316"/>
      <c r="P122" s="476" t="s">
        <v>400</v>
      </c>
      <c r="Q122" s="56"/>
    </row>
    <row r="123" customFormat="false" ht="9.95" hidden="false" customHeight="true" outlineLevel="0" collapsed="false"/>
    <row r="124" customFormat="false" ht="26.1" hidden="false" customHeight="true" outlineLevel="0" collapsed="false">
      <c r="A124" s="112" t="s">
        <v>795</v>
      </c>
      <c r="B124" s="112"/>
      <c r="C124" s="112"/>
      <c r="D124" s="112"/>
      <c r="E124" s="112"/>
      <c r="F124" s="112"/>
      <c r="G124" s="112"/>
      <c r="H124" s="112"/>
      <c r="I124" s="112" t="s">
        <v>774</v>
      </c>
      <c r="J124" s="112"/>
      <c r="K124" s="112"/>
      <c r="L124" s="112"/>
      <c r="M124" s="112"/>
      <c r="N124" s="112"/>
      <c r="O124" s="112"/>
      <c r="P124" s="112"/>
      <c r="Q124" s="112"/>
      <c r="R124" s="1064"/>
      <c r="S124" s="1064"/>
      <c r="T124" s="1064"/>
      <c r="U124" s="1064"/>
    </row>
    <row r="125" customFormat="false" ht="26.1" hidden="false" customHeight="true" outlineLevel="0" collapsed="false">
      <c r="A125" s="1065"/>
      <c r="B125" s="1065"/>
      <c r="C125" s="1065"/>
      <c r="D125" s="1065"/>
      <c r="E125" s="1065"/>
      <c r="F125" s="1065"/>
      <c r="G125" s="1065"/>
      <c r="H125" s="1065"/>
      <c r="I125" s="1065"/>
      <c r="J125" s="1065"/>
      <c r="K125" s="1065"/>
      <c r="L125" s="1065"/>
      <c r="M125" s="1065"/>
      <c r="N125" s="1065"/>
      <c r="O125" s="1065"/>
      <c r="P125" s="1065"/>
      <c r="Q125" s="1064"/>
      <c r="R125" s="1064"/>
      <c r="S125" s="1064"/>
      <c r="T125" s="1064"/>
      <c r="U125" s="1064"/>
    </row>
    <row r="126" customFormat="false" ht="9.95" hidden="false" customHeight="true" outlineLevel="0" collapsed="false">
      <c r="A126" s="51" t="s">
        <v>1280</v>
      </c>
      <c r="B126" s="51"/>
      <c r="C126" s="51"/>
      <c r="D126" s="51"/>
      <c r="E126" s="51"/>
      <c r="F126" s="51"/>
      <c r="G126" s="51"/>
      <c r="H126" s="51"/>
      <c r="I126" s="51" t="s">
        <v>1281</v>
      </c>
      <c r="J126" s="51"/>
      <c r="K126" s="51"/>
      <c r="L126" s="51"/>
      <c r="M126" s="51"/>
      <c r="N126" s="51"/>
      <c r="O126" s="51"/>
      <c r="P126" s="51"/>
    </row>
    <row r="127" customFormat="false" ht="6" hidden="false" customHeight="true" outlineLevel="0" collapsed="false">
      <c r="A127" s="100"/>
      <c r="B127" s="100"/>
      <c r="C127" s="100"/>
      <c r="D127" s="100"/>
      <c r="E127" s="100"/>
      <c r="F127" s="100"/>
      <c r="G127" s="100"/>
      <c r="H127" s="100"/>
      <c r="I127" s="100"/>
      <c r="J127" s="100"/>
      <c r="K127" s="100"/>
      <c r="L127" s="100"/>
      <c r="M127" s="100"/>
      <c r="N127" s="100"/>
      <c r="O127" s="100"/>
      <c r="P127" s="100"/>
    </row>
    <row r="128" customFormat="false" ht="12.75" hidden="false" customHeight="false" outlineLevel="0" collapsed="false">
      <c r="H128" s="16" t="s">
        <v>98</v>
      </c>
      <c r="I128" s="17" t="str">
        <f aca="false">H128</f>
        <v>Statistisches Bundesamt, Fachserie 8, Reihe 1.2, Verkehr im Überblick 2003</v>
      </c>
    </row>
  </sheetData>
  <mergeCells count="60">
    <mergeCell ref="A9:B9"/>
    <mergeCell ref="P9:Q9"/>
    <mergeCell ref="A10:B10"/>
    <mergeCell ref="P10:Q10"/>
    <mergeCell ref="A12:B12"/>
    <mergeCell ref="P12:Q12"/>
    <mergeCell ref="A13:B13"/>
    <mergeCell ref="P13:Q13"/>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74:B74"/>
    <mergeCell ref="P74:Q74"/>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1:B101"/>
    <mergeCell ref="P101:Q101"/>
    <mergeCell ref="A124:H124"/>
    <mergeCell ref="I124:Q124"/>
    <mergeCell ref="A126:H126"/>
    <mergeCell ref="I126:P12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7" min="3" style="163" width="10.13"/>
    <col collapsed="false" customWidth="true" hidden="false" outlineLevel="0" max="18" min="18" style="163" width="9.14"/>
    <col collapsed="false" customWidth="true" hidden="false" outlineLevel="0" max="19" min="19" style="163" width="1.7"/>
    <col collapsed="false" customWidth="true" hidden="false" outlineLevel="0" max="20" min="20" style="163" width="0.56"/>
    <col collapsed="false" customWidth="true" hidden="false" outlineLevel="0" max="22" min="21" style="163" width="4.28"/>
    <col collapsed="false" customWidth="false" hidden="false" outlineLevel="0" max="257" min="23" style="163" width="11.42"/>
  </cols>
  <sheetData>
    <row r="1" customFormat="false" ht="12" hidden="false" customHeight="true" outlineLevel="0" collapsed="false">
      <c r="V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82</v>
      </c>
      <c r="K5" s="579" t="s">
        <v>1283</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c r="U6" s="31"/>
      <c r="V6" s="31"/>
    </row>
    <row r="7" s="174" customFormat="true" ht="12" hidden="false" customHeight="true" outlineLevel="0" collapsed="false">
      <c r="A7" s="31"/>
      <c r="B7" s="31"/>
      <c r="C7" s="31"/>
      <c r="D7" s="31"/>
      <c r="E7" s="31"/>
      <c r="F7" s="31"/>
      <c r="G7" s="31"/>
      <c r="H7" s="31"/>
      <c r="I7" s="31"/>
      <c r="J7" s="451" t="s">
        <v>1193</v>
      </c>
      <c r="K7" s="452" t="s">
        <v>1284</v>
      </c>
      <c r="L7" s="31"/>
      <c r="M7" s="31"/>
      <c r="N7" s="31"/>
      <c r="O7" s="31"/>
      <c r="P7" s="31"/>
      <c r="Q7" s="31"/>
      <c r="R7" s="31"/>
      <c r="S7" s="31"/>
      <c r="T7" s="31"/>
      <c r="U7" s="31"/>
      <c r="V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c r="V8" s="31"/>
    </row>
    <row r="9" s="15" customFormat="true" ht="12" hidden="false" customHeight="true" outlineLevel="0" collapsed="false">
      <c r="A9" s="18"/>
      <c r="B9" s="102"/>
      <c r="C9" s="277"/>
      <c r="D9" s="286"/>
      <c r="E9" s="286"/>
      <c r="F9" s="286"/>
      <c r="G9" s="286"/>
      <c r="H9" s="286"/>
      <c r="I9" s="286"/>
      <c r="J9" s="272" t="s">
        <v>580</v>
      </c>
      <c r="K9" s="273" t="s">
        <v>367</v>
      </c>
      <c r="L9" s="270"/>
      <c r="M9" s="270"/>
      <c r="N9" s="270"/>
      <c r="O9" s="270"/>
      <c r="P9" s="270"/>
      <c r="Q9" s="270"/>
      <c r="R9" s="270"/>
      <c r="S9" s="274"/>
      <c r="T9" s="41"/>
      <c r="U9" s="41"/>
      <c r="V9" s="41"/>
    </row>
    <row r="10" s="15" customFormat="true" ht="12" hidden="false" customHeight="true" outlineLevel="0" collapsed="false">
      <c r="A10" s="102" t="s">
        <v>308</v>
      </c>
      <c r="B10" s="102"/>
      <c r="C10" s="102" t="s">
        <v>690</v>
      </c>
      <c r="D10" s="281"/>
      <c r="E10" s="286"/>
      <c r="F10" s="18"/>
      <c r="G10" s="18"/>
      <c r="H10" s="18"/>
      <c r="I10" s="18"/>
      <c r="J10" s="204" t="s">
        <v>1195</v>
      </c>
      <c r="K10" s="492" t="s">
        <v>1196</v>
      </c>
      <c r="L10" s="18"/>
      <c r="M10" s="18"/>
      <c r="N10" s="18"/>
      <c r="O10" s="18"/>
      <c r="P10" s="65"/>
      <c r="Q10" s="65"/>
      <c r="R10" s="487"/>
      <c r="S10" s="102"/>
      <c r="T10" s="18"/>
      <c r="U10" s="18" t="s">
        <v>308</v>
      </c>
      <c r="V10" s="18"/>
    </row>
    <row r="11" s="15" customFormat="true" ht="12" hidden="false" customHeight="true" outlineLevel="0" collapsed="false">
      <c r="A11" s="280" t="s">
        <v>368</v>
      </c>
      <c r="B11" s="280"/>
      <c r="C11" s="102" t="s">
        <v>350</v>
      </c>
      <c r="D11" s="102" t="s">
        <v>1197</v>
      </c>
      <c r="E11" s="504"/>
      <c r="F11" s="504"/>
      <c r="G11" s="504"/>
      <c r="H11" s="504"/>
      <c r="I11" s="504"/>
      <c r="J11" s="42"/>
      <c r="K11" s="37"/>
      <c r="L11" s="504"/>
      <c r="M11" s="504"/>
      <c r="N11" s="504"/>
      <c r="O11" s="504"/>
      <c r="P11" s="65" t="s">
        <v>1198</v>
      </c>
      <c r="Q11" s="65" t="s">
        <v>1199</v>
      </c>
      <c r="R11" s="277" t="s">
        <v>1200</v>
      </c>
      <c r="S11" s="277"/>
      <c r="T11" s="487"/>
      <c r="U11" s="203" t="s">
        <v>368</v>
      </c>
      <c r="V11" s="203"/>
    </row>
    <row r="12" s="15" customFormat="true" ht="9.95" hidden="false" customHeight="true" outlineLevel="0" collapsed="false">
      <c r="A12" s="18"/>
      <c r="B12" s="102"/>
      <c r="C12" s="280"/>
      <c r="D12" s="277" t="s">
        <v>377</v>
      </c>
      <c r="E12" s="102"/>
      <c r="F12" s="102"/>
      <c r="G12" s="102"/>
      <c r="H12" s="102"/>
      <c r="I12" s="102"/>
      <c r="J12" s="18"/>
      <c r="K12" s="18"/>
      <c r="L12" s="65"/>
      <c r="M12" s="65"/>
      <c r="N12" s="65"/>
      <c r="O12" s="65"/>
      <c r="P12" s="65"/>
      <c r="Q12" s="65"/>
      <c r="R12" s="65"/>
      <c r="S12" s="102"/>
      <c r="T12" s="65"/>
      <c r="U12" s="507"/>
      <c r="V12" s="18"/>
    </row>
    <row r="13" s="15" customFormat="true" ht="12" hidden="false" customHeight="true" outlineLevel="0" collapsed="false">
      <c r="A13" s="102" t="s">
        <v>376</v>
      </c>
      <c r="B13" s="102"/>
      <c r="C13" s="280" t="s">
        <v>385</v>
      </c>
      <c r="D13" s="102"/>
      <c r="E13" s="65" t="s">
        <v>1201</v>
      </c>
      <c r="F13" s="65" t="s">
        <v>1202</v>
      </c>
      <c r="G13" s="65" t="s">
        <v>1203</v>
      </c>
      <c r="H13" s="65" t="s">
        <v>1204</v>
      </c>
      <c r="I13" s="65" t="s">
        <v>1205</v>
      </c>
      <c r="J13" s="65" t="s">
        <v>1206</v>
      </c>
      <c r="K13" s="18" t="s">
        <v>1207</v>
      </c>
      <c r="L13" s="65" t="s">
        <v>1208</v>
      </c>
      <c r="M13" s="65" t="s">
        <v>1209</v>
      </c>
      <c r="N13" s="65" t="s">
        <v>1210</v>
      </c>
      <c r="O13" s="65" t="s">
        <v>1211</v>
      </c>
      <c r="P13" s="65"/>
      <c r="Q13" s="65"/>
      <c r="R13" s="65"/>
      <c r="S13" s="102"/>
      <c r="T13" s="65"/>
      <c r="U13" s="18" t="s">
        <v>376</v>
      </c>
      <c r="V13" s="18"/>
    </row>
    <row r="14" s="15" customFormat="true" ht="9.95" hidden="false" customHeight="true" outlineLevel="0" collapsed="false">
      <c r="A14" s="280" t="s">
        <v>380</v>
      </c>
      <c r="B14" s="280"/>
      <c r="C14" s="280"/>
      <c r="D14" s="281"/>
      <c r="E14" s="65"/>
      <c r="F14" s="65"/>
      <c r="G14" s="65" t="s">
        <v>1212</v>
      </c>
      <c r="H14" s="65"/>
      <c r="I14" s="65"/>
      <c r="J14" s="65"/>
      <c r="K14" s="18"/>
      <c r="L14" s="65"/>
      <c r="M14" s="65"/>
      <c r="N14" s="65"/>
      <c r="O14" s="65"/>
      <c r="P14" s="65"/>
      <c r="Q14" s="65"/>
      <c r="R14" s="65"/>
      <c r="S14" s="102"/>
      <c r="T14" s="65"/>
      <c r="U14" s="203" t="s">
        <v>380</v>
      </c>
      <c r="V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89"/>
      <c r="U15" s="291"/>
      <c r="V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84"/>
      <c r="U16" s="203"/>
      <c r="V16" s="203"/>
    </row>
    <row r="17" s="15" customFormat="true" ht="9.95" hidden="false" customHeight="true" outlineLevel="0" collapsed="false">
      <c r="A17" s="203"/>
      <c r="B17" s="280"/>
      <c r="C17" s="203"/>
      <c r="D17" s="644"/>
      <c r="E17" s="18"/>
      <c r="F17" s="18"/>
      <c r="G17" s="18"/>
      <c r="H17" s="18"/>
      <c r="I17" s="18"/>
      <c r="J17" s="204" t="s">
        <v>475</v>
      </c>
      <c r="K17" s="492" t="s">
        <v>475</v>
      </c>
      <c r="L17" s="18"/>
      <c r="M17" s="18"/>
      <c r="N17" s="18"/>
      <c r="O17" s="18"/>
      <c r="P17" s="18"/>
      <c r="Q17" s="18"/>
      <c r="R17" s="18"/>
      <c r="S17" s="18"/>
      <c r="T17" s="65"/>
      <c r="U17" s="203"/>
      <c r="V17" s="203"/>
    </row>
    <row r="18" s="15" customFormat="true" ht="8.1" hidden="false" customHeight="true" outlineLevel="0" collapsed="false">
      <c r="C18" s="50"/>
      <c r="D18" s="45"/>
      <c r="T18" s="50"/>
      <c r="U18" s="45"/>
    </row>
    <row r="19" s="15" customFormat="true" ht="9.95" hidden="false" customHeight="true" outlineLevel="0" collapsed="false">
      <c r="A19" s="18" t="n">
        <v>1991</v>
      </c>
      <c r="B19" s="18"/>
      <c r="C19" s="1000" t="n">
        <v>17398.066</v>
      </c>
      <c r="D19" s="82" t="n">
        <v>12304.2</v>
      </c>
      <c r="E19" s="81" t="n">
        <v>288.327</v>
      </c>
      <c r="F19" s="81" t="n">
        <v>227.838</v>
      </c>
      <c r="G19" s="81" t="n">
        <v>2285.853</v>
      </c>
      <c r="H19" s="81" t="n">
        <v>386.369</v>
      </c>
      <c r="I19" s="81" t="n">
        <v>307.373</v>
      </c>
      <c r="J19" s="81" t="n">
        <v>1142.681</v>
      </c>
      <c r="K19" s="81" t="n">
        <v>625.874</v>
      </c>
      <c r="L19" s="81" t="n">
        <v>509.098</v>
      </c>
      <c r="M19" s="81" t="n">
        <v>4605.384</v>
      </c>
      <c r="N19" s="81" t="n">
        <v>1181.463</v>
      </c>
      <c r="O19" s="81" t="n">
        <v>1456.864</v>
      </c>
      <c r="P19" s="81" t="n">
        <v>816.889</v>
      </c>
      <c r="Q19" s="81" t="n">
        <v>1570.479</v>
      </c>
      <c r="R19" s="81" t="n">
        <v>391.364</v>
      </c>
      <c r="S19" s="81"/>
      <c r="T19" s="1000"/>
      <c r="U19" s="18" t="n">
        <v>1991</v>
      </c>
      <c r="V19" s="18"/>
    </row>
    <row r="20" s="15" customFormat="true" ht="9.95" hidden="true" customHeight="true" outlineLevel="0" collapsed="false">
      <c r="A20" s="18" t="n">
        <v>1992</v>
      </c>
      <c r="B20" s="18"/>
      <c r="C20" s="1000" t="n">
        <v>19873.33</v>
      </c>
      <c r="D20" s="82" t="n">
        <v>13558.624</v>
      </c>
      <c r="E20" s="81" t="n">
        <v>300.264</v>
      </c>
      <c r="F20" s="81" t="n">
        <v>263.735</v>
      </c>
      <c r="G20" s="81" t="n">
        <v>2406.014</v>
      </c>
      <c r="H20" s="81" t="n">
        <v>430.903</v>
      </c>
      <c r="I20" s="81" t="n">
        <v>338.13</v>
      </c>
      <c r="J20" s="81" t="n">
        <v>1254.988</v>
      </c>
      <c r="K20" s="81" t="n">
        <v>731.075</v>
      </c>
      <c r="L20" s="81" t="n">
        <v>580.181</v>
      </c>
      <c r="M20" s="81" t="n">
        <v>4908.331</v>
      </c>
      <c r="N20" s="81" t="n">
        <v>1271.219</v>
      </c>
      <c r="O20" s="81" t="n">
        <v>1881.257</v>
      </c>
      <c r="P20" s="81" t="n">
        <v>863.389</v>
      </c>
      <c r="Q20" s="81" t="n">
        <v>2261.387</v>
      </c>
      <c r="R20" s="81" t="n">
        <v>388.982</v>
      </c>
      <c r="S20" s="81"/>
      <c r="T20" s="1000"/>
      <c r="U20" s="18" t="n">
        <v>1992</v>
      </c>
      <c r="V20" s="18"/>
    </row>
    <row r="21" s="15" customFormat="true" ht="9.95" hidden="true" customHeight="true" outlineLevel="0" collapsed="false">
      <c r="A21" s="18" t="n">
        <v>1993</v>
      </c>
      <c r="B21" s="18"/>
      <c r="C21" s="1000" t="n">
        <v>21789.442</v>
      </c>
      <c r="D21" s="82" t="n">
        <v>14688.35</v>
      </c>
      <c r="E21" s="81" t="n">
        <v>333.285</v>
      </c>
      <c r="F21" s="81" t="n">
        <v>297.301</v>
      </c>
      <c r="G21" s="81" t="n">
        <v>2669.733</v>
      </c>
      <c r="H21" s="81" t="n">
        <v>464.262</v>
      </c>
      <c r="I21" s="81" t="n">
        <v>377.112</v>
      </c>
      <c r="J21" s="81" t="n">
        <v>1302.772</v>
      </c>
      <c r="K21" s="81" t="n">
        <v>743.263</v>
      </c>
      <c r="L21" s="81" t="n">
        <v>560.29</v>
      </c>
      <c r="M21" s="81" t="n">
        <v>5360.576</v>
      </c>
      <c r="N21" s="81" t="n">
        <v>1342.151</v>
      </c>
      <c r="O21" s="81" t="n">
        <v>2062.97</v>
      </c>
      <c r="P21" s="81" t="n">
        <v>874.207</v>
      </c>
      <c r="Q21" s="81" t="n">
        <v>2516.032</v>
      </c>
      <c r="R21" s="81" t="n">
        <v>487.392</v>
      </c>
      <c r="S21" s="81"/>
      <c r="T21" s="1000"/>
      <c r="U21" s="18" t="n">
        <v>1993</v>
      </c>
      <c r="V21" s="18"/>
    </row>
    <row r="22" s="15" customFormat="true" ht="9.95" hidden="true" customHeight="true" outlineLevel="0" collapsed="false">
      <c r="A22" s="18" t="n">
        <v>1994</v>
      </c>
      <c r="B22" s="18"/>
      <c r="C22" s="1000" t="n">
        <v>24116.879</v>
      </c>
      <c r="D22" s="82" t="n">
        <v>16637.111</v>
      </c>
      <c r="E22" s="82" t="n">
        <v>382.005</v>
      </c>
      <c r="F22" s="468" t="n">
        <v>296.726</v>
      </c>
      <c r="G22" s="468" t="n">
        <v>2846.089</v>
      </c>
      <c r="H22" s="468" t="n">
        <v>471.286</v>
      </c>
      <c r="I22" s="468" t="n">
        <v>380.71</v>
      </c>
      <c r="J22" s="468" t="n">
        <v>1452.053</v>
      </c>
      <c r="K22" s="81" t="n">
        <v>796.094</v>
      </c>
      <c r="L22" s="81" t="n">
        <v>714.866</v>
      </c>
      <c r="M22" s="81" t="n">
        <v>6247.348</v>
      </c>
      <c r="N22" s="81" t="n">
        <v>1525.918</v>
      </c>
      <c r="O22" s="81" t="n">
        <v>2426.987</v>
      </c>
      <c r="P22" s="81" t="n">
        <v>862.887</v>
      </c>
      <c r="Q22" s="81" t="n">
        <v>2486.089</v>
      </c>
      <c r="R22" s="81" t="n">
        <v>485.136</v>
      </c>
      <c r="S22" s="81"/>
      <c r="T22" s="1000"/>
      <c r="U22" s="18" t="n">
        <v>1994</v>
      </c>
      <c r="V22" s="18"/>
    </row>
    <row r="23" s="15" customFormat="true" ht="9.95" hidden="false" customHeight="true" outlineLevel="0" collapsed="false">
      <c r="A23" s="18" t="n">
        <v>1995</v>
      </c>
      <c r="B23" s="18"/>
      <c r="C23" s="1000" t="n">
        <v>26258.609</v>
      </c>
      <c r="D23" s="82" t="n">
        <v>19258.384</v>
      </c>
      <c r="E23" s="468" t="n">
        <v>452.748</v>
      </c>
      <c r="F23" s="468" t="n">
        <v>305.195</v>
      </c>
      <c r="G23" s="468" t="n">
        <v>3000.894</v>
      </c>
      <c r="H23" s="81" t="n">
        <v>523.945</v>
      </c>
      <c r="I23" s="81" t="n">
        <v>399.205</v>
      </c>
      <c r="J23" s="81" t="n">
        <v>1533.292</v>
      </c>
      <c r="K23" s="81" t="n">
        <v>850.036</v>
      </c>
      <c r="L23" s="81" t="n">
        <v>850.067</v>
      </c>
      <c r="M23" s="81" t="n">
        <v>6761.216</v>
      </c>
      <c r="N23" s="81" t="n">
        <v>1768.756</v>
      </c>
      <c r="O23" s="81" t="n">
        <v>2207.071</v>
      </c>
      <c r="P23" s="81" t="n">
        <v>937.1</v>
      </c>
      <c r="Q23" s="81" t="n">
        <v>3225.585</v>
      </c>
      <c r="R23" s="81" t="n">
        <v>508.169</v>
      </c>
      <c r="S23" s="81"/>
      <c r="T23" s="1000"/>
      <c r="U23" s="18" t="n">
        <v>1995</v>
      </c>
      <c r="V23" s="18"/>
    </row>
    <row r="24" s="15" customFormat="true" ht="9.95" hidden="false" customHeight="true" outlineLevel="0" collapsed="false">
      <c r="A24" s="18" t="n">
        <v>1996</v>
      </c>
      <c r="B24" s="18"/>
      <c r="C24" s="1000" t="n">
        <v>27414.303</v>
      </c>
      <c r="D24" s="82" t="n">
        <v>19938.27</v>
      </c>
      <c r="E24" s="81" t="n">
        <v>441.554</v>
      </c>
      <c r="F24" s="81" t="n">
        <v>384.514</v>
      </c>
      <c r="G24" s="81" t="n">
        <v>3056.081</v>
      </c>
      <c r="H24" s="81" t="n">
        <v>491.642</v>
      </c>
      <c r="I24" s="81" t="n">
        <v>407.915</v>
      </c>
      <c r="J24" s="81" t="n">
        <v>1619.15</v>
      </c>
      <c r="K24" s="81" t="n">
        <v>889.077</v>
      </c>
      <c r="L24" s="81" t="n">
        <v>894.64</v>
      </c>
      <c r="M24" s="81" t="n">
        <v>7132.078</v>
      </c>
      <c r="N24" s="81" t="n">
        <v>1890.646</v>
      </c>
      <c r="O24" s="81" t="n">
        <v>2107.827</v>
      </c>
      <c r="P24" s="81" t="n">
        <v>906.52</v>
      </c>
      <c r="Q24" s="81" t="n">
        <v>3612.083</v>
      </c>
      <c r="R24" s="81" t="n">
        <v>556.959</v>
      </c>
      <c r="S24" s="81"/>
      <c r="T24" s="1000"/>
      <c r="U24" s="18" t="n">
        <v>1996</v>
      </c>
      <c r="V24" s="18"/>
    </row>
    <row r="25" s="15" customFormat="true" ht="9.95" hidden="false" customHeight="true" outlineLevel="0" collapsed="false">
      <c r="A25" s="18" t="n">
        <v>1997</v>
      </c>
      <c r="B25" s="18"/>
      <c r="C25" s="1000" t="n">
        <v>29478.973</v>
      </c>
      <c r="D25" s="82" t="n">
        <v>21389.868</v>
      </c>
      <c r="E25" s="81" t="n">
        <v>496.694</v>
      </c>
      <c r="F25" s="81" t="n">
        <v>396.447</v>
      </c>
      <c r="G25" s="81" t="n">
        <v>3229.419</v>
      </c>
      <c r="H25" s="81" t="n">
        <v>562.14</v>
      </c>
      <c r="I25" s="81" t="n">
        <v>455.995</v>
      </c>
      <c r="J25" s="81" t="n">
        <v>1877.301</v>
      </c>
      <c r="K25" s="81" t="n">
        <v>941.185</v>
      </c>
      <c r="L25" s="81" t="n">
        <v>917.251</v>
      </c>
      <c r="M25" s="81" t="n">
        <v>7485.786</v>
      </c>
      <c r="N25" s="81" t="n">
        <v>2094.643</v>
      </c>
      <c r="O25" s="81" t="n">
        <v>2269.947</v>
      </c>
      <c r="P25" s="81" t="n">
        <v>989.972</v>
      </c>
      <c r="Q25" s="81" t="n">
        <v>3946.072</v>
      </c>
      <c r="R25" s="81" t="n">
        <v>573.628</v>
      </c>
      <c r="S25" s="81"/>
      <c r="T25" s="1000"/>
      <c r="U25" s="18" t="n">
        <v>1997</v>
      </c>
      <c r="V25" s="18"/>
    </row>
    <row r="26" s="15" customFormat="true" ht="9.95" hidden="false" customHeight="true" outlineLevel="0" collapsed="false">
      <c r="A26" s="18" t="n">
        <v>1998</v>
      </c>
      <c r="B26" s="18"/>
      <c r="C26" s="1000" t="n">
        <v>31043.073</v>
      </c>
      <c r="D26" s="82" t="n">
        <v>22841.079</v>
      </c>
      <c r="E26" s="81" t="n">
        <v>597.44</v>
      </c>
      <c r="F26" s="81" t="n">
        <v>419.676</v>
      </c>
      <c r="G26" s="81" t="n">
        <v>3312.414</v>
      </c>
      <c r="H26" s="81" t="n">
        <v>628.3</v>
      </c>
      <c r="I26" s="81" t="n">
        <v>469.994</v>
      </c>
      <c r="J26" s="81" t="n">
        <v>1995.204</v>
      </c>
      <c r="K26" s="81" t="n">
        <v>1028.406</v>
      </c>
      <c r="L26" s="81" t="n">
        <v>966.61</v>
      </c>
      <c r="M26" s="81" t="n">
        <v>8069.754</v>
      </c>
      <c r="N26" s="81" t="n">
        <v>2309.749</v>
      </c>
      <c r="O26" s="81" t="n">
        <v>2303.333</v>
      </c>
      <c r="P26" s="81" t="n">
        <v>1115.098</v>
      </c>
      <c r="Q26" s="81" t="n">
        <v>3751.945</v>
      </c>
      <c r="R26" s="81" t="n">
        <v>559.028</v>
      </c>
      <c r="S26" s="81"/>
      <c r="T26" s="1000"/>
      <c r="U26" s="18" t="n">
        <v>1998</v>
      </c>
      <c r="V26" s="18"/>
    </row>
    <row r="27" s="15" customFormat="true" ht="9.95" hidden="false" customHeight="true" outlineLevel="0" collapsed="false">
      <c r="A27" s="18" t="n">
        <v>1999</v>
      </c>
      <c r="B27" s="18"/>
      <c r="C27" s="1000" t="n">
        <v>32824.245</v>
      </c>
      <c r="D27" s="82" t="n">
        <v>25120.216</v>
      </c>
      <c r="E27" s="81" t="n">
        <v>625.901</v>
      </c>
      <c r="F27" s="81" t="n">
        <v>446.843</v>
      </c>
      <c r="G27" s="81" t="n">
        <v>3604.378</v>
      </c>
      <c r="H27" s="81" t="n">
        <v>680.677</v>
      </c>
      <c r="I27" s="81" t="n">
        <v>515.522</v>
      </c>
      <c r="J27" s="81" t="n">
        <v>2153.43</v>
      </c>
      <c r="K27" s="81" t="n">
        <v>1109.192</v>
      </c>
      <c r="L27" s="81" t="n">
        <v>1058.192</v>
      </c>
      <c r="M27" s="81" t="n">
        <v>9009.074</v>
      </c>
      <c r="N27" s="81" t="n">
        <v>2523.756</v>
      </c>
      <c r="O27" s="81" t="n">
        <v>2600.994</v>
      </c>
      <c r="P27" s="81" t="n">
        <v>1206.498</v>
      </c>
      <c r="Q27" s="81" t="n">
        <v>3027.327</v>
      </c>
      <c r="R27" s="81" t="n">
        <v>497.717</v>
      </c>
      <c r="S27" s="81"/>
      <c r="T27" s="1000"/>
      <c r="U27" s="18" t="n">
        <v>1999</v>
      </c>
      <c r="V27" s="18"/>
    </row>
    <row r="28" s="15" customFormat="true" ht="9.95" hidden="false" customHeight="true" outlineLevel="0" collapsed="false">
      <c r="A28" s="51" t="n">
        <v>2000</v>
      </c>
      <c r="B28" s="51"/>
      <c r="C28" s="1000" t="n">
        <v>31100.884</v>
      </c>
      <c r="D28" s="82" t="n">
        <v>23365.75</v>
      </c>
      <c r="E28" s="468" t="n">
        <v>484.466</v>
      </c>
      <c r="F28" s="468" t="n">
        <v>359.877</v>
      </c>
      <c r="G28" s="468" t="n">
        <v>3574.573</v>
      </c>
      <c r="H28" s="468" t="n">
        <v>626.389</v>
      </c>
      <c r="I28" s="468" t="n">
        <v>439.574</v>
      </c>
      <c r="J28" s="81" t="n">
        <v>1894.139</v>
      </c>
      <c r="K28" s="81" t="n">
        <v>942.299</v>
      </c>
      <c r="L28" s="81" t="n">
        <v>989.075</v>
      </c>
      <c r="M28" s="81" t="n">
        <v>8767.508</v>
      </c>
      <c r="N28" s="81" t="n">
        <v>2162.681</v>
      </c>
      <c r="O28" s="81" t="n">
        <v>2435.186</v>
      </c>
      <c r="P28" s="81" t="n">
        <v>1062.314</v>
      </c>
      <c r="Q28" s="81" t="n">
        <v>3593.096</v>
      </c>
      <c r="R28" s="81" t="n">
        <v>462.999</v>
      </c>
      <c r="S28" s="81"/>
      <c r="T28" s="1000"/>
      <c r="U28" s="51" t="n">
        <v>2000</v>
      </c>
      <c r="V28" s="51"/>
    </row>
    <row r="29" s="15" customFormat="true" ht="9.95" hidden="false" customHeight="true" outlineLevel="0" collapsed="false">
      <c r="A29" s="184" t="n">
        <v>2001</v>
      </c>
      <c r="B29" s="184"/>
      <c r="C29" s="82" t="n">
        <v>30258.803</v>
      </c>
      <c r="D29" s="82" t="n">
        <v>22050.355</v>
      </c>
      <c r="E29" s="468" t="n">
        <v>433.614</v>
      </c>
      <c r="F29" s="468" t="n">
        <v>351.558</v>
      </c>
      <c r="G29" s="468" t="n">
        <v>3322.939</v>
      </c>
      <c r="H29" s="468" t="n">
        <v>565.126</v>
      </c>
      <c r="I29" s="468" t="n">
        <v>377.27</v>
      </c>
      <c r="J29" s="81" t="n">
        <v>1727.638</v>
      </c>
      <c r="K29" s="81" t="n">
        <v>923.596</v>
      </c>
      <c r="L29" s="81" t="n">
        <v>932.416</v>
      </c>
      <c r="M29" s="81" t="n">
        <v>8408.645</v>
      </c>
      <c r="N29" s="81" t="n">
        <v>2040.464</v>
      </c>
      <c r="O29" s="81" t="n">
        <v>2299.294</v>
      </c>
      <c r="P29" s="81" t="n">
        <v>954.968</v>
      </c>
      <c r="Q29" s="81" t="n">
        <v>4135.865</v>
      </c>
      <c r="R29" s="81" t="n">
        <v>516.766</v>
      </c>
      <c r="S29" s="81"/>
      <c r="T29" s="1000"/>
      <c r="U29" s="51" t="n">
        <v>2001</v>
      </c>
      <c r="V29" s="51"/>
    </row>
    <row r="30" s="15" customFormat="true" ht="9.95" hidden="false" customHeight="true" outlineLevel="0" collapsed="false">
      <c r="A30" s="184" t="n">
        <v>2002</v>
      </c>
      <c r="B30" s="184"/>
      <c r="C30" s="404" t="n">
        <v>28606.556</v>
      </c>
      <c r="D30" s="83" t="n">
        <v>20088.246</v>
      </c>
      <c r="E30" s="597" t="n">
        <v>390.483</v>
      </c>
      <c r="F30" s="597" t="n">
        <v>340.046</v>
      </c>
      <c r="G30" s="597" t="n">
        <v>3126.092</v>
      </c>
      <c r="H30" s="597" t="n">
        <v>438.022</v>
      </c>
      <c r="I30" s="597" t="n">
        <v>329.626</v>
      </c>
      <c r="J30" s="597" t="n">
        <v>1548.048</v>
      </c>
      <c r="K30" s="597" t="n">
        <v>912.289</v>
      </c>
      <c r="L30" s="597" t="n">
        <v>838.229</v>
      </c>
      <c r="M30" s="597" t="n">
        <v>7542.714</v>
      </c>
      <c r="N30" s="597" t="n">
        <v>1824.298</v>
      </c>
      <c r="O30" s="597" t="n">
        <v>2155.209</v>
      </c>
      <c r="P30" s="597" t="n">
        <v>889.545</v>
      </c>
      <c r="Q30" s="597" t="n">
        <v>4419.941</v>
      </c>
      <c r="R30" s="597" t="n">
        <v>545.145</v>
      </c>
      <c r="S30" s="81"/>
      <c r="T30" s="1000"/>
      <c r="U30" s="51" t="n">
        <v>2002</v>
      </c>
      <c r="V30" s="51"/>
    </row>
    <row r="31" s="15" customFormat="true" ht="12" hidden="false" customHeight="true" outlineLevel="0" collapsed="false">
      <c r="A31" s="184" t="s">
        <v>1213</v>
      </c>
      <c r="B31" s="184"/>
      <c r="C31" s="404" t="n">
        <v>30850.97</v>
      </c>
      <c r="D31" s="83" t="n">
        <v>22172.755</v>
      </c>
      <c r="E31" s="597" t="n">
        <v>494.507</v>
      </c>
      <c r="F31" s="597" t="n">
        <v>325.125</v>
      </c>
      <c r="G31" s="597" t="n">
        <v>3638.928</v>
      </c>
      <c r="H31" s="597" t="n">
        <v>364.429</v>
      </c>
      <c r="I31" s="597" t="n">
        <v>322.002</v>
      </c>
      <c r="J31" s="597" t="n">
        <v>1738.871</v>
      </c>
      <c r="K31" s="597" t="n">
        <v>1116.022</v>
      </c>
      <c r="L31" s="597" t="n">
        <v>818.473</v>
      </c>
      <c r="M31" s="597" t="n">
        <v>7980.875</v>
      </c>
      <c r="N31" s="597" t="n">
        <v>2633.575</v>
      </c>
      <c r="O31" s="597" t="n">
        <v>2052.332</v>
      </c>
      <c r="P31" s="597" t="n">
        <v>1013.438</v>
      </c>
      <c r="Q31" s="597" t="n">
        <v>4209.129</v>
      </c>
      <c r="R31" s="597" t="n">
        <v>612.724</v>
      </c>
      <c r="S31" s="81"/>
      <c r="T31" s="1000"/>
      <c r="U31" s="51" t="s">
        <v>1213</v>
      </c>
      <c r="V31" s="51"/>
    </row>
    <row r="32" s="15" customFormat="true" ht="9.95" hidden="true" customHeight="true" outlineLevel="0" collapsed="false">
      <c r="B32" s="294"/>
      <c r="C32" s="81"/>
      <c r="D32" s="81"/>
      <c r="E32" s="81"/>
      <c r="F32" s="81"/>
      <c r="G32" s="81"/>
      <c r="H32" s="81"/>
      <c r="I32" s="81"/>
      <c r="J32" s="81"/>
      <c r="K32" s="81"/>
      <c r="L32" s="81"/>
      <c r="M32" s="81"/>
      <c r="N32" s="81"/>
      <c r="O32" s="81"/>
      <c r="P32" s="81"/>
      <c r="Q32" s="81"/>
      <c r="R32" s="81"/>
      <c r="S32" s="81"/>
      <c r="T32" s="1000"/>
      <c r="U32" s="45"/>
      <c r="V32" s="311"/>
    </row>
    <row r="33" s="15" customFormat="true" ht="9.95" hidden="true" customHeight="true" outlineLevel="0" collapsed="false">
      <c r="A33" s="197" t="n">
        <v>2002</v>
      </c>
      <c r="B33" s="198"/>
      <c r="C33" s="83"/>
      <c r="D33" s="83"/>
      <c r="E33" s="596"/>
      <c r="F33" s="596"/>
      <c r="G33" s="596"/>
      <c r="H33" s="83"/>
      <c r="I33" s="83"/>
      <c r="J33" s="83"/>
      <c r="K33" s="83"/>
      <c r="L33" s="83"/>
      <c r="M33" s="83"/>
      <c r="N33" s="83"/>
      <c r="O33" s="83"/>
      <c r="P33" s="83"/>
      <c r="Q33" s="83"/>
      <c r="R33" s="83"/>
      <c r="S33" s="83"/>
      <c r="T33" s="404"/>
      <c r="U33" s="197" t="n">
        <v>2002</v>
      </c>
      <c r="V33" s="197"/>
    </row>
    <row r="34" s="15" customFormat="true" ht="9.95" hidden="true" customHeight="true" outlineLevel="0" collapsed="false">
      <c r="A34" s="59"/>
      <c r="B34" s="199" t="s">
        <v>389</v>
      </c>
      <c r="C34" s="82" t="n">
        <v>1385.289</v>
      </c>
      <c r="D34" s="82" t="n">
        <v>1063.893</v>
      </c>
      <c r="E34" s="66" t="n">
        <v>29.907</v>
      </c>
      <c r="F34" s="66" t="n">
        <v>26.125</v>
      </c>
      <c r="G34" s="66" t="n">
        <v>225.678</v>
      </c>
      <c r="H34" s="82" t="n">
        <v>40.079</v>
      </c>
      <c r="I34" s="82" t="n">
        <v>27.307</v>
      </c>
      <c r="J34" s="82" t="n">
        <v>103.989</v>
      </c>
      <c r="K34" s="82" t="n">
        <v>65.897</v>
      </c>
      <c r="L34" s="82" t="n">
        <v>32.491</v>
      </c>
      <c r="M34" s="82" t="n">
        <v>339.751</v>
      </c>
      <c r="N34" s="82" t="n">
        <v>96.671</v>
      </c>
      <c r="O34" s="82" t="n">
        <v>36.893</v>
      </c>
      <c r="P34" s="82" t="n">
        <v>66.275</v>
      </c>
      <c r="Q34" s="82" t="n">
        <v>113.049</v>
      </c>
      <c r="R34" s="82" t="n">
        <v>33.156</v>
      </c>
      <c r="S34" s="83"/>
      <c r="T34" s="404"/>
      <c r="U34" s="210" t="s">
        <v>389</v>
      </c>
      <c r="V34" s="210"/>
    </row>
    <row r="35" s="15" customFormat="true" ht="9.95" hidden="true" customHeight="true" outlineLevel="0" collapsed="false">
      <c r="A35" s="59"/>
      <c r="B35" s="199" t="s">
        <v>390</v>
      </c>
      <c r="C35" s="82" t="n">
        <v>1677.569</v>
      </c>
      <c r="D35" s="82" t="n">
        <v>1281.215</v>
      </c>
      <c r="E35" s="66" t="n">
        <v>30.858</v>
      </c>
      <c r="F35" s="66" t="n">
        <v>28.223</v>
      </c>
      <c r="G35" s="66" t="n">
        <v>237.745</v>
      </c>
      <c r="H35" s="82" t="n">
        <v>39.897</v>
      </c>
      <c r="I35" s="82" t="n">
        <v>29.016</v>
      </c>
      <c r="J35" s="82" t="n">
        <v>114.025</v>
      </c>
      <c r="K35" s="82" t="n">
        <v>71.602</v>
      </c>
      <c r="L35" s="82" t="n">
        <v>50.187</v>
      </c>
      <c r="M35" s="82" t="n">
        <v>496.806</v>
      </c>
      <c r="N35" s="82" t="n">
        <v>105.959</v>
      </c>
      <c r="O35" s="82" t="n">
        <v>33.334</v>
      </c>
      <c r="P35" s="82" t="n">
        <v>70.254</v>
      </c>
      <c r="Q35" s="82" t="n">
        <v>168.858</v>
      </c>
      <c r="R35" s="82" t="n">
        <v>28.551</v>
      </c>
      <c r="S35" s="83"/>
      <c r="T35" s="404"/>
      <c r="U35" s="210" t="s">
        <v>390</v>
      </c>
      <c r="V35" s="210"/>
    </row>
    <row r="36" s="15" customFormat="true" ht="9.95" hidden="true" customHeight="true" outlineLevel="0" collapsed="false">
      <c r="A36" s="59"/>
      <c r="B36" s="199" t="s">
        <v>391</v>
      </c>
      <c r="C36" s="82" t="n">
        <v>2304.711</v>
      </c>
      <c r="D36" s="82" t="n">
        <v>1717.085</v>
      </c>
      <c r="E36" s="66" t="n">
        <v>35.605</v>
      </c>
      <c r="F36" s="66" t="n">
        <v>30.468</v>
      </c>
      <c r="G36" s="66" t="n">
        <v>262.481</v>
      </c>
      <c r="H36" s="82" t="n">
        <v>45.27</v>
      </c>
      <c r="I36" s="82" t="n">
        <v>32.096</v>
      </c>
      <c r="J36" s="82" t="n">
        <v>137.317</v>
      </c>
      <c r="K36" s="82" t="n">
        <v>79.911</v>
      </c>
      <c r="L36" s="82" t="n">
        <v>85.923</v>
      </c>
      <c r="M36" s="82" t="n">
        <v>718.189</v>
      </c>
      <c r="N36" s="82" t="n">
        <v>159.594</v>
      </c>
      <c r="O36" s="82" t="n">
        <v>74.992</v>
      </c>
      <c r="P36" s="82" t="n">
        <v>84.652</v>
      </c>
      <c r="Q36" s="82" t="n">
        <v>285.236</v>
      </c>
      <c r="R36" s="82" t="n">
        <v>38.854</v>
      </c>
      <c r="S36" s="83"/>
      <c r="T36" s="404"/>
      <c r="U36" s="210" t="s">
        <v>391</v>
      </c>
      <c r="V36" s="210"/>
    </row>
    <row r="37" s="15" customFormat="true" ht="9.95" hidden="true" customHeight="true" outlineLevel="0" collapsed="false">
      <c r="A37" s="59"/>
      <c r="B37" s="199" t="s">
        <v>392</v>
      </c>
      <c r="C37" s="82" t="n">
        <v>2114.109</v>
      </c>
      <c r="D37" s="82" t="n">
        <v>1575.054</v>
      </c>
      <c r="E37" s="66" t="n">
        <v>32.478</v>
      </c>
      <c r="F37" s="66" t="n">
        <v>34.406</v>
      </c>
      <c r="G37" s="66" t="n">
        <v>261.069</v>
      </c>
      <c r="H37" s="82" t="n">
        <v>40.292</v>
      </c>
      <c r="I37" s="82" t="n">
        <v>28.662</v>
      </c>
      <c r="J37" s="82" t="n">
        <v>133.519</v>
      </c>
      <c r="K37" s="82" t="n">
        <v>78.363</v>
      </c>
      <c r="L37" s="82" t="n">
        <v>67.679</v>
      </c>
      <c r="M37" s="82" t="n">
        <v>568.027</v>
      </c>
      <c r="N37" s="82" t="n">
        <v>170.448</v>
      </c>
      <c r="O37" s="82" t="n">
        <v>109.149</v>
      </c>
      <c r="P37" s="82" t="n">
        <v>80.952</v>
      </c>
      <c r="Q37" s="82" t="n">
        <v>258.536</v>
      </c>
      <c r="R37" s="82" t="n">
        <v>34.279</v>
      </c>
      <c r="S37" s="83"/>
      <c r="T37" s="404"/>
      <c r="U37" s="210" t="s">
        <v>392</v>
      </c>
      <c r="V37" s="210"/>
    </row>
    <row r="38" s="15" customFormat="true" ht="9.95" hidden="true" customHeight="true" outlineLevel="0" collapsed="false">
      <c r="A38" s="59"/>
      <c r="B38" s="199" t="s">
        <v>393</v>
      </c>
      <c r="C38" s="82" t="n">
        <v>2779.883</v>
      </c>
      <c r="D38" s="82" t="n">
        <v>1982.117</v>
      </c>
      <c r="E38" s="66" t="n">
        <v>33.761</v>
      </c>
      <c r="F38" s="66" t="n">
        <v>30.549</v>
      </c>
      <c r="G38" s="66" t="n">
        <v>263.665</v>
      </c>
      <c r="H38" s="82" t="n">
        <v>37.609</v>
      </c>
      <c r="I38" s="82" t="n">
        <v>27.489</v>
      </c>
      <c r="J38" s="82" t="n">
        <v>141.185</v>
      </c>
      <c r="K38" s="82" t="n">
        <v>78.957</v>
      </c>
      <c r="L38" s="82" t="n">
        <v>85.031</v>
      </c>
      <c r="M38" s="82" t="n">
        <v>736.32</v>
      </c>
      <c r="N38" s="82" t="n">
        <v>196.772</v>
      </c>
      <c r="O38" s="82" t="n">
        <v>293.041</v>
      </c>
      <c r="P38" s="82" t="n">
        <v>75.395</v>
      </c>
      <c r="Q38" s="82" t="n">
        <v>419.936</v>
      </c>
      <c r="R38" s="82" t="n">
        <v>52.049</v>
      </c>
      <c r="S38" s="83"/>
      <c r="T38" s="404"/>
      <c r="U38" s="210" t="s">
        <v>393</v>
      </c>
      <c r="V38" s="210"/>
    </row>
    <row r="39" s="15" customFormat="true" ht="9.95" hidden="true" customHeight="true" outlineLevel="0" collapsed="false">
      <c r="A39" s="59"/>
      <c r="B39" s="199" t="s">
        <v>394</v>
      </c>
      <c r="C39" s="82" t="n">
        <v>2803.223</v>
      </c>
      <c r="D39" s="82" t="n">
        <v>1910.444</v>
      </c>
      <c r="E39" s="66" t="n">
        <v>36.326</v>
      </c>
      <c r="F39" s="66" t="n">
        <v>30.171</v>
      </c>
      <c r="G39" s="66" t="n">
        <v>249.023</v>
      </c>
      <c r="H39" s="82" t="n">
        <v>37.51</v>
      </c>
      <c r="I39" s="82" t="n">
        <v>28.669</v>
      </c>
      <c r="J39" s="82" t="n">
        <v>138.012</v>
      </c>
      <c r="K39" s="82" t="n">
        <v>80.027</v>
      </c>
      <c r="L39" s="82" t="n">
        <v>79.868</v>
      </c>
      <c r="M39" s="82" t="n">
        <v>717.425</v>
      </c>
      <c r="N39" s="82" t="n">
        <v>168.694</v>
      </c>
      <c r="O39" s="82" t="n">
        <v>282.306</v>
      </c>
      <c r="P39" s="82" t="n">
        <v>76.737</v>
      </c>
      <c r="Q39" s="82" t="n">
        <v>457.647</v>
      </c>
      <c r="R39" s="82" t="n">
        <v>60.694</v>
      </c>
      <c r="S39" s="83"/>
      <c r="T39" s="404"/>
      <c r="U39" s="210" t="s">
        <v>394</v>
      </c>
      <c r="V39" s="210"/>
    </row>
    <row r="40" s="15" customFormat="true" ht="9.95" hidden="true" customHeight="true" outlineLevel="0" collapsed="false">
      <c r="A40" s="59"/>
      <c r="B40" s="199" t="s">
        <v>395</v>
      </c>
      <c r="C40" s="82" t="n">
        <v>3227.833</v>
      </c>
      <c r="D40" s="82" t="n">
        <v>2046.239</v>
      </c>
      <c r="E40" s="66" t="n">
        <v>29.208</v>
      </c>
      <c r="F40" s="66" t="n">
        <v>22.617</v>
      </c>
      <c r="G40" s="66" t="n">
        <v>280.872</v>
      </c>
      <c r="H40" s="82" t="n">
        <v>32.435</v>
      </c>
      <c r="I40" s="82" t="n">
        <v>23.385</v>
      </c>
      <c r="J40" s="82" t="n">
        <v>136.006</v>
      </c>
      <c r="K40" s="82" t="n">
        <v>70.089</v>
      </c>
      <c r="L40" s="82" t="n">
        <v>93.059</v>
      </c>
      <c r="M40" s="82" t="n">
        <v>785.516</v>
      </c>
      <c r="N40" s="82" t="n">
        <v>165.33</v>
      </c>
      <c r="O40" s="82" t="n">
        <v>339.126</v>
      </c>
      <c r="P40" s="82" t="n">
        <v>68.911</v>
      </c>
      <c r="Q40" s="82" t="n">
        <v>682.46</v>
      </c>
      <c r="R40" s="82" t="n">
        <v>72.822</v>
      </c>
      <c r="S40" s="83"/>
      <c r="T40" s="404"/>
      <c r="U40" s="210" t="s">
        <v>395</v>
      </c>
      <c r="V40" s="210"/>
    </row>
    <row r="41" s="15" customFormat="true" ht="9.95" hidden="true" customHeight="true" outlineLevel="0" collapsed="false">
      <c r="A41" s="59"/>
      <c r="B41" s="199" t="s">
        <v>396</v>
      </c>
      <c r="C41" s="82" t="n">
        <v>3014.835</v>
      </c>
      <c r="D41" s="82" t="n">
        <v>1968.965</v>
      </c>
      <c r="E41" s="66" t="n">
        <v>33.866</v>
      </c>
      <c r="F41" s="66" t="n">
        <v>24.2</v>
      </c>
      <c r="G41" s="66" t="n">
        <v>271.062</v>
      </c>
      <c r="H41" s="82" t="n">
        <v>31.596</v>
      </c>
      <c r="I41" s="82" t="n">
        <v>18.258</v>
      </c>
      <c r="J41" s="82" t="n">
        <v>107.01</v>
      </c>
      <c r="K41" s="82" t="n">
        <v>64.075</v>
      </c>
      <c r="L41" s="82" t="n">
        <v>90.398</v>
      </c>
      <c r="M41" s="82" t="n">
        <v>778.747</v>
      </c>
      <c r="N41" s="82" t="n">
        <v>148.567</v>
      </c>
      <c r="O41" s="82" t="n">
        <v>333.496</v>
      </c>
      <c r="P41" s="82" t="n">
        <v>67.77</v>
      </c>
      <c r="Q41" s="82" t="n">
        <v>585.372</v>
      </c>
      <c r="R41" s="82" t="n">
        <v>61.057</v>
      </c>
      <c r="S41" s="83"/>
      <c r="T41" s="404"/>
      <c r="U41" s="210" t="s">
        <v>396</v>
      </c>
      <c r="V41" s="210"/>
    </row>
    <row r="42" s="15" customFormat="true" ht="9.95" hidden="true" customHeight="true" outlineLevel="0" collapsed="false">
      <c r="A42" s="59"/>
      <c r="B42" s="199" t="s">
        <v>397</v>
      </c>
      <c r="C42" s="82" t="n">
        <v>3202.949</v>
      </c>
      <c r="D42" s="82" t="n">
        <v>2219.296</v>
      </c>
      <c r="E42" s="66" t="n">
        <v>39.218</v>
      </c>
      <c r="F42" s="66" t="n">
        <v>30.619</v>
      </c>
      <c r="G42" s="66" t="n">
        <v>283.595</v>
      </c>
      <c r="H42" s="82" t="n">
        <v>36.84</v>
      </c>
      <c r="I42" s="82" t="n">
        <v>30.007</v>
      </c>
      <c r="J42" s="82" t="n">
        <v>154.424</v>
      </c>
      <c r="K42" s="82" t="n">
        <v>82.122</v>
      </c>
      <c r="L42" s="82" t="n">
        <v>96.626</v>
      </c>
      <c r="M42" s="82" t="n">
        <v>848.124</v>
      </c>
      <c r="N42" s="82" t="n">
        <v>205.852</v>
      </c>
      <c r="O42" s="82" t="n">
        <v>348.836</v>
      </c>
      <c r="P42" s="82" t="n">
        <v>78.564</v>
      </c>
      <c r="Q42" s="82" t="n">
        <v>524.942</v>
      </c>
      <c r="R42" s="82" t="n">
        <v>50.57</v>
      </c>
      <c r="S42" s="83"/>
      <c r="T42" s="404"/>
      <c r="U42" s="210" t="s">
        <v>397</v>
      </c>
      <c r="V42" s="210"/>
    </row>
    <row r="43" s="15" customFormat="true" ht="9.95" hidden="true" customHeight="true" outlineLevel="0" collapsed="false">
      <c r="A43" s="59"/>
      <c r="B43" s="199" t="s">
        <v>398</v>
      </c>
      <c r="C43" s="82" t="n">
        <v>2713.44</v>
      </c>
      <c r="D43" s="82" t="n">
        <v>1887.765</v>
      </c>
      <c r="E43" s="66" t="n">
        <v>32.916</v>
      </c>
      <c r="F43" s="66" t="n">
        <v>32.163</v>
      </c>
      <c r="G43" s="66" t="n">
        <v>286.084</v>
      </c>
      <c r="H43" s="82" t="n">
        <v>35.922</v>
      </c>
      <c r="I43" s="82" t="n">
        <v>31.129</v>
      </c>
      <c r="J43" s="82" t="n">
        <v>145.973</v>
      </c>
      <c r="K43" s="82" t="n">
        <v>81.81</v>
      </c>
      <c r="L43" s="82" t="n">
        <v>78.685</v>
      </c>
      <c r="M43" s="82" t="n">
        <v>708.785</v>
      </c>
      <c r="N43" s="82" t="n">
        <v>179.085</v>
      </c>
      <c r="O43" s="82" t="n">
        <v>224.313</v>
      </c>
      <c r="P43" s="82" t="n">
        <v>76.28</v>
      </c>
      <c r="Q43" s="82" t="n">
        <v>491.097</v>
      </c>
      <c r="R43" s="82" t="n">
        <v>37.854</v>
      </c>
      <c r="S43" s="83"/>
      <c r="T43" s="404"/>
      <c r="U43" s="210" t="s">
        <v>398</v>
      </c>
      <c r="V43" s="210"/>
    </row>
    <row r="44" s="15" customFormat="true" ht="9.95" hidden="true" customHeight="true" outlineLevel="0" collapsed="false">
      <c r="A44" s="59"/>
      <c r="B44" s="199" t="s">
        <v>399</v>
      </c>
      <c r="C44" s="82" t="n">
        <v>1753.21</v>
      </c>
      <c r="D44" s="82" t="n">
        <v>1253.409</v>
      </c>
      <c r="E44" s="66" t="n">
        <v>30.473</v>
      </c>
      <c r="F44" s="66" t="n">
        <v>28.315</v>
      </c>
      <c r="G44" s="66" t="n">
        <v>249.715</v>
      </c>
      <c r="H44" s="82" t="n">
        <v>34.807</v>
      </c>
      <c r="I44" s="82" t="n">
        <v>31.269</v>
      </c>
      <c r="J44" s="82" t="n">
        <v>123.744</v>
      </c>
      <c r="K44" s="82" t="n">
        <v>85.236</v>
      </c>
      <c r="L44" s="82" t="n">
        <v>39.606</v>
      </c>
      <c r="M44" s="82" t="n">
        <v>439.582</v>
      </c>
      <c r="N44" s="82" t="n">
        <v>115.013</v>
      </c>
      <c r="O44" s="82" t="n">
        <v>33.985</v>
      </c>
      <c r="P44" s="82" t="n">
        <v>77.139</v>
      </c>
      <c r="Q44" s="82" t="n">
        <v>239.004</v>
      </c>
      <c r="R44" s="82" t="n">
        <v>33.984</v>
      </c>
      <c r="S44" s="83"/>
      <c r="T44" s="404"/>
      <c r="U44" s="210" t="s">
        <v>399</v>
      </c>
      <c r="V44" s="210"/>
    </row>
    <row r="45" s="15" customFormat="true" ht="9.95" hidden="true" customHeight="true" outlineLevel="0" collapsed="false">
      <c r="A45" s="59"/>
      <c r="B45" s="199" t="s">
        <v>400</v>
      </c>
      <c r="C45" s="82" t="n">
        <v>1629.505</v>
      </c>
      <c r="D45" s="82" t="n">
        <v>1182.764</v>
      </c>
      <c r="E45" s="66" t="n">
        <v>25.867</v>
      </c>
      <c r="F45" s="66" t="n">
        <v>22.19</v>
      </c>
      <c r="G45" s="66" t="n">
        <v>255.103</v>
      </c>
      <c r="H45" s="82" t="n">
        <v>25.765</v>
      </c>
      <c r="I45" s="82" t="n">
        <v>22.339</v>
      </c>
      <c r="J45" s="82" t="n">
        <v>112.844</v>
      </c>
      <c r="K45" s="82" t="n">
        <v>74.2</v>
      </c>
      <c r="L45" s="82" t="n">
        <v>38.676</v>
      </c>
      <c r="M45" s="82" t="n">
        <v>405.442</v>
      </c>
      <c r="N45" s="82" t="n">
        <v>112.313</v>
      </c>
      <c r="O45" s="82" t="n">
        <v>45.738</v>
      </c>
      <c r="P45" s="82" t="n">
        <v>66.616</v>
      </c>
      <c r="Q45" s="82" t="n">
        <v>193.804</v>
      </c>
      <c r="R45" s="82" t="n">
        <v>41.275</v>
      </c>
      <c r="S45" s="83"/>
      <c r="T45" s="404"/>
      <c r="U45" s="210" t="s">
        <v>400</v>
      </c>
      <c r="V45" s="210"/>
    </row>
    <row r="46" s="15" customFormat="true" ht="6" hidden="false" customHeight="true" outlineLevel="0" collapsed="false">
      <c r="B46" s="295"/>
      <c r="C46" s="81"/>
      <c r="D46" s="81"/>
      <c r="E46" s="81"/>
      <c r="F46" s="81"/>
      <c r="G46" s="81"/>
      <c r="H46" s="81"/>
      <c r="I46" s="81"/>
      <c r="J46" s="81"/>
      <c r="K46" s="81"/>
      <c r="L46" s="81"/>
      <c r="M46" s="81"/>
      <c r="N46" s="81"/>
      <c r="O46" s="81"/>
      <c r="P46" s="81"/>
      <c r="Q46" s="81"/>
      <c r="R46" s="81"/>
      <c r="S46" s="81"/>
      <c r="T46" s="1000"/>
      <c r="U46" s="479"/>
      <c r="V46" s="311"/>
    </row>
    <row r="47" s="15" customFormat="true" ht="12" hidden="false" customHeight="true" outlineLevel="0" collapsed="false">
      <c r="A47" s="15" t="s">
        <v>1213</v>
      </c>
      <c r="B47" s="295"/>
      <c r="C47" s="82"/>
      <c r="D47" s="82"/>
      <c r="E47" s="82"/>
      <c r="F47" s="82"/>
      <c r="G47" s="82"/>
      <c r="H47" s="82"/>
      <c r="I47" s="82"/>
      <c r="J47" s="82"/>
      <c r="K47" s="82"/>
      <c r="L47" s="82"/>
      <c r="M47" s="82"/>
      <c r="N47" s="82"/>
      <c r="O47" s="82"/>
      <c r="P47" s="82"/>
      <c r="Q47" s="82"/>
      <c r="R47" s="82"/>
      <c r="S47" s="83"/>
      <c r="T47" s="404"/>
      <c r="U47" s="204" t="s">
        <v>1213</v>
      </c>
      <c r="V47" s="204"/>
    </row>
    <row r="48" s="15" customFormat="true" ht="9.95" hidden="false" customHeight="true" outlineLevel="0" collapsed="false">
      <c r="A48" s="59"/>
      <c r="B48" s="199" t="s">
        <v>389</v>
      </c>
      <c r="C48" s="82" t="n">
        <v>1610.294</v>
      </c>
      <c r="D48" s="82" t="n">
        <v>1213.792</v>
      </c>
      <c r="E48" s="66" t="n">
        <v>30.738</v>
      </c>
      <c r="F48" s="66" t="n">
        <v>24.309</v>
      </c>
      <c r="G48" s="66" t="n">
        <v>268.38</v>
      </c>
      <c r="H48" s="82" t="n">
        <v>29.039</v>
      </c>
      <c r="I48" s="82" t="n">
        <v>25.927</v>
      </c>
      <c r="J48" s="82" t="n">
        <v>122.997</v>
      </c>
      <c r="K48" s="82" t="n">
        <v>73.016</v>
      </c>
      <c r="L48" s="82" t="n">
        <v>35.146</v>
      </c>
      <c r="M48" s="82" t="n">
        <v>375.502</v>
      </c>
      <c r="N48" s="82" t="n">
        <v>140.93</v>
      </c>
      <c r="O48" s="82" t="n">
        <v>43.867</v>
      </c>
      <c r="P48" s="82" t="n">
        <v>69.152</v>
      </c>
      <c r="Q48" s="82" t="n">
        <v>166.961</v>
      </c>
      <c r="R48" s="82" t="n">
        <v>36.528</v>
      </c>
      <c r="S48" s="83"/>
      <c r="T48" s="404"/>
      <c r="U48" s="210" t="s">
        <v>389</v>
      </c>
      <c r="V48" s="210"/>
    </row>
    <row r="49" s="15" customFormat="true" ht="9.95" hidden="false" customHeight="true" outlineLevel="0" collapsed="false">
      <c r="A49" s="59"/>
      <c r="B49" s="199" t="s">
        <v>390</v>
      </c>
      <c r="C49" s="82" t="n">
        <v>1765.618</v>
      </c>
      <c r="D49" s="82" t="n">
        <v>1350.756</v>
      </c>
      <c r="E49" s="66" t="n">
        <v>33.746</v>
      </c>
      <c r="F49" s="66" t="n">
        <v>25.426</v>
      </c>
      <c r="G49" s="66" t="n">
        <v>277.276</v>
      </c>
      <c r="H49" s="82" t="n">
        <v>30.378</v>
      </c>
      <c r="I49" s="82" t="n">
        <v>27.594</v>
      </c>
      <c r="J49" s="82" t="n">
        <v>131.328</v>
      </c>
      <c r="K49" s="82" t="n">
        <v>81.585</v>
      </c>
      <c r="L49" s="82" t="n">
        <v>44.045</v>
      </c>
      <c r="M49" s="82" t="n">
        <v>471.83</v>
      </c>
      <c r="N49" s="82" t="n">
        <v>143.006</v>
      </c>
      <c r="O49" s="82" t="n">
        <v>36.931</v>
      </c>
      <c r="P49" s="82" t="n">
        <v>73.705</v>
      </c>
      <c r="Q49" s="82" t="n">
        <v>176.454</v>
      </c>
      <c r="R49" s="82" t="n">
        <v>30.589</v>
      </c>
      <c r="S49" s="83"/>
      <c r="T49" s="404"/>
      <c r="U49" s="210" t="s">
        <v>390</v>
      </c>
      <c r="V49" s="210"/>
    </row>
    <row r="50" s="15" customFormat="true" ht="9.95" hidden="false" customHeight="true" outlineLevel="0" collapsed="false">
      <c r="A50" s="59"/>
      <c r="B50" s="199" t="s">
        <v>391</v>
      </c>
      <c r="C50" s="82" t="n">
        <v>2128.136</v>
      </c>
      <c r="D50" s="82" t="n">
        <v>1667.612</v>
      </c>
      <c r="E50" s="66" t="n">
        <v>40.275</v>
      </c>
      <c r="F50" s="66" t="n">
        <v>29.825</v>
      </c>
      <c r="G50" s="66" t="n">
        <v>291.699</v>
      </c>
      <c r="H50" s="82" t="n">
        <v>31.92</v>
      </c>
      <c r="I50" s="82" t="n">
        <v>29.256</v>
      </c>
      <c r="J50" s="82" t="n">
        <v>144.709</v>
      </c>
      <c r="K50" s="82" t="n">
        <v>91.156</v>
      </c>
      <c r="L50" s="82" t="n">
        <v>67.302</v>
      </c>
      <c r="M50" s="82" t="n">
        <v>643.199</v>
      </c>
      <c r="N50" s="82" t="n">
        <v>192.523</v>
      </c>
      <c r="O50" s="82" t="n">
        <v>48.606</v>
      </c>
      <c r="P50" s="82" t="n">
        <v>84.069</v>
      </c>
      <c r="Q50" s="82" t="n">
        <v>168.455</v>
      </c>
      <c r="R50" s="82" t="n">
        <v>39.036</v>
      </c>
      <c r="S50" s="83"/>
      <c r="T50" s="404"/>
      <c r="U50" s="210" t="s">
        <v>391</v>
      </c>
      <c r="V50" s="210"/>
    </row>
    <row r="51" s="15" customFormat="true" ht="9.95" hidden="false" customHeight="true" outlineLevel="0" collapsed="false">
      <c r="A51" s="59"/>
      <c r="B51" s="199" t="s">
        <v>392</v>
      </c>
      <c r="C51" s="82" t="n">
        <v>2389.778</v>
      </c>
      <c r="D51" s="82" t="n">
        <v>1889.651</v>
      </c>
      <c r="E51" s="66" t="n">
        <v>37.781</v>
      </c>
      <c r="F51" s="66" t="n">
        <v>24.089</v>
      </c>
      <c r="G51" s="66" t="n">
        <v>308.002</v>
      </c>
      <c r="H51" s="82" t="n">
        <v>28.253</v>
      </c>
      <c r="I51" s="82" t="n">
        <v>26.371</v>
      </c>
      <c r="J51" s="82" t="n">
        <v>144.968</v>
      </c>
      <c r="K51" s="82" t="n">
        <v>85.776</v>
      </c>
      <c r="L51" s="82" t="n">
        <v>87.313</v>
      </c>
      <c r="M51" s="82" t="n">
        <v>732.849</v>
      </c>
      <c r="N51" s="82" t="n">
        <v>235.4</v>
      </c>
      <c r="O51" s="82" t="n">
        <v>122.7</v>
      </c>
      <c r="P51" s="82" t="n">
        <v>71.965</v>
      </c>
      <c r="Q51" s="82" t="n">
        <v>209.476</v>
      </c>
      <c r="R51" s="82" t="n">
        <v>40.013</v>
      </c>
      <c r="S51" s="83"/>
      <c r="T51" s="404"/>
      <c r="U51" s="210" t="s">
        <v>392</v>
      </c>
      <c r="V51" s="210"/>
    </row>
    <row r="52" s="15" customFormat="true" ht="9.95" hidden="false" customHeight="true" outlineLevel="0" collapsed="false">
      <c r="A52" s="59"/>
      <c r="B52" s="199" t="s">
        <v>393</v>
      </c>
      <c r="C52" s="82" t="n">
        <v>2830.51</v>
      </c>
      <c r="D52" s="82" t="n">
        <v>2105.841</v>
      </c>
      <c r="E52" s="66" t="n">
        <v>38.645</v>
      </c>
      <c r="F52" s="66" t="n">
        <v>30.376</v>
      </c>
      <c r="G52" s="66" t="n">
        <v>299.646</v>
      </c>
      <c r="H52" s="82" t="n">
        <v>32.79</v>
      </c>
      <c r="I52" s="82" t="n">
        <v>28.706</v>
      </c>
      <c r="J52" s="82" t="n">
        <v>159.293</v>
      </c>
      <c r="K52" s="82" t="n">
        <v>97.488</v>
      </c>
      <c r="L52" s="82" t="n">
        <v>78.416</v>
      </c>
      <c r="M52" s="82" t="n">
        <v>747.734</v>
      </c>
      <c r="N52" s="82" t="n">
        <v>268.635</v>
      </c>
      <c r="O52" s="82" t="n">
        <v>260.575</v>
      </c>
      <c r="P52" s="82" t="n">
        <v>82.559</v>
      </c>
      <c r="Q52" s="82" t="n">
        <v>321.968</v>
      </c>
      <c r="R52" s="82" t="n">
        <v>50.399</v>
      </c>
      <c r="S52" s="83"/>
      <c r="T52" s="404"/>
      <c r="U52" s="210" t="s">
        <v>393</v>
      </c>
      <c r="V52" s="210"/>
    </row>
    <row r="53" s="15" customFormat="true" ht="9.95" hidden="false" customHeight="true" outlineLevel="0" collapsed="false">
      <c r="A53" s="59"/>
      <c r="B53" s="199" t="s">
        <v>394</v>
      </c>
      <c r="C53" s="82" t="n">
        <v>2973.319</v>
      </c>
      <c r="D53" s="82" t="n">
        <v>2114.538</v>
      </c>
      <c r="E53" s="66" t="n">
        <v>47.116</v>
      </c>
      <c r="F53" s="66" t="n">
        <v>29.062</v>
      </c>
      <c r="G53" s="66" t="n">
        <v>312.988</v>
      </c>
      <c r="H53" s="82" t="n">
        <v>30.078</v>
      </c>
      <c r="I53" s="82" t="n">
        <v>27.967</v>
      </c>
      <c r="J53" s="82" t="n">
        <v>161.945</v>
      </c>
      <c r="K53" s="82" t="n">
        <v>93.668</v>
      </c>
      <c r="L53" s="82" t="n">
        <v>75.134</v>
      </c>
      <c r="M53" s="82" t="n">
        <v>770.836</v>
      </c>
      <c r="N53" s="82" t="n">
        <v>241.422</v>
      </c>
      <c r="O53" s="82" t="n">
        <v>256.975</v>
      </c>
      <c r="P53" s="82" t="n">
        <v>84.838</v>
      </c>
      <c r="Q53" s="82" t="n">
        <v>399.738</v>
      </c>
      <c r="R53" s="82" t="n">
        <v>62.975</v>
      </c>
      <c r="S53" s="83"/>
      <c r="T53" s="404"/>
      <c r="U53" s="210" t="s">
        <v>394</v>
      </c>
      <c r="V53" s="210"/>
    </row>
    <row r="54" s="15" customFormat="true" ht="9.95" hidden="false" customHeight="true" outlineLevel="0" collapsed="false">
      <c r="A54" s="59"/>
      <c r="B54" s="199" t="s">
        <v>395</v>
      </c>
      <c r="C54" s="82" t="n">
        <v>3450.826</v>
      </c>
      <c r="D54" s="82" t="n">
        <v>2249.121</v>
      </c>
      <c r="E54" s="66" t="n">
        <v>39.435</v>
      </c>
      <c r="F54" s="66" t="n">
        <v>24.171</v>
      </c>
      <c r="G54" s="66" t="n">
        <v>333.02</v>
      </c>
      <c r="H54" s="82" t="n">
        <v>27.806</v>
      </c>
      <c r="I54" s="82" t="n">
        <v>23.373</v>
      </c>
      <c r="J54" s="82" t="n">
        <v>155.917</v>
      </c>
      <c r="K54" s="82" t="n">
        <v>88.5</v>
      </c>
      <c r="L54" s="82" t="n">
        <v>91.277</v>
      </c>
      <c r="M54" s="82" t="n">
        <v>823.777</v>
      </c>
      <c r="N54" s="82" t="n">
        <v>251.093</v>
      </c>
      <c r="O54" s="82" t="n">
        <v>323.228</v>
      </c>
      <c r="P54" s="82" t="n">
        <v>81.552</v>
      </c>
      <c r="Q54" s="82" t="n">
        <v>657.996</v>
      </c>
      <c r="R54" s="82" t="n">
        <v>79.322</v>
      </c>
      <c r="S54" s="83"/>
      <c r="T54" s="404"/>
      <c r="U54" s="210" t="s">
        <v>395</v>
      </c>
      <c r="V54" s="210"/>
    </row>
    <row r="55" s="15" customFormat="true" ht="9.95" hidden="false" customHeight="true" outlineLevel="0" collapsed="false">
      <c r="A55" s="59"/>
      <c r="B55" s="199" t="s">
        <v>396</v>
      </c>
      <c r="C55" s="82" t="n">
        <v>3525.023</v>
      </c>
      <c r="D55" s="82" t="n">
        <v>2327.463</v>
      </c>
      <c r="E55" s="66" t="n">
        <v>47.174</v>
      </c>
      <c r="F55" s="66" t="n">
        <v>25.975</v>
      </c>
      <c r="G55" s="66" t="n">
        <v>321.685</v>
      </c>
      <c r="H55" s="82" t="n">
        <v>25.763</v>
      </c>
      <c r="I55" s="82" t="n">
        <v>18.556</v>
      </c>
      <c r="J55" s="82" t="n">
        <v>128.15</v>
      </c>
      <c r="K55" s="82" t="n">
        <v>81.097</v>
      </c>
      <c r="L55" s="82" t="n">
        <v>91.949</v>
      </c>
      <c r="M55" s="82" t="n">
        <v>924.754</v>
      </c>
      <c r="N55" s="82" t="n">
        <v>246.202</v>
      </c>
      <c r="O55" s="82" t="n">
        <v>347.105</v>
      </c>
      <c r="P55" s="82" t="n">
        <v>78.865</v>
      </c>
      <c r="Q55" s="82" t="n">
        <v>657.776</v>
      </c>
      <c r="R55" s="82" t="n">
        <v>83.161</v>
      </c>
      <c r="S55" s="83"/>
      <c r="T55" s="404"/>
      <c r="U55" s="210" t="s">
        <v>396</v>
      </c>
      <c r="V55" s="210"/>
    </row>
    <row r="56" s="15" customFormat="true" ht="9.95" hidden="false" customHeight="true" outlineLevel="0" collapsed="false">
      <c r="A56" s="59"/>
      <c r="B56" s="199" t="s">
        <v>397</v>
      </c>
      <c r="C56" s="82" t="n">
        <v>3225.187</v>
      </c>
      <c r="D56" s="82" t="n">
        <v>2289.072</v>
      </c>
      <c r="E56" s="66" t="n">
        <v>47.128</v>
      </c>
      <c r="F56" s="66" t="n">
        <v>31.153</v>
      </c>
      <c r="G56" s="66" t="n">
        <v>329.878</v>
      </c>
      <c r="H56" s="82" t="n">
        <v>34.601</v>
      </c>
      <c r="I56" s="82" t="n">
        <v>31.164</v>
      </c>
      <c r="J56" s="82" t="n">
        <v>168.48</v>
      </c>
      <c r="K56" s="82" t="n">
        <v>106.959</v>
      </c>
      <c r="L56" s="82" t="n">
        <v>85.106</v>
      </c>
      <c r="M56" s="82" t="n">
        <v>820.868</v>
      </c>
      <c r="N56" s="82" t="n">
        <v>269.919</v>
      </c>
      <c r="O56" s="82" t="n">
        <v>303.762</v>
      </c>
      <c r="P56" s="82" t="n">
        <v>95.857</v>
      </c>
      <c r="Q56" s="82" t="n">
        <v>459.72</v>
      </c>
      <c r="R56" s="82" t="n">
        <v>57.023</v>
      </c>
      <c r="S56" s="83"/>
      <c r="T56" s="404"/>
      <c r="U56" s="210" t="s">
        <v>397</v>
      </c>
      <c r="V56" s="210"/>
    </row>
    <row r="57" s="15" customFormat="true" ht="9.95" hidden="false" customHeight="true" outlineLevel="0" collapsed="false">
      <c r="A57" s="59"/>
      <c r="B57" s="199" t="s">
        <v>398</v>
      </c>
      <c r="C57" s="82" t="n">
        <v>3078.635</v>
      </c>
      <c r="D57" s="82" t="n">
        <v>2170.765</v>
      </c>
      <c r="E57" s="66" t="n">
        <v>48.575</v>
      </c>
      <c r="F57" s="66" t="n">
        <v>31.027</v>
      </c>
      <c r="G57" s="66" t="n">
        <v>334.072</v>
      </c>
      <c r="H57" s="82" t="n">
        <v>35.84</v>
      </c>
      <c r="I57" s="82" t="n">
        <v>30.775</v>
      </c>
      <c r="J57" s="82" t="n">
        <v>167.055</v>
      </c>
      <c r="K57" s="82" t="n">
        <v>109.277</v>
      </c>
      <c r="L57" s="82" t="n">
        <v>78.278</v>
      </c>
      <c r="M57" s="82" t="n">
        <v>781.193</v>
      </c>
      <c r="N57" s="82" t="n">
        <v>275.775</v>
      </c>
      <c r="O57" s="82" t="n">
        <v>218.867</v>
      </c>
      <c r="P57" s="82" t="n">
        <v>98.767</v>
      </c>
      <c r="Q57" s="82" t="n">
        <v>513.835</v>
      </c>
      <c r="R57" s="82" t="n">
        <v>48.016</v>
      </c>
      <c r="S57" s="83"/>
      <c r="T57" s="404"/>
      <c r="U57" s="210" t="s">
        <v>398</v>
      </c>
      <c r="V57" s="210"/>
    </row>
    <row r="58" s="15" customFormat="true" ht="9.95" hidden="false" customHeight="true" outlineLevel="0" collapsed="false">
      <c r="A58" s="59"/>
      <c r="B58" s="199" t="s">
        <v>399</v>
      </c>
      <c r="C58" s="82" t="n">
        <v>2003.586</v>
      </c>
      <c r="D58" s="82" t="n">
        <v>1433.527</v>
      </c>
      <c r="E58" s="66" t="n">
        <v>43.182</v>
      </c>
      <c r="F58" s="66" t="n">
        <v>28.517</v>
      </c>
      <c r="G58" s="66" t="n">
        <v>281.817</v>
      </c>
      <c r="H58" s="82" t="n">
        <v>32.255</v>
      </c>
      <c r="I58" s="82" t="n">
        <v>29.229</v>
      </c>
      <c r="J58" s="82" t="n">
        <v>132.273</v>
      </c>
      <c r="K58" s="82" t="n">
        <v>106.92</v>
      </c>
      <c r="L58" s="82" t="n">
        <v>42.499</v>
      </c>
      <c r="M58" s="82" t="n">
        <v>461.048</v>
      </c>
      <c r="N58" s="82" t="n">
        <v>187.664</v>
      </c>
      <c r="O58" s="82" t="n">
        <v>40.691</v>
      </c>
      <c r="P58" s="82" t="n">
        <v>99.209</v>
      </c>
      <c r="Q58" s="82" t="n">
        <v>265.193</v>
      </c>
      <c r="R58" s="82" t="n">
        <v>41.13</v>
      </c>
      <c r="S58" s="83"/>
      <c r="T58" s="404"/>
      <c r="U58" s="210" t="s">
        <v>399</v>
      </c>
      <c r="V58" s="210"/>
    </row>
    <row r="59" s="15" customFormat="true" ht="9.95" hidden="false" customHeight="true" outlineLevel="0" collapsed="false">
      <c r="A59" s="59"/>
      <c r="B59" s="199" t="s">
        <v>400</v>
      </c>
      <c r="C59" s="82" t="n">
        <v>1870.058</v>
      </c>
      <c r="D59" s="82" t="n">
        <v>1360.617</v>
      </c>
      <c r="E59" s="66" t="n">
        <v>40.712</v>
      </c>
      <c r="F59" s="66" t="n">
        <v>21.195</v>
      </c>
      <c r="G59" s="66" t="n">
        <v>280.465</v>
      </c>
      <c r="H59" s="82" t="n">
        <v>25.706</v>
      </c>
      <c r="I59" s="82" t="n">
        <v>23.084</v>
      </c>
      <c r="J59" s="82" t="n">
        <v>121.756</v>
      </c>
      <c r="K59" s="82" t="n">
        <v>100.58</v>
      </c>
      <c r="L59" s="82" t="n">
        <v>42.008</v>
      </c>
      <c r="M59" s="82" t="n">
        <v>427.285</v>
      </c>
      <c r="N59" s="82" t="n">
        <v>181.006</v>
      </c>
      <c r="O59" s="82" t="n">
        <v>49.025</v>
      </c>
      <c r="P59" s="82" t="n">
        <v>92.9</v>
      </c>
      <c r="Q59" s="82" t="n">
        <v>211.557</v>
      </c>
      <c r="R59" s="82" t="n">
        <v>44.532</v>
      </c>
      <c r="S59" s="83"/>
      <c r="T59" s="404"/>
      <c r="U59" s="210" t="s">
        <v>400</v>
      </c>
      <c r="V59" s="210"/>
    </row>
    <row r="60" s="15" customFormat="true" ht="6" hidden="false" customHeight="true" outlineLevel="0" collapsed="false">
      <c r="B60" s="311"/>
      <c r="C60" s="82"/>
      <c r="D60" s="82"/>
      <c r="E60" s="82"/>
      <c r="F60" s="82"/>
      <c r="G60" s="82"/>
      <c r="H60" s="82"/>
      <c r="I60" s="82"/>
      <c r="J60" s="82"/>
      <c r="K60" s="82"/>
      <c r="L60" s="82"/>
      <c r="M60" s="82"/>
      <c r="N60" s="82"/>
      <c r="O60" s="82"/>
      <c r="P60" s="82"/>
      <c r="Q60" s="82"/>
      <c r="R60" s="82"/>
      <c r="S60" s="82"/>
      <c r="T60" s="82"/>
      <c r="U60" s="45"/>
      <c r="V60" s="311"/>
    </row>
    <row r="61" s="15" customFormat="true" ht="9.95" hidden="false" customHeight="true" outlineLevel="0" collapsed="false">
      <c r="B61" s="311"/>
      <c r="C61" s="972"/>
      <c r="D61" s="972"/>
      <c r="E61" s="468"/>
      <c r="F61" s="468"/>
      <c r="G61" s="468"/>
      <c r="H61" s="81"/>
      <c r="I61" s="81"/>
      <c r="J61" s="378" t="s">
        <v>477</v>
      </c>
      <c r="K61" s="379" t="s">
        <v>478</v>
      </c>
      <c r="L61" s="81"/>
      <c r="M61" s="81"/>
      <c r="N61" s="81"/>
      <c r="O61" s="81"/>
      <c r="P61" s="81"/>
      <c r="Q61" s="81"/>
      <c r="R61" s="81"/>
      <c r="S61" s="82"/>
      <c r="T61" s="82"/>
      <c r="U61" s="45"/>
      <c r="V61" s="311"/>
    </row>
    <row r="62" s="15" customFormat="true" ht="9.95" hidden="false" customHeight="true" outlineLevel="0" collapsed="false">
      <c r="B62" s="204"/>
      <c r="C62" s="471"/>
      <c r="D62" s="471"/>
      <c r="E62" s="468"/>
      <c r="F62" s="468"/>
      <c r="G62" s="468"/>
      <c r="H62" s="81"/>
      <c r="I62" s="81"/>
      <c r="J62" s="380" t="s">
        <v>479</v>
      </c>
      <c r="K62" s="381" t="s">
        <v>480</v>
      </c>
      <c r="L62" s="81"/>
      <c r="M62" s="81"/>
      <c r="N62" s="81"/>
      <c r="O62" s="81"/>
      <c r="P62" s="81"/>
      <c r="Q62" s="81"/>
      <c r="R62" s="81"/>
      <c r="S62" s="82"/>
      <c r="T62" s="82"/>
      <c r="U62" s="45"/>
      <c r="V62" s="204"/>
    </row>
    <row r="63" s="15" customFormat="true" ht="6" hidden="false" customHeight="true" outlineLevel="0" collapsed="false">
      <c r="A63" s="304"/>
      <c r="B63" s="137"/>
      <c r="C63" s="81"/>
      <c r="D63" s="81"/>
      <c r="E63" s="468"/>
      <c r="F63" s="468"/>
      <c r="G63" s="468"/>
      <c r="H63" s="81"/>
      <c r="I63" s="81"/>
      <c r="J63" s="81"/>
      <c r="K63" s="81"/>
      <c r="L63" s="81"/>
      <c r="M63" s="81"/>
      <c r="N63" s="81"/>
      <c r="O63" s="81"/>
      <c r="P63" s="81"/>
      <c r="Q63" s="81"/>
      <c r="R63" s="81"/>
      <c r="S63" s="82"/>
      <c r="T63" s="82"/>
      <c r="U63" s="492"/>
      <c r="V63" s="137"/>
    </row>
    <row r="64" s="15" customFormat="true" ht="9.95" hidden="false" customHeight="true" outlineLevel="0" collapsed="false">
      <c r="A64" s="102" t="n">
        <v>1992</v>
      </c>
      <c r="B64" s="102"/>
      <c r="C64" s="599" t="n">
        <f aca="false">C20/C19*100-100</f>
        <v>14.2272365215766</v>
      </c>
      <c r="D64" s="599" t="n">
        <f aca="false">D20/D19*100-100</f>
        <v>10.1950878561792</v>
      </c>
      <c r="E64" s="599" t="n">
        <f aca="false">E20/E19*100-100</f>
        <v>4.14009093841368</v>
      </c>
      <c r="F64" s="599" t="n">
        <f aca="false">F20/F19*100-100</f>
        <v>15.7554929379647</v>
      </c>
      <c r="G64" s="599" t="n">
        <f aca="false">G20/G19*100-100</f>
        <v>5.2567247325178</v>
      </c>
      <c r="H64" s="599" t="n">
        <f aca="false">H20/H19*100-100</f>
        <v>11.5262870468386</v>
      </c>
      <c r="I64" s="599" t="n">
        <f aca="false">I20/I19*100-100</f>
        <v>10.0064091510966</v>
      </c>
      <c r="J64" s="599" t="n">
        <f aca="false">J20/J19*100-100</f>
        <v>9.82837729865116</v>
      </c>
      <c r="K64" s="599" t="n">
        <f aca="false">K20/K19*100-100</f>
        <v>16.8086547771596</v>
      </c>
      <c r="L64" s="599" t="n">
        <f aca="false">L20/L19*100-100</f>
        <v>13.962537664654</v>
      </c>
      <c r="M64" s="599" t="n">
        <f aca="false">M20/M19*100-100</f>
        <v>6.57810510480776</v>
      </c>
      <c r="N64" s="599" t="n">
        <f aca="false">N20/N19*100-100</f>
        <v>7.59702165874006</v>
      </c>
      <c r="O64" s="599" t="n">
        <f aca="false">O20/O19*100-100</f>
        <v>29.1305845981505</v>
      </c>
      <c r="P64" s="599" t="n">
        <f aca="false">P20/P19*100-100</f>
        <v>5.69232784380742</v>
      </c>
      <c r="Q64" s="599" t="n">
        <f aca="false">Q20/Q19*100-100</f>
        <v>43.9934567733793</v>
      </c>
      <c r="R64" s="599" t="n">
        <f aca="false">R20/R19*100-100</f>
        <v>-0.608640549462891</v>
      </c>
      <c r="S64" s="599"/>
      <c r="T64" s="1069"/>
      <c r="U64" s="18" t="n">
        <v>1992</v>
      </c>
      <c r="V64" s="18"/>
    </row>
    <row r="65" s="15" customFormat="true" ht="9.95" hidden="true" customHeight="true" outlineLevel="0" collapsed="false">
      <c r="A65" s="102" t="n">
        <v>1993</v>
      </c>
      <c r="B65" s="102"/>
      <c r="C65" s="599" t="n">
        <f aca="false">C21/C20*100-100</f>
        <v>9.64162523341582</v>
      </c>
      <c r="D65" s="599" t="n">
        <f aca="false">D21/D20*100-100</f>
        <v>8.33215818950359</v>
      </c>
      <c r="E65" s="599" t="n">
        <f aca="false">E21/E20*100-100</f>
        <v>10.9973223563265</v>
      </c>
      <c r="F65" s="599" t="n">
        <f aca="false">F21/F20*100-100</f>
        <v>12.7271693176863</v>
      </c>
      <c r="G65" s="599" t="n">
        <f aca="false">G21/G20*100-100</f>
        <v>10.9608256643561</v>
      </c>
      <c r="H65" s="599" t="n">
        <f aca="false">H21/H20*100-100</f>
        <v>7.74164951276737</v>
      </c>
      <c r="I65" s="599" t="n">
        <f aca="false">I21/I20*100-100</f>
        <v>11.528701978529</v>
      </c>
      <c r="J65" s="599" t="n">
        <f aca="false">J21/J20*100-100</f>
        <v>3.807526446468</v>
      </c>
      <c r="K65" s="599" t="n">
        <f aca="false">K21/K20*100-100</f>
        <v>1.66713401497793</v>
      </c>
      <c r="L65" s="599" t="n">
        <f aca="false">L21/L20*100-100</f>
        <v>-3.42841285736694</v>
      </c>
      <c r="M65" s="599" t="n">
        <f aca="false">M21/M20*100-100</f>
        <v>9.21382441404217</v>
      </c>
      <c r="N65" s="599" t="n">
        <f aca="false">N21/N20*100-100</f>
        <v>5.57984108167042</v>
      </c>
      <c r="O65" s="599" t="n">
        <f aca="false">O21/O20*100-100</f>
        <v>9.65912684976054</v>
      </c>
      <c r="P65" s="599" t="n">
        <f aca="false">P21/P20*100-100</f>
        <v>1.25296940313116</v>
      </c>
      <c r="Q65" s="599" t="n">
        <f aca="false">Q21/Q20*100-100</f>
        <v>11.2605670767542</v>
      </c>
      <c r="R65" s="599" t="n">
        <f aca="false">R21/R20*100-100</f>
        <v>25.2993711791291</v>
      </c>
      <c r="S65" s="599"/>
      <c r="T65" s="1069"/>
      <c r="U65" s="18" t="n">
        <v>1993</v>
      </c>
      <c r="V65" s="18"/>
    </row>
    <row r="66" s="15" customFormat="true" ht="9.95" hidden="true" customHeight="true" outlineLevel="0" collapsed="false">
      <c r="A66" s="102" t="n">
        <v>1994</v>
      </c>
      <c r="B66" s="102"/>
      <c r="C66" s="599" t="n">
        <f aca="false">C22/C21*100-100</f>
        <v>10.6814896866106</v>
      </c>
      <c r="D66" s="599" t="n">
        <f aca="false">D22/D21*100-100</f>
        <v>13.2673921849629</v>
      </c>
      <c r="E66" s="599" t="n">
        <f aca="false">E22/E21*100-100</f>
        <v>14.618119627346</v>
      </c>
      <c r="F66" s="599" t="n">
        <f aca="false">F22/F21*100-100</f>
        <v>-0.193406682116773</v>
      </c>
      <c r="G66" s="599" t="n">
        <f aca="false">G22/G21*100-100</f>
        <v>6.60575420837964</v>
      </c>
      <c r="H66" s="599" t="n">
        <f aca="false">H22/H21*100-100</f>
        <v>1.51293881472098</v>
      </c>
      <c r="I66" s="599" t="n">
        <f aca="false">I22/I21*100-100</f>
        <v>0.954093213687173</v>
      </c>
      <c r="J66" s="599" t="n">
        <f aca="false">J22/J21*100-100</f>
        <v>11.4587203286531</v>
      </c>
      <c r="K66" s="599" t="n">
        <f aca="false">K22/K21*100-100</f>
        <v>7.10798196600666</v>
      </c>
      <c r="L66" s="599" t="n">
        <f aca="false">L22/L21*100-100</f>
        <v>27.5885702047154</v>
      </c>
      <c r="M66" s="599" t="n">
        <f aca="false">M22/M21*100-100</f>
        <v>16.5424760324264</v>
      </c>
      <c r="N66" s="599" t="n">
        <f aca="false">N22/N21*100-100</f>
        <v>13.6919765361722</v>
      </c>
      <c r="O66" s="599" t="n">
        <f aca="false">O22/O21*100-100</f>
        <v>17.6452881040442</v>
      </c>
      <c r="P66" s="599" t="n">
        <f aca="false">P22/P21*100-100</f>
        <v>-1.29488782405083</v>
      </c>
      <c r="Q66" s="599" t="n">
        <f aca="false">Q22/Q21*100-100</f>
        <v>-1.19008820237582</v>
      </c>
      <c r="R66" s="599" t="n">
        <f aca="false">R22/R21*100-100</f>
        <v>-0.462871774670077</v>
      </c>
      <c r="S66" s="599"/>
      <c r="T66" s="1069"/>
      <c r="U66" s="18" t="n">
        <v>1994</v>
      </c>
      <c r="V66" s="18"/>
    </row>
    <row r="67" s="15" customFormat="true" ht="9.95" hidden="true" customHeight="true" outlineLevel="0" collapsed="false">
      <c r="A67" s="102" t="n">
        <v>1995</v>
      </c>
      <c r="B67" s="102"/>
      <c r="C67" s="599" t="n">
        <f aca="false">C23/C22*100-100</f>
        <v>8.88062671790991</v>
      </c>
      <c r="D67" s="599" t="n">
        <f aca="false">D23/D22*100-100</f>
        <v>15.7555779966846</v>
      </c>
      <c r="E67" s="599" t="n">
        <f aca="false">E23/E22*100-100</f>
        <v>18.5188675540896</v>
      </c>
      <c r="F67" s="599" t="n">
        <f aca="false">F23/F22*100-100</f>
        <v>2.8541482714693</v>
      </c>
      <c r="G67" s="599" t="n">
        <f aca="false">G23/G22*100-100</f>
        <v>5.43921852057332</v>
      </c>
      <c r="H67" s="599" t="n">
        <f aca="false">H23/H22*100-100</f>
        <v>11.1734700373022</v>
      </c>
      <c r="I67" s="599" t="n">
        <f aca="false">I23/I22*100-100</f>
        <v>4.8580284205826</v>
      </c>
      <c r="J67" s="599" t="n">
        <f aca="false">J23/J22*100-100</f>
        <v>5.59476823504375</v>
      </c>
      <c r="K67" s="599" t="n">
        <f aca="false">K23/K22*100-100</f>
        <v>6.77583300464517</v>
      </c>
      <c r="L67" s="599" t="n">
        <f aca="false">L23/L22*100-100</f>
        <v>18.9127752613777</v>
      </c>
      <c r="M67" s="599" t="n">
        <f aca="false">M23/M22*100-100</f>
        <v>8.22537819247464</v>
      </c>
      <c r="N67" s="599" t="n">
        <f aca="false">N23/N22*100-100</f>
        <v>15.9142234379567</v>
      </c>
      <c r="O67" s="599" t="n">
        <f aca="false">O23/O22*100-100</f>
        <v>-9.06127638920192</v>
      </c>
      <c r="P67" s="599" t="n">
        <f aca="false">P23/P22*100-100</f>
        <v>8.60054676915982</v>
      </c>
      <c r="Q67" s="599" t="n">
        <f aca="false">Q23/Q22*100-100</f>
        <v>29.7453550536606</v>
      </c>
      <c r="R67" s="599" t="n">
        <f aca="false">R23/R22*100-100</f>
        <v>4.74774083968205</v>
      </c>
      <c r="S67" s="599"/>
      <c r="T67" s="1069"/>
      <c r="U67" s="18" t="n">
        <v>1995</v>
      </c>
      <c r="V67" s="18"/>
    </row>
    <row r="68" s="15" customFormat="true" ht="9.95" hidden="false" customHeight="true" outlineLevel="0" collapsed="false">
      <c r="A68" s="102" t="n">
        <v>1996</v>
      </c>
      <c r="B68" s="102"/>
      <c r="C68" s="599" t="n">
        <f aca="false">C24/C23*100-100</f>
        <v>4.40120038346281</v>
      </c>
      <c r="D68" s="599" t="n">
        <f aca="false">D24/D23*100-100</f>
        <v>3.53033774796474</v>
      </c>
      <c r="E68" s="599" t="n">
        <f aca="false">E24/E23*100-100</f>
        <v>-2.47245708429413</v>
      </c>
      <c r="F68" s="599" t="n">
        <f aca="false">F24/F23*100-100</f>
        <v>25.9896131981192</v>
      </c>
      <c r="G68" s="599" t="n">
        <f aca="false">G24/G23*100-100</f>
        <v>1.83901863911223</v>
      </c>
      <c r="H68" s="599" t="n">
        <f aca="false">H24/H23*100-100</f>
        <v>-6.16534178205728</v>
      </c>
      <c r="I68" s="599" t="n">
        <f aca="false">I24/I23*100-100</f>
        <v>2.18183639984471</v>
      </c>
      <c r="J68" s="599" t="n">
        <f aca="false">J24/J23*100-100</f>
        <v>5.5995857279631</v>
      </c>
      <c r="K68" s="599" t="n">
        <f aca="false">K24/K23*100-100</f>
        <v>4.59286430221779</v>
      </c>
      <c r="L68" s="599" t="n">
        <f aca="false">L24/L23*100-100</f>
        <v>5.24346904420474</v>
      </c>
      <c r="M68" s="599" t="n">
        <f aca="false">M24/M23*100-100</f>
        <v>5.48513758471849</v>
      </c>
      <c r="N68" s="599" t="n">
        <f aca="false">N24/N23*100-100</f>
        <v>6.89128404370076</v>
      </c>
      <c r="O68" s="599" t="n">
        <f aca="false">O24/O23*100-100</f>
        <v>-4.49663830479399</v>
      </c>
      <c r="P68" s="599" t="n">
        <f aca="false">P24/P23*100-100</f>
        <v>-3.26325899050262</v>
      </c>
      <c r="Q68" s="599" t="n">
        <f aca="false">Q24/Q23*100-100</f>
        <v>11.982260582189</v>
      </c>
      <c r="R68" s="599" t="n">
        <f aca="false">R24/R23*100-100</f>
        <v>9.60113662974325</v>
      </c>
      <c r="S68" s="599"/>
      <c r="T68" s="1069"/>
      <c r="U68" s="18" t="n">
        <v>1996</v>
      </c>
      <c r="V68" s="18"/>
    </row>
    <row r="69" s="15" customFormat="true" ht="9.95" hidden="false" customHeight="true" outlineLevel="0" collapsed="false">
      <c r="A69" s="102" t="n">
        <v>1997</v>
      </c>
      <c r="B69" s="102"/>
      <c r="C69" s="599" t="n">
        <f aca="false">C25/C24*100-100</f>
        <v>7.53136054562467</v>
      </c>
      <c r="D69" s="599" t="n">
        <f aca="false">D25/D24*100-100</f>
        <v>7.28046114331885</v>
      </c>
      <c r="E69" s="599" t="n">
        <f aca="false">E25/E24*100-100</f>
        <v>12.487713847004</v>
      </c>
      <c r="F69" s="599" t="n">
        <f aca="false">F25/F24*100-100</f>
        <v>3.10339805572748</v>
      </c>
      <c r="G69" s="599" t="n">
        <f aca="false">G25/G24*100-100</f>
        <v>5.67190463865322</v>
      </c>
      <c r="H69" s="599" t="n">
        <f aca="false">H25/H24*100-100</f>
        <v>14.3392956663589</v>
      </c>
      <c r="I69" s="599" t="n">
        <f aca="false">I25/I24*100-100</f>
        <v>11.7867693024282</v>
      </c>
      <c r="J69" s="599" t="n">
        <f aca="false">J25/J24*100-100</f>
        <v>15.9436123892166</v>
      </c>
      <c r="K69" s="599" t="n">
        <f aca="false">K25/K24*100-100</f>
        <v>5.86090968498792</v>
      </c>
      <c r="L69" s="599" t="n">
        <f aca="false">L25/L24*100-100</f>
        <v>2.52738531699902</v>
      </c>
      <c r="M69" s="599" t="n">
        <f aca="false">M25/M24*100-100</f>
        <v>4.95939612550507</v>
      </c>
      <c r="N69" s="599" t="n">
        <f aca="false">N25/N24*100-100</f>
        <v>10.7898041198617</v>
      </c>
      <c r="O69" s="599" t="n">
        <f aca="false">O25/O24*100-100</f>
        <v>7.69133330202145</v>
      </c>
      <c r="P69" s="599" t="n">
        <f aca="false">P25/P24*100-100</f>
        <v>9.20575387194988</v>
      </c>
      <c r="Q69" s="599" t="n">
        <f aca="false">Q25/Q24*100-100</f>
        <v>9.24643758186066</v>
      </c>
      <c r="R69" s="599" t="n">
        <f aca="false">R25/R24*100-100</f>
        <v>2.99285943848651</v>
      </c>
      <c r="S69" s="599"/>
      <c r="T69" s="1069"/>
      <c r="U69" s="18" t="n">
        <v>1997</v>
      </c>
      <c r="V69" s="18"/>
    </row>
    <row r="70" s="15" customFormat="true" ht="9.95" hidden="false" customHeight="true" outlineLevel="0" collapsed="false">
      <c r="A70" s="102" t="n">
        <v>1998</v>
      </c>
      <c r="B70" s="102"/>
      <c r="C70" s="599" t="n">
        <f aca="false">C26/C25*100-100</f>
        <v>5.30581577587523</v>
      </c>
      <c r="D70" s="599" t="n">
        <f aca="false">D26/D25*100-100</f>
        <v>6.78457202260437</v>
      </c>
      <c r="E70" s="599" t="n">
        <f aca="false">E26/E25*100-100</f>
        <v>20.2833132673236</v>
      </c>
      <c r="F70" s="599" t="n">
        <f aca="false">F26/F25*100-100</f>
        <v>5.85929518952091</v>
      </c>
      <c r="G70" s="599" t="n">
        <f aca="false">G26/G25*100-100</f>
        <v>2.56996691974625</v>
      </c>
      <c r="H70" s="599" t="n">
        <f aca="false">H26/H25*100-100</f>
        <v>11.769310136265</v>
      </c>
      <c r="I70" s="599" t="n">
        <f aca="false">I26/I25*100-100</f>
        <v>3.06998980251979</v>
      </c>
      <c r="J70" s="599" t="n">
        <f aca="false">J26/J25*100-100</f>
        <v>6.28045262853428</v>
      </c>
      <c r="K70" s="599" t="n">
        <f aca="false">K26/K25*100-100</f>
        <v>9.26714726647791</v>
      </c>
      <c r="L70" s="599" t="n">
        <f aca="false">L26/L25*100-100</f>
        <v>5.38118791911919</v>
      </c>
      <c r="M70" s="599" t="n">
        <f aca="false">M26/M25*100-100</f>
        <v>7.8010245016355</v>
      </c>
      <c r="N70" s="599" t="n">
        <f aca="false">N26/N25*100-100</f>
        <v>10.2693394530715</v>
      </c>
      <c r="O70" s="599" t="n">
        <f aca="false">O26/O25*100-100</f>
        <v>1.47078323855139</v>
      </c>
      <c r="P70" s="599" t="n">
        <f aca="false">P26/P25*100-100</f>
        <v>12.6393473754813</v>
      </c>
      <c r="Q70" s="599" t="n">
        <f aca="false">Q26/Q25*100-100</f>
        <v>-4.91949969488645</v>
      </c>
      <c r="R70" s="599" t="n">
        <f aca="false">R26/R25*100-100</f>
        <v>-2.54520351168354</v>
      </c>
      <c r="S70" s="599"/>
      <c r="T70" s="1069"/>
      <c r="U70" s="18" t="n">
        <v>1998</v>
      </c>
      <c r="V70" s="18"/>
    </row>
    <row r="71" s="15" customFormat="true" ht="9.95" hidden="false" customHeight="true" outlineLevel="0" collapsed="false">
      <c r="A71" s="102" t="n">
        <v>1999</v>
      </c>
      <c r="B71" s="102"/>
      <c r="C71" s="599" t="n">
        <f aca="false">C27/C26*100-100</f>
        <v>5.73774381163877</v>
      </c>
      <c r="D71" s="599" t="n">
        <f aca="false">D27/D26*100-100</f>
        <v>9.97823701761197</v>
      </c>
      <c r="E71" s="599" t="n">
        <f aca="false">E27/E26*100-100</f>
        <v>4.76382565613282</v>
      </c>
      <c r="F71" s="599" t="n">
        <f aca="false">F27/F26*100-100</f>
        <v>6.47332704276633</v>
      </c>
      <c r="G71" s="599" t="n">
        <f aca="false">G27/G26*100-100</f>
        <v>8.81423638470311</v>
      </c>
      <c r="H71" s="599" t="n">
        <f aca="false">H27/H26*100-100</f>
        <v>8.33630431322618</v>
      </c>
      <c r="I71" s="599" t="n">
        <f aca="false">I27/I26*100-100</f>
        <v>9.68693217360222</v>
      </c>
      <c r="J71" s="599" t="n">
        <f aca="false">J27/J26*100-100</f>
        <v>7.93031689992603</v>
      </c>
      <c r="K71" s="599" t="n">
        <f aca="false">K27/K26*100-100</f>
        <v>7.85545786391756</v>
      </c>
      <c r="L71" s="599" t="n">
        <f aca="false">L27/L26*100-100</f>
        <v>9.47455540497202</v>
      </c>
      <c r="M71" s="599" t="n">
        <f aca="false">M27/M26*100-100</f>
        <v>11.640007861454</v>
      </c>
      <c r="N71" s="599" t="n">
        <f aca="false">N27/N26*100-100</f>
        <v>9.26537905200955</v>
      </c>
      <c r="O71" s="599" t="n">
        <f aca="false">O27/O26*100-100</f>
        <v>12.9230554157823</v>
      </c>
      <c r="P71" s="599" t="n">
        <f aca="false">P27/P26*100-100</f>
        <v>8.19658899935254</v>
      </c>
      <c r="Q71" s="599" t="n">
        <f aca="false">Q27/Q26*100-100</f>
        <v>-19.3131295901193</v>
      </c>
      <c r="R71" s="599" t="n">
        <f aca="false">R27/R26*100-100</f>
        <v>-10.9674291806493</v>
      </c>
      <c r="S71" s="599"/>
      <c r="T71" s="1069"/>
      <c r="U71" s="18" t="n">
        <v>1999</v>
      </c>
      <c r="V71" s="18"/>
    </row>
    <row r="72" s="15" customFormat="true" ht="12" hidden="false" customHeight="true" outlineLevel="0" collapsed="false">
      <c r="A72" s="184" t="s">
        <v>1285</v>
      </c>
      <c r="B72" s="184"/>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1069"/>
      <c r="U72" s="51" t="s">
        <v>1285</v>
      </c>
      <c r="V72" s="51"/>
    </row>
    <row r="73" s="15" customFormat="true" ht="12" hidden="false" customHeight="true" outlineLevel="0" collapsed="false">
      <c r="A73" s="184" t="s">
        <v>1286</v>
      </c>
      <c r="B73" s="184"/>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1069"/>
      <c r="U73" s="51" t="s">
        <v>1286</v>
      </c>
      <c r="V73" s="51"/>
    </row>
    <row r="74" s="15" customFormat="true" ht="9.95" hidden="false" customHeight="true" outlineLevel="0" collapsed="false">
      <c r="A74" s="102" t="n">
        <v>2002</v>
      </c>
      <c r="B74" s="102"/>
      <c r="C74" s="63" t="n">
        <f aca="false">C30/C29*100-100</f>
        <v>-5.46038453669169</v>
      </c>
      <c r="D74" s="63" t="n">
        <f aca="false">D30/D29*100-100</f>
        <v>-8.8983102539619</v>
      </c>
      <c r="E74" s="63" t="n">
        <f aca="false">E30/E29*100-100</f>
        <v>-9.9468651842422</v>
      </c>
      <c r="F74" s="63" t="n">
        <f aca="false">F30/F29*100-100</f>
        <v>-3.27456635889384</v>
      </c>
      <c r="G74" s="63" t="n">
        <f aca="false">G30/G29*100-100</f>
        <v>-5.92388244262082</v>
      </c>
      <c r="H74" s="63" t="n">
        <f aca="false">H30/H29*100-100</f>
        <v>-22.4912674341651</v>
      </c>
      <c r="I74" s="63" t="n">
        <f aca="false">I30/I29*100-100</f>
        <v>-12.6286214117211</v>
      </c>
      <c r="J74" s="63" t="n">
        <f aca="false">J30/J29*100-100</f>
        <v>-10.3951174956791</v>
      </c>
      <c r="K74" s="63" t="n">
        <f aca="false">K30/K29*100-100</f>
        <v>-1.22423657096826</v>
      </c>
      <c r="L74" s="63" t="n">
        <f aca="false">L30/L29*100-100</f>
        <v>-10.101392511497</v>
      </c>
      <c r="M74" s="63" t="n">
        <f aca="false">M30/M29*100-100</f>
        <v>-10.2981039156725</v>
      </c>
      <c r="N74" s="63" t="n">
        <f aca="false">N30/N29*100-100</f>
        <v>-10.5939629417623</v>
      </c>
      <c r="O74" s="63" t="n">
        <f aca="false">O30/O29*100-100</f>
        <v>-6.26648875698366</v>
      </c>
      <c r="P74" s="63" t="n">
        <f aca="false">P30/P29*100-100</f>
        <v>-6.85080547201582</v>
      </c>
      <c r="Q74" s="63" t="n">
        <f aca="false">Q30/Q29*100-100</f>
        <v>6.8685994344593</v>
      </c>
      <c r="R74" s="63" t="n">
        <f aca="false">R30/R29*100-100</f>
        <v>5.49165386267674</v>
      </c>
      <c r="S74" s="599"/>
      <c r="T74" s="1069"/>
      <c r="U74" s="18" t="n">
        <v>2002</v>
      </c>
      <c r="V74" s="18"/>
    </row>
    <row r="75" s="15" customFormat="true" ht="12" hidden="false" customHeight="true" outlineLevel="0" collapsed="false">
      <c r="A75" s="184" t="s">
        <v>1213</v>
      </c>
      <c r="B75" s="184"/>
      <c r="C75" s="63" t="n">
        <v>3.7572925590903</v>
      </c>
      <c r="D75" s="63" t="n">
        <v>4.82217312551829</v>
      </c>
      <c r="E75" s="63" t="n">
        <v>-11.918060453336</v>
      </c>
      <c r="F75" s="63" t="n">
        <v>-4.39440546279032</v>
      </c>
      <c r="G75" s="63" t="n">
        <v>5.76150669909907</v>
      </c>
      <c r="H75" s="63" t="n">
        <v>-16.8021240942236</v>
      </c>
      <c r="I75" s="63" t="n">
        <v>-2.31292434456019</v>
      </c>
      <c r="J75" s="63" t="n">
        <v>8.69669415935424</v>
      </c>
      <c r="K75" s="63" t="n">
        <v>22.3287795862934</v>
      </c>
      <c r="L75" s="63" t="n">
        <v>-2.356873837579</v>
      </c>
      <c r="M75" s="63" t="n">
        <v>4.27094279327045</v>
      </c>
      <c r="N75" s="63" t="n">
        <v>22.1098745928571</v>
      </c>
      <c r="O75" s="63" t="n">
        <v>-4.7735045649865</v>
      </c>
      <c r="P75" s="63" t="n">
        <v>13.9272324615393</v>
      </c>
      <c r="Q75" s="63" t="n">
        <v>-4.804521146323</v>
      </c>
      <c r="R75" s="63" t="n">
        <v>12.3965183575012</v>
      </c>
      <c r="S75" s="599"/>
      <c r="T75" s="1069"/>
      <c r="U75" s="51" t="s">
        <v>1213</v>
      </c>
      <c r="V75" s="51"/>
    </row>
    <row r="76" s="15" customFormat="true" ht="6" hidden="false" customHeight="true" outlineLevel="0" collapsed="false">
      <c r="B76" s="295"/>
      <c r="C76" s="81"/>
      <c r="D76" s="81"/>
      <c r="E76" s="81"/>
      <c r="F76" s="81"/>
      <c r="G76" s="81"/>
      <c r="H76" s="81"/>
      <c r="I76" s="81"/>
      <c r="J76" s="81"/>
      <c r="K76" s="81"/>
      <c r="L76" s="81"/>
      <c r="M76" s="81"/>
      <c r="N76" s="81"/>
      <c r="O76" s="81"/>
      <c r="P76" s="81"/>
      <c r="Q76" s="81"/>
      <c r="R76" s="81"/>
      <c r="S76" s="81"/>
      <c r="T76" s="1000"/>
      <c r="U76" s="479"/>
      <c r="V76" s="311"/>
    </row>
    <row r="77" s="15" customFormat="true" ht="12" hidden="false" customHeight="true" outlineLevel="0" collapsed="false">
      <c r="A77" s="15" t="s">
        <v>1213</v>
      </c>
      <c r="B77" s="295"/>
      <c r="C77" s="83"/>
      <c r="D77" s="83"/>
      <c r="E77" s="83"/>
      <c r="F77" s="83"/>
      <c r="G77" s="83"/>
      <c r="H77" s="83"/>
      <c r="I77" s="83"/>
      <c r="J77" s="83"/>
      <c r="K77" s="83"/>
      <c r="L77" s="83"/>
      <c r="M77" s="83"/>
      <c r="N77" s="83"/>
      <c r="O77" s="83"/>
      <c r="P77" s="83"/>
      <c r="Q77" s="83"/>
      <c r="R77" s="83"/>
      <c r="S77" s="83"/>
      <c r="T77" s="404"/>
      <c r="U77" s="204" t="s">
        <v>1213</v>
      </c>
      <c r="V77" s="204"/>
    </row>
    <row r="78" s="15" customFormat="true" ht="9.95" hidden="false" customHeight="true" outlineLevel="0" collapsed="false">
      <c r="A78" s="59"/>
      <c r="B78" s="199" t="s">
        <v>389</v>
      </c>
      <c r="C78" s="599" t="n">
        <v>-17.1349083115509</v>
      </c>
      <c r="D78" s="599" t="n">
        <v>7.8981626911729</v>
      </c>
      <c r="E78" s="599" t="n">
        <v>-9.19182800013374</v>
      </c>
      <c r="F78" s="599" t="n">
        <v>-6.9511961722488</v>
      </c>
      <c r="G78" s="599" t="n">
        <v>8.67474897863328</v>
      </c>
      <c r="H78" s="599" t="n">
        <v>-27.545597445046</v>
      </c>
      <c r="I78" s="599" t="n">
        <v>-5.05364924744571</v>
      </c>
      <c r="J78" s="599" t="n">
        <v>13.4533460269836</v>
      </c>
      <c r="K78" s="599" t="n">
        <v>10.8032232119823</v>
      </c>
      <c r="L78" s="599" t="n">
        <v>8.17149364439385</v>
      </c>
      <c r="M78" s="599" t="n">
        <v>8.69872347689926</v>
      </c>
      <c r="N78" s="599" t="n">
        <v>20.4570139959243</v>
      </c>
      <c r="O78" s="599" t="n">
        <v>18.9033149920039</v>
      </c>
      <c r="P78" s="599" t="n">
        <v>4.3410033949453</v>
      </c>
      <c r="Q78" s="599" t="n">
        <v>47.5307167688348</v>
      </c>
      <c r="R78" s="599" t="n">
        <v>10.1701049583786</v>
      </c>
      <c r="S78" s="83"/>
      <c r="T78" s="404"/>
      <c r="U78" s="210" t="s">
        <v>389</v>
      </c>
      <c r="V78" s="210"/>
    </row>
    <row r="79" s="15" customFormat="true" ht="9.95" hidden="false" customHeight="true" outlineLevel="0" collapsed="false">
      <c r="A79" s="59"/>
      <c r="B79" s="199" t="s">
        <v>390</v>
      </c>
      <c r="C79" s="599" t="n">
        <v>1.07906142757766</v>
      </c>
      <c r="D79" s="599" t="n">
        <v>0.270992768582957</v>
      </c>
      <c r="E79" s="599" t="n">
        <v>-8.84373582215309</v>
      </c>
      <c r="F79" s="599" t="n">
        <v>-9.91035680119052</v>
      </c>
      <c r="G79" s="599" t="n">
        <v>7.65778460114828</v>
      </c>
      <c r="H79" s="599" t="n">
        <v>-23.8589367621626</v>
      </c>
      <c r="I79" s="599" t="n">
        <v>-4.90074441687344</v>
      </c>
      <c r="J79" s="599" t="n">
        <v>10.5713659285244</v>
      </c>
      <c r="K79" s="599" t="n">
        <v>13.9339683249071</v>
      </c>
      <c r="L79" s="599" t="n">
        <v>-12.2382290234523</v>
      </c>
      <c r="M79" s="599" t="n">
        <v>-6.30930383288447</v>
      </c>
      <c r="N79" s="599" t="n">
        <v>12.4510423843185</v>
      </c>
      <c r="O79" s="599" t="n">
        <v>10.7907841843163</v>
      </c>
      <c r="P79" s="599" t="n">
        <v>4.91217581917043</v>
      </c>
      <c r="Q79" s="599" t="n">
        <v>4.11825320683651</v>
      </c>
      <c r="R79" s="599" t="n">
        <v>7.13810374417709</v>
      </c>
      <c r="S79" s="83"/>
      <c r="T79" s="404"/>
      <c r="U79" s="210" t="s">
        <v>390</v>
      </c>
      <c r="V79" s="210"/>
    </row>
    <row r="80" s="15" customFormat="true" ht="9.95" hidden="false" customHeight="true" outlineLevel="0" collapsed="false">
      <c r="A80" s="59"/>
      <c r="B80" s="199" t="s">
        <v>391</v>
      </c>
      <c r="C80" s="599" t="n">
        <v>-11.4857784772147</v>
      </c>
      <c r="D80" s="599" t="n">
        <v>-7.76152607471383</v>
      </c>
      <c r="E80" s="599" t="n">
        <v>-8.02415391096756</v>
      </c>
      <c r="F80" s="599" t="n">
        <v>-2.13010371537351</v>
      </c>
      <c r="G80" s="599" t="n">
        <v>1.56239880219901</v>
      </c>
      <c r="H80" s="599" t="n">
        <v>-29.4897282968854</v>
      </c>
      <c r="I80" s="599" t="n">
        <v>-8.84845463609172</v>
      </c>
      <c r="J80" s="599" t="n">
        <v>0.107051566812544</v>
      </c>
      <c r="K80" s="599" t="n">
        <v>14.0618938569158</v>
      </c>
      <c r="L80" s="599" t="n">
        <v>-21.6717293390594</v>
      </c>
      <c r="M80" s="599" t="n">
        <v>-11.6249343835675</v>
      </c>
      <c r="N80" s="599" t="n">
        <v>0.956176297354546</v>
      </c>
      <c r="O80" s="599" t="n">
        <v>-35.185086409217</v>
      </c>
      <c r="P80" s="599" t="n">
        <v>-0.68870197987053</v>
      </c>
      <c r="Q80" s="599" t="n">
        <v>-41.1196342677642</v>
      </c>
      <c r="R80" s="599" t="n">
        <v>0.468420239872344</v>
      </c>
      <c r="S80" s="83"/>
      <c r="T80" s="404"/>
      <c r="U80" s="210" t="s">
        <v>391</v>
      </c>
      <c r="V80" s="210"/>
    </row>
    <row r="81" s="15" customFormat="true" ht="9.95" hidden="false" customHeight="true" outlineLevel="0" collapsed="false">
      <c r="A81" s="59"/>
      <c r="B81" s="199" t="s">
        <v>392</v>
      </c>
      <c r="C81" s="599" t="n">
        <v>8.43622537910771</v>
      </c>
      <c r="D81" s="599" t="n">
        <v>14.0552641369756</v>
      </c>
      <c r="E81" s="599" t="n">
        <v>-17.9598497444424</v>
      </c>
      <c r="F81" s="599" t="n">
        <v>-29.9860489449515</v>
      </c>
      <c r="G81" s="599" t="n">
        <v>6.62430238749143</v>
      </c>
      <c r="H81" s="599" t="n">
        <v>-29.879380522188</v>
      </c>
      <c r="I81" s="599" t="n">
        <v>-7.99316167748239</v>
      </c>
      <c r="J81" s="599" t="n">
        <v>5.57673439735169</v>
      </c>
      <c r="K81" s="599" t="n">
        <v>9.45471714967523</v>
      </c>
      <c r="L81" s="599" t="n">
        <v>29.0104759231076</v>
      </c>
      <c r="M81" s="599" t="n">
        <v>27.3520448851903</v>
      </c>
      <c r="N81" s="599" t="n">
        <v>17.7215338402328</v>
      </c>
      <c r="O81" s="599" t="n">
        <v>12.4151389385152</v>
      </c>
      <c r="P81" s="599" t="n">
        <v>-11.1016404783081</v>
      </c>
      <c r="Q81" s="599" t="n">
        <v>-19.0166940000619</v>
      </c>
      <c r="R81" s="599" t="n">
        <v>16.7274424574812</v>
      </c>
      <c r="S81" s="83"/>
      <c r="T81" s="404"/>
      <c r="U81" s="210" t="s">
        <v>392</v>
      </c>
      <c r="V81" s="210"/>
    </row>
    <row r="82" s="15" customFormat="true" ht="9.95" hidden="false" customHeight="true" outlineLevel="0" collapsed="false">
      <c r="A82" s="59"/>
      <c r="B82" s="199" t="s">
        <v>393</v>
      </c>
      <c r="C82" s="599" t="n">
        <v>-1.1438251178197</v>
      </c>
      <c r="D82" s="599" t="n">
        <v>2.28619198563959</v>
      </c>
      <c r="E82" s="599" t="n">
        <v>-13.3230650750866</v>
      </c>
      <c r="F82" s="599" t="n">
        <v>-0.566303315984158</v>
      </c>
      <c r="G82" s="599" t="n">
        <v>3.59736787211043</v>
      </c>
      <c r="H82" s="599" t="n">
        <v>-12.8134223191257</v>
      </c>
      <c r="I82" s="599" t="n">
        <v>4.42722543562879</v>
      </c>
      <c r="J82" s="599" t="n">
        <v>9.75953536140524</v>
      </c>
      <c r="K82" s="599" t="n">
        <v>23.4697366921236</v>
      </c>
      <c r="L82" s="599" t="n">
        <v>-7.77951570603663</v>
      </c>
      <c r="M82" s="599" t="n">
        <v>0.671718817905244</v>
      </c>
      <c r="N82" s="599" t="n">
        <v>22.860976155144</v>
      </c>
      <c r="O82" s="599" t="n">
        <v>-11.0789957719227</v>
      </c>
      <c r="P82" s="599" t="n">
        <v>9.4979773194509</v>
      </c>
      <c r="Q82" s="599" t="n">
        <v>-23.3292692219767</v>
      </c>
      <c r="R82" s="599" t="n">
        <v>-3.17008972314549</v>
      </c>
      <c r="S82" s="83"/>
      <c r="T82" s="404"/>
      <c r="U82" s="210" t="s">
        <v>393</v>
      </c>
      <c r="V82" s="210"/>
    </row>
    <row r="83" s="15" customFormat="true" ht="9.95" hidden="false" customHeight="true" outlineLevel="0" collapsed="false">
      <c r="A83" s="59"/>
      <c r="B83" s="199" t="s">
        <v>394</v>
      </c>
      <c r="C83" s="599" t="n">
        <v>2.42674236049005</v>
      </c>
      <c r="D83" s="599" t="n">
        <v>5.59367351254474</v>
      </c>
      <c r="E83" s="599" t="n">
        <v>-12.7456917910037</v>
      </c>
      <c r="F83" s="599" t="n">
        <v>-3.67571509064996</v>
      </c>
      <c r="G83" s="599" t="n">
        <v>14.0460921280364</v>
      </c>
      <c r="H83" s="599" t="n">
        <v>-19.8133830978406</v>
      </c>
      <c r="I83" s="599" t="n">
        <v>-2.44863790156616</v>
      </c>
      <c r="J83" s="599" t="n">
        <v>14.1328290293598</v>
      </c>
      <c r="K83" s="599" t="n">
        <v>17.0454971447137</v>
      </c>
      <c r="L83" s="599" t="n">
        <v>-5.92728001201984</v>
      </c>
      <c r="M83" s="599" t="n">
        <v>6.1708192493989</v>
      </c>
      <c r="N83" s="599" t="n">
        <v>22.8123110484072</v>
      </c>
      <c r="O83" s="599" t="n">
        <v>-8.97288757589281</v>
      </c>
      <c r="P83" s="599" t="n">
        <v>10.5568369886756</v>
      </c>
      <c r="Q83" s="599" t="n">
        <v>-12.6536391585654</v>
      </c>
      <c r="R83" s="599" t="n">
        <v>3.75819685636141</v>
      </c>
      <c r="S83" s="83"/>
      <c r="T83" s="404"/>
      <c r="U83" s="210" t="s">
        <v>394</v>
      </c>
      <c r="V83" s="210"/>
    </row>
    <row r="84" s="15" customFormat="true" ht="9.95" hidden="false" customHeight="true" outlineLevel="0" collapsed="false">
      <c r="A84" s="59"/>
      <c r="B84" s="199" t="s">
        <v>395</v>
      </c>
      <c r="C84" s="599" t="n">
        <v>3.36473417305045</v>
      </c>
      <c r="D84" s="599" t="n">
        <v>4.60063560512725</v>
      </c>
      <c r="E84" s="599" t="n">
        <v>-23.7948507258285</v>
      </c>
      <c r="F84" s="599" t="n">
        <v>6.87093779015784</v>
      </c>
      <c r="G84" s="599" t="n">
        <v>7.46318607764391</v>
      </c>
      <c r="H84" s="599" t="n">
        <v>-14.2716201634037</v>
      </c>
      <c r="I84" s="599" t="n">
        <v>-0.0513149454778699</v>
      </c>
      <c r="J84" s="599" t="n">
        <v>11.0370130729527</v>
      </c>
      <c r="K84" s="599" t="n">
        <v>26.2680306467491</v>
      </c>
      <c r="L84" s="599" t="n">
        <v>-1.91491419422086</v>
      </c>
      <c r="M84" s="599" t="n">
        <v>3.27975496361628</v>
      </c>
      <c r="N84" s="599" t="n">
        <v>29.2136938244722</v>
      </c>
      <c r="O84" s="599" t="n">
        <v>-4.68793309861231</v>
      </c>
      <c r="P84" s="599" t="n">
        <v>18.3439508931811</v>
      </c>
      <c r="Q84" s="599" t="n">
        <v>-3.58482548427747</v>
      </c>
      <c r="R84" s="599" t="n">
        <v>8.92587404905112</v>
      </c>
      <c r="S84" s="83"/>
      <c r="T84" s="404"/>
      <c r="U84" s="210" t="s">
        <v>395</v>
      </c>
      <c r="V84" s="210"/>
    </row>
    <row r="85" s="15" customFormat="true" ht="9.95" hidden="false" customHeight="true" outlineLevel="0" collapsed="false">
      <c r="A85" s="59"/>
      <c r="B85" s="199" t="s">
        <v>396</v>
      </c>
      <c r="C85" s="599" t="n">
        <v>-26.6936001472718</v>
      </c>
      <c r="D85" s="599" t="n">
        <v>12.2451135495044</v>
      </c>
      <c r="E85" s="599" t="n">
        <v>-15.0327762357527</v>
      </c>
      <c r="F85" s="599" t="n">
        <v>7.33471074380165</v>
      </c>
      <c r="G85" s="599" t="n">
        <v>6.48633891877135</v>
      </c>
      <c r="H85" s="599" t="n">
        <v>-18.4611976199519</v>
      </c>
      <c r="I85" s="599" t="n">
        <v>1.63216124438603</v>
      </c>
      <c r="J85" s="599" t="n">
        <v>14.8238482384824</v>
      </c>
      <c r="K85" s="599" t="n">
        <v>26.5657432696059</v>
      </c>
      <c r="L85" s="599" t="n">
        <v>1.71574592358239</v>
      </c>
      <c r="M85" s="599" t="n">
        <v>16.8938050483662</v>
      </c>
      <c r="N85" s="599" t="n">
        <v>38.6095162451958</v>
      </c>
      <c r="O85" s="599" t="n">
        <v>4.0807086141963</v>
      </c>
      <c r="P85" s="599" t="n">
        <v>16.3715508337022</v>
      </c>
      <c r="Q85" s="599" t="n">
        <v>12.3688867933553</v>
      </c>
      <c r="R85" s="599" t="n">
        <v>36.2022372537138</v>
      </c>
      <c r="S85" s="83"/>
      <c r="T85" s="404"/>
      <c r="U85" s="210" t="s">
        <v>396</v>
      </c>
      <c r="V85" s="210"/>
    </row>
    <row r="86" s="15" customFormat="true" ht="9.95" hidden="false" customHeight="true" outlineLevel="0" collapsed="false">
      <c r="A86" s="59"/>
      <c r="B86" s="199" t="s">
        <v>397</v>
      </c>
      <c r="C86" s="599" t="n">
        <v>-31.8616062884548</v>
      </c>
      <c r="D86" s="599" t="n">
        <v>-1.66079693740716</v>
      </c>
      <c r="E86" s="599" t="n">
        <v>-19.2488143199551</v>
      </c>
      <c r="F86" s="599" t="n">
        <v>1.74401515398934</v>
      </c>
      <c r="G86" s="599" t="n">
        <v>5.65172164530404</v>
      </c>
      <c r="H86" s="599" t="n">
        <v>-6.0884907709012</v>
      </c>
      <c r="I86" s="599" t="n">
        <v>3.85576698770286</v>
      </c>
      <c r="J86" s="599" t="n">
        <v>5.93366316116664</v>
      </c>
      <c r="K86" s="599" t="n">
        <v>30.2415917780862</v>
      </c>
      <c r="L86" s="599" t="n">
        <v>-11.9222569494753</v>
      </c>
      <c r="M86" s="599" t="n">
        <v>-4.83549575297951</v>
      </c>
      <c r="N86" s="599" t="n">
        <v>12.9408507082759</v>
      </c>
      <c r="O86" s="599" t="n">
        <v>-12.9212581270282</v>
      </c>
      <c r="P86" s="599" t="n">
        <v>22.0100809531083</v>
      </c>
      <c r="Q86" s="599" t="n">
        <v>-12.4257537023138</v>
      </c>
      <c r="R86" s="599" t="n">
        <v>12.7605299584734</v>
      </c>
      <c r="S86" s="83"/>
      <c r="T86" s="404"/>
      <c r="U86" s="210" t="s">
        <v>397</v>
      </c>
      <c r="V86" s="210"/>
    </row>
    <row r="87" s="15" customFormat="true" ht="9.95" hidden="false" customHeight="true" outlineLevel="0" collapsed="false">
      <c r="A87" s="59"/>
      <c r="B87" s="199" t="s">
        <v>398</v>
      </c>
      <c r="C87" s="599" t="n">
        <v>-24.017962438823</v>
      </c>
      <c r="D87" s="599" t="n">
        <v>9.21523600660039</v>
      </c>
      <c r="E87" s="599" t="n">
        <v>-2.86183011301495</v>
      </c>
      <c r="F87" s="599" t="n">
        <v>-3.55688213164194</v>
      </c>
      <c r="G87" s="599" t="n">
        <v>5.99124732596019</v>
      </c>
      <c r="H87" s="599" t="n">
        <v>-0.228272367908232</v>
      </c>
      <c r="I87" s="599" t="n">
        <v>-1.13720325098782</v>
      </c>
      <c r="J87" s="599" t="n">
        <v>11.4171798894316</v>
      </c>
      <c r="K87" s="599" t="n">
        <v>33.5741351912969</v>
      </c>
      <c r="L87" s="599" t="n">
        <v>-0.517252335260849</v>
      </c>
      <c r="M87" s="599" t="n">
        <v>8.45221047285143</v>
      </c>
      <c r="N87" s="599" t="n">
        <v>31.8340452857582</v>
      </c>
      <c r="O87" s="599" t="n">
        <v>-2.42874911396129</v>
      </c>
      <c r="P87" s="599" t="n">
        <v>29.4795490298899</v>
      </c>
      <c r="Q87" s="599" t="n">
        <v>4.63004253742135</v>
      </c>
      <c r="R87" s="599" t="n">
        <v>26.8452475299836</v>
      </c>
      <c r="S87" s="83"/>
      <c r="T87" s="404"/>
      <c r="U87" s="210" t="s">
        <v>398</v>
      </c>
      <c r="V87" s="210"/>
    </row>
    <row r="88" s="15" customFormat="true" ht="9.95" hidden="false" customHeight="true" outlineLevel="0" collapsed="false">
      <c r="A88" s="59"/>
      <c r="B88" s="199" t="s">
        <v>399</v>
      </c>
      <c r="C88" s="599" t="n">
        <v>8.93771995368495</v>
      </c>
      <c r="D88" s="599" t="n">
        <v>7.19350188166831</v>
      </c>
      <c r="E88" s="599" t="n">
        <v>-4.13152626915631</v>
      </c>
      <c r="F88" s="599" t="n">
        <v>0.685149214197423</v>
      </c>
      <c r="G88" s="599" t="n">
        <v>2.88408786016056</v>
      </c>
      <c r="H88" s="599" t="n">
        <v>-7.33185853420288</v>
      </c>
      <c r="I88" s="599" t="n">
        <v>-6.52403338770029</v>
      </c>
      <c r="J88" s="599" t="n">
        <v>4.25798422549781</v>
      </c>
      <c r="K88" s="599" t="n">
        <v>25.4282228166502</v>
      </c>
      <c r="L88" s="599" t="n">
        <v>7.30444882088573</v>
      </c>
      <c r="M88" s="599" t="n">
        <v>3.10772506608549</v>
      </c>
      <c r="N88" s="599" t="n">
        <v>31.6094702337996</v>
      </c>
      <c r="O88" s="599" t="n">
        <v>19.7322348094748</v>
      </c>
      <c r="P88" s="599" t="n">
        <v>28.610689793749</v>
      </c>
      <c r="Q88" s="599" t="n">
        <v>10.9575571956955</v>
      </c>
      <c r="R88" s="599" t="n">
        <v>21.0275423728814</v>
      </c>
      <c r="S88" s="83"/>
      <c r="T88" s="404"/>
      <c r="U88" s="210" t="s">
        <v>399</v>
      </c>
      <c r="V88" s="210"/>
    </row>
    <row r="89" s="15" customFormat="true" ht="9.95" hidden="false" customHeight="true" outlineLevel="0" collapsed="false">
      <c r="A89" s="59"/>
      <c r="B89" s="199" t="s">
        <v>400</v>
      </c>
      <c r="C89" s="599" t="n">
        <v>-22.6047787518295</v>
      </c>
      <c r="D89" s="599" t="n">
        <v>6.62811854266788</v>
      </c>
      <c r="E89" s="599" t="n">
        <v>-5.60946379556965</v>
      </c>
      <c r="F89" s="599" t="n">
        <v>-4.48400180261379</v>
      </c>
      <c r="G89" s="599" t="n">
        <v>-0.958436396279154</v>
      </c>
      <c r="H89" s="599" t="n">
        <v>-0.22899281971668</v>
      </c>
      <c r="I89" s="599" t="n">
        <v>3.33497470790994</v>
      </c>
      <c r="J89" s="599" t="n">
        <v>5.08312360426784</v>
      </c>
      <c r="K89" s="599" t="n">
        <v>35.5525606469003</v>
      </c>
      <c r="L89" s="599" t="n">
        <v>8.61516185748268</v>
      </c>
      <c r="M89" s="599" t="n">
        <v>3.19626481716251</v>
      </c>
      <c r="N89" s="599" t="n">
        <v>26.2819085947308</v>
      </c>
      <c r="O89" s="599" t="n">
        <v>7.18658445931173</v>
      </c>
      <c r="P89" s="599" t="n">
        <v>39.4559865497778</v>
      </c>
      <c r="Q89" s="599" t="n">
        <v>9.10610720108976</v>
      </c>
      <c r="R89" s="599" t="n">
        <v>7.89097516656571</v>
      </c>
      <c r="S89" s="83"/>
      <c r="T89" s="404"/>
      <c r="U89" s="210" t="s">
        <v>400</v>
      </c>
      <c r="V89" s="210"/>
    </row>
    <row r="90" s="15" customFormat="true" ht="6" hidden="false" customHeight="true" outlineLevel="0" collapsed="false">
      <c r="A90" s="296"/>
      <c r="B90" s="296"/>
      <c r="C90" s="599"/>
      <c r="D90" s="599"/>
      <c r="E90" s="599"/>
      <c r="F90" s="599"/>
      <c r="G90" s="599"/>
      <c r="H90" s="599"/>
      <c r="I90" s="599"/>
      <c r="J90" s="599"/>
      <c r="K90" s="599"/>
      <c r="L90" s="599"/>
      <c r="M90" s="599"/>
      <c r="N90" s="599"/>
      <c r="O90" s="599"/>
      <c r="P90" s="599"/>
      <c r="Q90" s="599"/>
      <c r="R90" s="599"/>
      <c r="S90" s="599"/>
      <c r="T90" s="1069"/>
      <c r="U90" s="296"/>
      <c r="V90" s="296"/>
    </row>
    <row r="91" s="15" customFormat="true" ht="12" hidden="false" customHeight="true" outlineLevel="0" collapsed="false">
      <c r="A91" s="15" t="s">
        <v>1287</v>
      </c>
      <c r="B91" s="296"/>
      <c r="C91" s="599"/>
      <c r="D91" s="599"/>
      <c r="E91" s="599"/>
      <c r="F91" s="599"/>
      <c r="G91" s="599"/>
      <c r="H91" s="599"/>
      <c r="I91" s="599"/>
      <c r="J91" s="599"/>
      <c r="K91" s="112" t="s">
        <v>1217</v>
      </c>
      <c r="L91" s="112"/>
      <c r="M91" s="112"/>
      <c r="N91" s="112"/>
      <c r="O91" s="112"/>
      <c r="P91" s="112"/>
      <c r="Q91" s="112"/>
      <c r="R91" s="112"/>
      <c r="U91" s="45"/>
    </row>
    <row r="92" s="15" customFormat="true" ht="12" hidden="false" customHeight="true" outlineLevel="0" collapsed="false">
      <c r="A92" s="93" t="s">
        <v>1215</v>
      </c>
      <c r="B92" s="296"/>
      <c r="C92" s="599"/>
      <c r="D92" s="599"/>
      <c r="E92" s="599"/>
      <c r="F92" s="599"/>
      <c r="G92" s="599"/>
      <c r="H92" s="599"/>
      <c r="I92" s="599"/>
      <c r="J92" s="16"/>
      <c r="K92" s="112"/>
      <c r="L92" s="112"/>
      <c r="M92" s="112"/>
      <c r="N92" s="112"/>
      <c r="O92" s="112"/>
      <c r="P92" s="112"/>
      <c r="Q92" s="112"/>
      <c r="R92" s="112"/>
      <c r="U92" s="45"/>
    </row>
    <row r="93" s="15" customFormat="true" ht="26.1" hidden="false" customHeight="true" outlineLevel="0" collapsed="false">
      <c r="A93" s="112" t="s">
        <v>1216</v>
      </c>
      <c r="B93" s="112"/>
      <c r="C93" s="112"/>
      <c r="D93" s="112"/>
      <c r="E93" s="112"/>
      <c r="F93" s="112"/>
      <c r="G93" s="112"/>
      <c r="H93" s="112"/>
      <c r="I93" s="112"/>
      <c r="J93" s="112"/>
      <c r="K93" s="383" t="s">
        <v>1288</v>
      </c>
      <c r="L93" s="383"/>
      <c r="M93" s="383"/>
      <c r="N93" s="383"/>
      <c r="O93" s="383"/>
      <c r="P93" s="383"/>
      <c r="Q93" s="383"/>
      <c r="R93" s="383"/>
      <c r="S93" s="383"/>
      <c r="T93" s="383"/>
      <c r="U93" s="45"/>
    </row>
    <row r="94" s="15" customFormat="true" ht="12" hidden="false" customHeight="true" outlineLevel="0" collapsed="false">
      <c r="K94" s="1070" t="s">
        <v>1289</v>
      </c>
      <c r="L94" s="106"/>
      <c r="M94" s="106"/>
      <c r="N94" s="106"/>
      <c r="O94" s="106"/>
      <c r="P94" s="106"/>
      <c r="Q94" s="106"/>
      <c r="R94" s="106"/>
      <c r="S94" s="106"/>
      <c r="T94" s="106"/>
      <c r="U94" s="45"/>
    </row>
    <row r="95" s="15" customFormat="true" ht="11.1" hidden="false" customHeight="true" outlineLevel="0" collapsed="false">
      <c r="A95" s="18" t="s">
        <v>1290</v>
      </c>
      <c r="B95" s="18"/>
      <c r="C95" s="18"/>
      <c r="D95" s="18"/>
      <c r="E95" s="18"/>
      <c r="F95" s="18"/>
      <c r="G95" s="18"/>
      <c r="H95" s="18"/>
      <c r="I95" s="18"/>
      <c r="J95" s="18"/>
      <c r="K95" s="18" t="s">
        <v>1291</v>
      </c>
      <c r="L95" s="18"/>
      <c r="M95" s="18"/>
      <c r="N95" s="18"/>
      <c r="O95" s="18"/>
      <c r="P95" s="18"/>
      <c r="Q95" s="18"/>
      <c r="R95" s="18"/>
      <c r="S95" s="18"/>
      <c r="T95" s="18"/>
      <c r="U95" s="18"/>
      <c r="V95" s="18"/>
    </row>
    <row r="96" s="15" customFormat="true" ht="9.95" hidden="false" customHeight="true" outlineLevel="0" collapsed="false">
      <c r="J96" s="166" t="s">
        <v>98</v>
      </c>
      <c r="K96" s="240" t="str">
        <f aca="false">J96</f>
        <v>Statistisches Bundesamt, Fachserie 8, Reihe 1.2, Verkehr im Überblick 2003</v>
      </c>
      <c r="O96" s="16"/>
      <c r="U96" s="45"/>
    </row>
    <row r="97" s="15" customFormat="true" ht="13.5" hidden="false" customHeight="false" outlineLevel="0" collapsed="false">
      <c r="A97" s="384"/>
      <c r="B97" s="384"/>
      <c r="C97" s="384"/>
      <c r="D97" s="384"/>
      <c r="E97" s="384"/>
      <c r="F97" s="384"/>
      <c r="G97" s="384"/>
      <c r="H97" s="384"/>
      <c r="I97" s="384"/>
      <c r="J97" s="384"/>
      <c r="K97" s="17"/>
      <c r="U97" s="45"/>
    </row>
    <row r="98" s="15" customFormat="true" ht="12" hidden="false" customHeight="false" outlineLevel="0" collapsed="false"/>
    <row r="99" s="15" customFormat="true" ht="12" hidden="false" customHeight="false" outlineLevel="0" collapsed="false"/>
    <row r="100" s="15" customFormat="true" ht="13.5" hidden="false" customHeight="false" outlineLevel="0" collapsed="false">
      <c r="A100" s="1005"/>
      <c r="B100" s="1005"/>
      <c r="C100" s="1005"/>
      <c r="D100" s="1005"/>
      <c r="E100" s="1005"/>
      <c r="F100" s="1005"/>
      <c r="G100" s="1005"/>
      <c r="H100" s="1005"/>
      <c r="I100" s="1005"/>
      <c r="J100" s="1005"/>
      <c r="K100" s="112"/>
      <c r="L100" s="112"/>
      <c r="M100" s="112"/>
      <c r="N100" s="112"/>
      <c r="O100" s="112"/>
      <c r="P100" s="112"/>
      <c r="Q100" s="112"/>
      <c r="R100" s="112"/>
    </row>
    <row r="101" s="15" customFormat="true" ht="12" hidden="false" customHeight="false" outlineLevel="0" collapsed="false">
      <c r="K101" s="384"/>
      <c r="L101" s="384"/>
      <c r="M101" s="384"/>
      <c r="N101" s="384"/>
      <c r="O101" s="384"/>
      <c r="P101" s="384"/>
      <c r="Q101" s="384"/>
      <c r="R101" s="384"/>
      <c r="S101" s="384"/>
      <c r="T101" s="384"/>
    </row>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sheetData>
  <mergeCells count="71">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A64:B64"/>
    <mergeCell ref="U64:V64"/>
    <mergeCell ref="A65:B65"/>
    <mergeCell ref="U65:V65"/>
    <mergeCell ref="A66:B66"/>
    <mergeCell ref="U66:V66"/>
    <mergeCell ref="A67:B67"/>
    <mergeCell ref="U67:V67"/>
    <mergeCell ref="A68:B68"/>
    <mergeCell ref="U68:V68"/>
    <mergeCell ref="A69:B69"/>
    <mergeCell ref="U69:V69"/>
    <mergeCell ref="A70:B70"/>
    <mergeCell ref="U70:V70"/>
    <mergeCell ref="A71:B71"/>
    <mergeCell ref="U71:V71"/>
    <mergeCell ref="A72:B72"/>
    <mergeCell ref="U72:V72"/>
    <mergeCell ref="A73:B73"/>
    <mergeCell ref="U73:V73"/>
    <mergeCell ref="A74:B74"/>
    <mergeCell ref="U74:V74"/>
    <mergeCell ref="A75:B75"/>
    <mergeCell ref="U75:V75"/>
    <mergeCell ref="U77:V77"/>
    <mergeCell ref="K91:R92"/>
    <mergeCell ref="A93:J93"/>
    <mergeCell ref="K93:T93"/>
    <mergeCell ref="A95:J95"/>
    <mergeCell ref="K95:V95"/>
    <mergeCell ref="A97:J97"/>
    <mergeCell ref="A100:J100"/>
    <mergeCell ref="K100:R100"/>
    <mergeCell ref="K101:T10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19" min="19" style="163" width="1.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92</v>
      </c>
      <c r="K5" s="579" t="s">
        <v>1293</v>
      </c>
    </row>
    <row r="6" s="174" customFormat="true" ht="6" hidden="false" customHeight="true" outlineLevel="0" collapsed="false">
      <c r="A6" s="31"/>
      <c r="B6" s="31"/>
      <c r="C6" s="31"/>
      <c r="D6" s="31"/>
      <c r="E6" s="31"/>
      <c r="F6" s="31"/>
      <c r="G6" s="31"/>
      <c r="H6" s="31"/>
      <c r="I6" s="31"/>
      <c r="J6" s="211"/>
      <c r="K6" s="20"/>
      <c r="L6" s="31"/>
      <c r="M6" s="31"/>
      <c r="N6" s="31"/>
      <c r="O6" s="31"/>
      <c r="P6" s="31"/>
      <c r="Q6" s="31"/>
      <c r="R6" s="31"/>
      <c r="S6" s="31"/>
      <c r="T6" s="31"/>
      <c r="U6" s="31"/>
    </row>
    <row r="7" s="174" customFormat="true" ht="18" hidden="false" customHeight="false" outlineLevel="0" collapsed="false">
      <c r="A7" s="31"/>
      <c r="B7" s="31"/>
      <c r="C7" s="31"/>
      <c r="D7" s="31"/>
      <c r="E7" s="31"/>
      <c r="F7" s="31"/>
      <c r="G7" s="31"/>
      <c r="H7" s="31"/>
      <c r="I7" s="31"/>
      <c r="J7" s="451" t="s">
        <v>1193</v>
      </c>
      <c r="K7" s="452" t="s">
        <v>1294</v>
      </c>
      <c r="L7" s="31"/>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row>
    <row r="9" s="15" customFormat="true" ht="12" hidden="false" customHeight="true" outlineLevel="0" collapsed="false">
      <c r="A9" s="18"/>
      <c r="B9" s="102"/>
      <c r="C9" s="939"/>
      <c r="D9" s="118"/>
      <c r="E9" s="118"/>
      <c r="F9" s="118"/>
      <c r="G9" s="118"/>
      <c r="H9" s="118"/>
      <c r="I9" s="118"/>
      <c r="J9" s="1007" t="s">
        <v>366</v>
      </c>
      <c r="K9" s="273" t="s">
        <v>367</v>
      </c>
      <c r="L9" s="271"/>
      <c r="M9" s="271"/>
      <c r="N9" s="271"/>
      <c r="O9" s="271"/>
      <c r="P9" s="271"/>
      <c r="Q9" s="271"/>
      <c r="R9" s="271"/>
      <c r="S9" s="940"/>
      <c r="T9" s="41"/>
      <c r="U9" s="41"/>
    </row>
    <row r="10" s="15" customFormat="true" ht="12" hidden="false" customHeight="true" outlineLevel="0" collapsed="false">
      <c r="A10" s="102" t="s">
        <v>308</v>
      </c>
      <c r="B10" s="102"/>
      <c r="C10" s="102" t="s">
        <v>1295</v>
      </c>
      <c r="D10" s="102"/>
      <c r="E10" s="40" t="s">
        <v>867</v>
      </c>
      <c r="F10" s="40"/>
      <c r="G10" s="102"/>
      <c r="H10" s="286" t="s">
        <v>455</v>
      </c>
      <c r="I10" s="286"/>
      <c r="J10" s="286"/>
      <c r="K10" s="18"/>
      <c r="L10" s="489" t="s">
        <v>867</v>
      </c>
      <c r="M10" s="489"/>
      <c r="N10" s="489"/>
      <c r="O10" s="489"/>
      <c r="P10" s="489"/>
      <c r="Q10" s="489"/>
      <c r="R10" s="487"/>
      <c r="S10" s="102"/>
      <c r="T10" s="18" t="s">
        <v>308</v>
      </c>
      <c r="U10" s="18"/>
    </row>
    <row r="11" s="15" customFormat="true" ht="9.95" hidden="false" customHeight="true" outlineLevel="0" collapsed="false">
      <c r="A11" s="280" t="s">
        <v>368</v>
      </c>
      <c r="B11" s="280"/>
      <c r="C11" s="102" t="s">
        <v>1296</v>
      </c>
      <c r="D11" s="277" t="s">
        <v>636</v>
      </c>
      <c r="E11" s="102"/>
      <c r="F11" s="102"/>
      <c r="G11" s="102" t="s">
        <v>691</v>
      </c>
      <c r="H11" s="102"/>
      <c r="I11" s="102"/>
      <c r="J11" s="18"/>
      <c r="K11" s="18" t="s">
        <v>639</v>
      </c>
      <c r="L11" s="65"/>
      <c r="M11" s="65"/>
      <c r="N11" s="65"/>
      <c r="O11" s="65"/>
      <c r="P11" s="65"/>
      <c r="Q11" s="65"/>
      <c r="R11" s="277" t="s">
        <v>640</v>
      </c>
      <c r="S11" s="277"/>
      <c r="T11" s="203" t="s">
        <v>368</v>
      </c>
      <c r="U11" s="203"/>
    </row>
    <row r="12" s="15" customFormat="true" ht="9.95" hidden="false" customHeight="true" outlineLevel="0" collapsed="false">
      <c r="A12" s="18"/>
      <c r="B12" s="102"/>
      <c r="C12" s="102" t="s">
        <v>1297</v>
      </c>
      <c r="D12" s="102" t="s">
        <v>377</v>
      </c>
      <c r="E12" s="102" t="s">
        <v>1224</v>
      </c>
      <c r="F12" s="102" t="s">
        <v>1225</v>
      </c>
      <c r="G12" s="102" t="s">
        <v>377</v>
      </c>
      <c r="H12" s="102" t="s">
        <v>1226</v>
      </c>
      <c r="I12" s="102" t="s">
        <v>1227</v>
      </c>
      <c r="J12" s="18" t="s">
        <v>1228</v>
      </c>
      <c r="K12" s="18" t="s">
        <v>377</v>
      </c>
      <c r="L12" s="65" t="s">
        <v>1229</v>
      </c>
      <c r="M12" s="65" t="s">
        <v>1230</v>
      </c>
      <c r="N12" s="65" t="s">
        <v>1231</v>
      </c>
      <c r="O12" s="65" t="s">
        <v>1232</v>
      </c>
      <c r="P12" s="65" t="s">
        <v>1233</v>
      </c>
      <c r="Q12" s="65" t="s">
        <v>1234</v>
      </c>
      <c r="R12" s="277" t="s">
        <v>1235</v>
      </c>
      <c r="S12" s="277"/>
      <c r="T12" s="507"/>
      <c r="U12" s="18"/>
    </row>
    <row r="13" s="15" customFormat="true" ht="9.95" hidden="false" customHeight="true" outlineLevel="0" collapsed="false">
      <c r="A13" s="102" t="s">
        <v>376</v>
      </c>
      <c r="B13" s="102"/>
      <c r="C13" s="102" t="s">
        <v>350</v>
      </c>
      <c r="D13" s="280"/>
      <c r="E13" s="284"/>
      <c r="F13" s="284"/>
      <c r="G13" s="284"/>
      <c r="H13" s="65" t="s">
        <v>1236</v>
      </c>
      <c r="I13" s="284"/>
      <c r="J13" s="65" t="s">
        <v>1237</v>
      </c>
      <c r="K13" s="203"/>
      <c r="L13" s="284"/>
      <c r="M13" s="284"/>
      <c r="N13" s="284"/>
      <c r="O13" s="284"/>
      <c r="P13" s="284"/>
      <c r="Q13" s="284"/>
      <c r="R13" s="284"/>
      <c r="S13" s="280"/>
      <c r="T13" s="18" t="s">
        <v>376</v>
      </c>
      <c r="U13" s="18"/>
    </row>
    <row r="14" s="15" customFormat="true" ht="9.95" hidden="false" customHeight="true" outlineLevel="0" collapsed="false">
      <c r="A14" s="280" t="s">
        <v>380</v>
      </c>
      <c r="B14" s="280"/>
      <c r="C14" s="280" t="s">
        <v>385</v>
      </c>
      <c r="D14" s="281"/>
      <c r="E14" s="284"/>
      <c r="F14" s="284"/>
      <c r="G14" s="284"/>
      <c r="H14" s="284"/>
      <c r="I14" s="284"/>
      <c r="J14" s="284"/>
      <c r="K14" s="203"/>
      <c r="L14" s="284"/>
      <c r="M14" s="284"/>
      <c r="N14" s="284"/>
      <c r="O14" s="284"/>
      <c r="P14" s="284"/>
      <c r="Q14" s="284"/>
      <c r="R14" s="284"/>
      <c r="S14" s="280"/>
      <c r="T14" s="203" t="s">
        <v>380</v>
      </c>
      <c r="U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91"/>
      <c r="U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80"/>
      <c r="C17" s="203"/>
      <c r="D17" s="203"/>
      <c r="E17" s="18"/>
      <c r="F17" s="18"/>
      <c r="G17" s="18"/>
      <c r="H17" s="18"/>
      <c r="I17" s="18"/>
      <c r="J17" s="378" t="s">
        <v>475</v>
      </c>
      <c r="K17" s="1002" t="s">
        <v>475</v>
      </c>
      <c r="L17" s="643"/>
      <c r="M17" s="18"/>
      <c r="N17" s="18"/>
      <c r="O17" s="18"/>
      <c r="P17" s="18"/>
      <c r="Q17" s="18"/>
      <c r="R17" s="18"/>
      <c r="S17" s="18"/>
      <c r="T17" s="203"/>
      <c r="U17" s="203"/>
    </row>
    <row r="18" s="15" customFormat="true" ht="8.1" hidden="false" customHeight="true" outlineLevel="0" collapsed="false">
      <c r="C18" s="1000"/>
      <c r="D18" s="45"/>
      <c r="T18" s="45"/>
    </row>
    <row r="19" s="15" customFormat="true" ht="9.95" hidden="false" customHeight="true" outlineLevel="0" collapsed="false">
      <c r="A19" s="18" t="n">
        <v>1991</v>
      </c>
      <c r="B19" s="18"/>
      <c r="C19" s="1000" t="n">
        <v>6825.774</v>
      </c>
      <c r="D19" s="82" t="n">
        <v>1162.326</v>
      </c>
      <c r="E19" s="81" t="n">
        <v>412.361</v>
      </c>
      <c r="F19" s="81" t="n">
        <v>196.805</v>
      </c>
      <c r="G19" s="81" t="n">
        <v>3745.949</v>
      </c>
      <c r="H19" s="81" t="n">
        <v>2809.277</v>
      </c>
      <c r="I19" s="81" t="n">
        <v>335.5</v>
      </c>
      <c r="J19" s="81" t="n">
        <v>102.29</v>
      </c>
      <c r="K19" s="81" t="n">
        <v>1812.345</v>
      </c>
      <c r="L19" s="81" t="n">
        <v>170.575</v>
      </c>
      <c r="M19" s="81" t="n">
        <v>249.306</v>
      </c>
      <c r="N19" s="81" t="n">
        <v>81.079</v>
      </c>
      <c r="O19" s="81" t="n">
        <v>231.598</v>
      </c>
      <c r="P19" s="81" t="n">
        <v>89.445</v>
      </c>
      <c r="Q19" s="81" t="n">
        <v>211.993</v>
      </c>
      <c r="R19" s="81" t="n">
        <v>105.154</v>
      </c>
      <c r="S19" s="81"/>
      <c r="T19" s="65" t="n">
        <v>1991</v>
      </c>
      <c r="U19" s="65"/>
    </row>
    <row r="20" s="15" customFormat="true" ht="9.95" hidden="true" customHeight="true" outlineLevel="0" collapsed="false">
      <c r="A20" s="18" t="n">
        <v>1992</v>
      </c>
      <c r="B20" s="18"/>
      <c r="C20" s="1000" t="n">
        <v>8291.58</v>
      </c>
      <c r="D20" s="82" t="n">
        <v>1652.944</v>
      </c>
      <c r="E20" s="81" t="n">
        <v>680.6</v>
      </c>
      <c r="F20" s="81" t="n">
        <v>364.781</v>
      </c>
      <c r="G20" s="81" t="n">
        <v>4353.608</v>
      </c>
      <c r="H20" s="81" t="n">
        <v>3271.209</v>
      </c>
      <c r="I20" s="81" t="n">
        <v>387.906</v>
      </c>
      <c r="J20" s="81" t="n">
        <v>133.895</v>
      </c>
      <c r="K20" s="81" t="n">
        <v>2158.057</v>
      </c>
      <c r="L20" s="81" t="n">
        <v>245.165</v>
      </c>
      <c r="M20" s="81" t="n">
        <v>269.388</v>
      </c>
      <c r="N20" s="81" t="n">
        <v>108.388</v>
      </c>
      <c r="O20" s="81" t="n">
        <v>251.484</v>
      </c>
      <c r="P20" s="81" t="n">
        <v>104.358</v>
      </c>
      <c r="Q20" s="81" t="n">
        <v>243.636</v>
      </c>
      <c r="R20" s="81" t="n">
        <v>126.971</v>
      </c>
      <c r="S20" s="81"/>
      <c r="T20" s="65" t="n">
        <v>1992</v>
      </c>
      <c r="U20" s="65"/>
    </row>
    <row r="21" s="15" customFormat="true" ht="9.95" hidden="true" customHeight="true" outlineLevel="0" collapsed="false">
      <c r="A21" s="18" t="n">
        <v>1993</v>
      </c>
      <c r="B21" s="18"/>
      <c r="C21" s="1000" t="n">
        <v>8789.905</v>
      </c>
      <c r="D21" s="82" t="n">
        <v>1694.017</v>
      </c>
      <c r="E21" s="81" t="n">
        <v>739.379</v>
      </c>
      <c r="F21" s="81" t="n">
        <v>272.585</v>
      </c>
      <c r="G21" s="81" t="n">
        <v>4546.437</v>
      </c>
      <c r="H21" s="81" t="n">
        <v>3240.506</v>
      </c>
      <c r="I21" s="81" t="n">
        <v>445.122</v>
      </c>
      <c r="J21" s="81" t="n">
        <v>238.741</v>
      </c>
      <c r="K21" s="81" t="n">
        <v>2407.363</v>
      </c>
      <c r="L21" s="81" t="n">
        <v>261.309</v>
      </c>
      <c r="M21" s="81" t="n">
        <v>283.612</v>
      </c>
      <c r="N21" s="81" t="n">
        <v>123.362</v>
      </c>
      <c r="O21" s="81" t="n">
        <v>294.902</v>
      </c>
      <c r="P21" s="81" t="n">
        <v>116.645</v>
      </c>
      <c r="Q21" s="81" t="n">
        <v>237.702</v>
      </c>
      <c r="R21" s="81" t="n">
        <v>142.088</v>
      </c>
      <c r="S21" s="81"/>
      <c r="T21" s="65" t="n">
        <v>1993</v>
      </c>
      <c r="U21" s="65"/>
    </row>
    <row r="22" s="15" customFormat="true" ht="9.95" hidden="true" customHeight="true" outlineLevel="0" collapsed="false">
      <c r="A22" s="18" t="n">
        <v>1994</v>
      </c>
      <c r="B22" s="18"/>
      <c r="C22" s="1000" t="n">
        <v>9407.528</v>
      </c>
      <c r="D22" s="82" t="n">
        <v>1900.721</v>
      </c>
      <c r="E22" s="82" t="n">
        <v>871.694</v>
      </c>
      <c r="F22" s="468" t="n">
        <v>252.659</v>
      </c>
      <c r="G22" s="468" t="n">
        <v>4634.189</v>
      </c>
      <c r="H22" s="468" t="n">
        <v>3198.189</v>
      </c>
      <c r="I22" s="468" t="n">
        <v>480.412</v>
      </c>
      <c r="J22" s="468" t="n">
        <v>273.74</v>
      </c>
      <c r="K22" s="81" t="n">
        <v>2722.138</v>
      </c>
      <c r="L22" s="81" t="n">
        <v>276.609</v>
      </c>
      <c r="M22" s="81" t="n">
        <v>325.825</v>
      </c>
      <c r="N22" s="81" t="n">
        <v>131.627</v>
      </c>
      <c r="O22" s="81" t="n">
        <v>335.117</v>
      </c>
      <c r="P22" s="81" t="n">
        <v>126.083</v>
      </c>
      <c r="Q22" s="81" t="n">
        <v>259.631</v>
      </c>
      <c r="R22" s="81" t="n">
        <v>150.48</v>
      </c>
      <c r="S22" s="81"/>
      <c r="T22" s="65" t="n">
        <v>1994</v>
      </c>
      <c r="U22" s="65"/>
    </row>
    <row r="23" s="15" customFormat="true" ht="9.95" hidden="false" customHeight="true" outlineLevel="0" collapsed="false">
      <c r="A23" s="18" t="n">
        <v>1995</v>
      </c>
      <c r="B23" s="18"/>
      <c r="C23" s="1000" t="n">
        <v>10100.244</v>
      </c>
      <c r="D23" s="82" t="n">
        <v>1957.489</v>
      </c>
      <c r="E23" s="468" t="n">
        <v>852.489</v>
      </c>
      <c r="F23" s="468" t="n">
        <v>308.448</v>
      </c>
      <c r="G23" s="468" t="n">
        <v>5051.714</v>
      </c>
      <c r="H23" s="81" t="n">
        <v>3474.8</v>
      </c>
      <c r="I23" s="81" t="n">
        <v>498.08</v>
      </c>
      <c r="J23" s="81" t="n">
        <v>344.032</v>
      </c>
      <c r="K23" s="81" t="n">
        <v>2936.939</v>
      </c>
      <c r="L23" s="81" t="n">
        <v>294.374</v>
      </c>
      <c r="M23" s="81" t="n">
        <v>356.135</v>
      </c>
      <c r="N23" s="81" t="n">
        <v>145.121</v>
      </c>
      <c r="O23" s="81" t="n">
        <v>352.1</v>
      </c>
      <c r="P23" s="81" t="n">
        <v>135.286</v>
      </c>
      <c r="Q23" s="81" t="n">
        <v>290.78</v>
      </c>
      <c r="R23" s="81" t="n">
        <v>154.102</v>
      </c>
      <c r="S23" s="81"/>
      <c r="T23" s="65" t="n">
        <v>1995</v>
      </c>
      <c r="U23" s="65"/>
    </row>
    <row r="24" s="15" customFormat="true" ht="9.95" hidden="false" customHeight="true" outlineLevel="0" collapsed="false">
      <c r="A24" s="18" t="n">
        <v>1996</v>
      </c>
      <c r="B24" s="18"/>
      <c r="C24" s="1000" t="n">
        <v>10624.884</v>
      </c>
      <c r="D24" s="82" t="n">
        <v>2070.054</v>
      </c>
      <c r="E24" s="81" t="n">
        <v>826.81</v>
      </c>
      <c r="F24" s="81" t="n">
        <v>417.883</v>
      </c>
      <c r="G24" s="81" t="n">
        <v>5302.569</v>
      </c>
      <c r="H24" s="81" t="n">
        <v>3643.677</v>
      </c>
      <c r="I24" s="81" t="n">
        <v>522.378</v>
      </c>
      <c r="J24" s="81" t="n">
        <v>334.144</v>
      </c>
      <c r="K24" s="81" t="n">
        <v>3098.877</v>
      </c>
      <c r="L24" s="81" t="n">
        <v>303.124</v>
      </c>
      <c r="M24" s="81" t="n">
        <v>379.614</v>
      </c>
      <c r="N24" s="81" t="n">
        <v>154.012</v>
      </c>
      <c r="O24" s="81" t="n">
        <v>384.599</v>
      </c>
      <c r="P24" s="81" t="n">
        <v>146.944</v>
      </c>
      <c r="Q24" s="81" t="n">
        <v>314.472</v>
      </c>
      <c r="R24" s="81" t="n">
        <v>153.384</v>
      </c>
      <c r="S24" s="81"/>
      <c r="T24" s="65" t="n">
        <v>1996</v>
      </c>
      <c r="U24" s="65"/>
    </row>
    <row r="25" s="15" customFormat="true" ht="9.95" hidden="false" customHeight="true" outlineLevel="0" collapsed="false">
      <c r="A25" s="18" t="n">
        <v>1997</v>
      </c>
      <c r="B25" s="18"/>
      <c r="C25" s="1000" t="n">
        <v>11195.196</v>
      </c>
      <c r="D25" s="82" t="n">
        <v>2211.329</v>
      </c>
      <c r="E25" s="81" t="n">
        <v>879.376</v>
      </c>
      <c r="F25" s="81" t="n">
        <v>464.213</v>
      </c>
      <c r="G25" s="81" t="n">
        <v>5535.761</v>
      </c>
      <c r="H25" s="81" t="n">
        <v>3828.735</v>
      </c>
      <c r="I25" s="81" t="n">
        <v>528.222</v>
      </c>
      <c r="J25" s="81" t="n">
        <v>330.121</v>
      </c>
      <c r="K25" s="81" t="n">
        <v>3277.887</v>
      </c>
      <c r="L25" s="81" t="n">
        <v>298.198</v>
      </c>
      <c r="M25" s="81" t="n">
        <v>440.2666</v>
      </c>
      <c r="N25" s="81" t="n">
        <v>182.817</v>
      </c>
      <c r="O25" s="81" t="n">
        <v>390.81</v>
      </c>
      <c r="P25" s="81" t="n">
        <v>144.423</v>
      </c>
      <c r="Q25" s="81" t="n">
        <v>327.94</v>
      </c>
      <c r="R25" s="81" t="n">
        <v>170.219</v>
      </c>
      <c r="S25" s="81"/>
      <c r="T25" s="65" t="n">
        <v>1997</v>
      </c>
      <c r="U25" s="65"/>
    </row>
    <row r="26" s="15" customFormat="true" ht="9.95" hidden="false" customHeight="true" outlineLevel="0" collapsed="false">
      <c r="A26" s="18" t="n">
        <v>1998</v>
      </c>
      <c r="B26" s="18"/>
      <c r="C26" s="1000" t="n">
        <v>11653.185</v>
      </c>
      <c r="D26" s="82" t="n">
        <v>2102.843</v>
      </c>
      <c r="E26" s="81" t="n">
        <v>921.231</v>
      </c>
      <c r="F26" s="81" t="n">
        <v>324.236</v>
      </c>
      <c r="G26" s="81" t="n">
        <v>5931.859</v>
      </c>
      <c r="H26" s="81" t="n">
        <v>3995.393</v>
      </c>
      <c r="I26" s="81" t="n">
        <v>590.939</v>
      </c>
      <c r="J26" s="81" t="n">
        <v>376.742</v>
      </c>
      <c r="K26" s="81" t="n">
        <v>3468.166</v>
      </c>
      <c r="L26" s="81" t="n">
        <v>308.392</v>
      </c>
      <c r="M26" s="81" t="n">
        <v>449.331</v>
      </c>
      <c r="N26" s="81" t="n">
        <v>220.159</v>
      </c>
      <c r="O26" s="81" t="n">
        <v>440.281</v>
      </c>
      <c r="P26" s="81" t="n">
        <v>219.605</v>
      </c>
      <c r="Q26" s="81" t="n">
        <v>336.057</v>
      </c>
      <c r="R26" s="81" t="n">
        <v>157.507</v>
      </c>
      <c r="S26" s="81"/>
      <c r="T26" s="65" t="n">
        <v>1998</v>
      </c>
      <c r="U26" s="65"/>
    </row>
    <row r="27" s="15" customFormat="true" ht="9.95" hidden="false" customHeight="true" outlineLevel="0" collapsed="false">
      <c r="A27" s="18" t="n">
        <v>1999</v>
      </c>
      <c r="B27" s="18"/>
      <c r="C27" s="1000" t="n">
        <v>13157.846</v>
      </c>
      <c r="D27" s="82" t="n">
        <v>2645.776</v>
      </c>
      <c r="E27" s="81" t="n">
        <v>1052.375</v>
      </c>
      <c r="F27" s="81" t="n">
        <v>642.564</v>
      </c>
      <c r="G27" s="81" t="n">
        <v>6497.53</v>
      </c>
      <c r="H27" s="81" t="n">
        <v>4326.757</v>
      </c>
      <c r="I27" s="81" t="n">
        <v>637.229</v>
      </c>
      <c r="J27" s="81" t="n">
        <v>465.435</v>
      </c>
      <c r="K27" s="81" t="n">
        <v>3849.883</v>
      </c>
      <c r="L27" s="81" t="n">
        <v>352.201</v>
      </c>
      <c r="M27" s="81" t="n">
        <v>518.742</v>
      </c>
      <c r="N27" s="81" t="n">
        <v>268.122</v>
      </c>
      <c r="O27" s="81" t="n">
        <v>446.079</v>
      </c>
      <c r="P27" s="81" t="n">
        <v>249.258</v>
      </c>
      <c r="Q27" s="81" t="n">
        <v>349.54</v>
      </c>
      <c r="R27" s="81" t="n">
        <v>164.657</v>
      </c>
      <c r="S27" s="81"/>
      <c r="T27" s="65" t="n">
        <v>1999</v>
      </c>
      <c r="U27" s="65"/>
    </row>
    <row r="28" s="15" customFormat="true" ht="9.95" hidden="false" customHeight="true" outlineLevel="0" collapsed="false">
      <c r="A28" s="18" t="n">
        <v>2000</v>
      </c>
      <c r="B28" s="18"/>
      <c r="C28" s="1000" t="n">
        <v>11283.99</v>
      </c>
      <c r="D28" s="82" t="n">
        <v>2633.552</v>
      </c>
      <c r="E28" s="81" t="n">
        <v>1020.52</v>
      </c>
      <c r="F28" s="81" t="n">
        <v>829.841</v>
      </c>
      <c r="G28" s="81" t="n">
        <v>5480.985</v>
      </c>
      <c r="H28" s="81" t="n">
        <v>3597.594</v>
      </c>
      <c r="I28" s="81" t="n">
        <v>515.599</v>
      </c>
      <c r="J28" s="81" t="n">
        <v>475.787</v>
      </c>
      <c r="K28" s="81" t="n">
        <v>3007.925</v>
      </c>
      <c r="L28" s="81" t="n">
        <v>289.428</v>
      </c>
      <c r="M28" s="81" t="n">
        <v>361.726</v>
      </c>
      <c r="N28" s="81" t="n">
        <v>219.777</v>
      </c>
      <c r="O28" s="81" t="n">
        <v>376.847</v>
      </c>
      <c r="P28" s="81" t="n">
        <v>163.97</v>
      </c>
      <c r="Q28" s="81" t="n">
        <v>157.887</v>
      </c>
      <c r="R28" s="81" t="n">
        <v>161.528</v>
      </c>
      <c r="S28" s="81"/>
      <c r="T28" s="65" t="n">
        <v>2000</v>
      </c>
      <c r="U28" s="65"/>
    </row>
    <row r="29" s="15" customFormat="true" ht="9.95" hidden="false" customHeight="true" outlineLevel="0" collapsed="false">
      <c r="A29" s="102" t="n">
        <v>2001</v>
      </c>
      <c r="B29" s="102"/>
      <c r="C29" s="82" t="n">
        <v>9914.25</v>
      </c>
      <c r="D29" s="81" t="n">
        <v>2459.375</v>
      </c>
      <c r="E29" s="81" t="n">
        <v>945.733</v>
      </c>
      <c r="F29" s="468" t="n">
        <v>767.567</v>
      </c>
      <c r="G29" s="468" t="n">
        <v>4496.173</v>
      </c>
      <c r="H29" s="468" t="n">
        <v>2866.091</v>
      </c>
      <c r="I29" s="81" t="n">
        <v>465.579</v>
      </c>
      <c r="J29" s="81" t="n">
        <v>367.097</v>
      </c>
      <c r="K29" s="81" t="n">
        <v>2778.039</v>
      </c>
      <c r="L29" s="81" t="n">
        <v>191.959</v>
      </c>
      <c r="M29" s="81" t="n">
        <v>292.815</v>
      </c>
      <c r="N29" s="81" t="n">
        <v>248.731</v>
      </c>
      <c r="O29" s="81" t="n">
        <v>357.582</v>
      </c>
      <c r="P29" s="81" t="n">
        <v>109.866</v>
      </c>
      <c r="Q29" s="81" t="n">
        <v>146.016</v>
      </c>
      <c r="R29" s="81" t="n">
        <v>180.663</v>
      </c>
      <c r="S29" s="1071"/>
      <c r="T29" s="65" t="n">
        <v>2001</v>
      </c>
      <c r="U29" s="65"/>
      <c r="V29" s="1072"/>
    </row>
    <row r="30" s="15" customFormat="true" ht="9.95" hidden="false" customHeight="true" outlineLevel="0" collapsed="false">
      <c r="A30" s="102" t="n">
        <v>2002</v>
      </c>
      <c r="B30" s="102"/>
      <c r="C30" s="82" t="n">
        <v>9269.661</v>
      </c>
      <c r="D30" s="81" t="n">
        <v>2166.628</v>
      </c>
      <c r="E30" s="81" t="n">
        <v>643.606</v>
      </c>
      <c r="F30" s="468" t="n">
        <v>785.502</v>
      </c>
      <c r="G30" s="468" t="n">
        <v>4077.607</v>
      </c>
      <c r="H30" s="468" t="n">
        <v>2679.532</v>
      </c>
      <c r="I30" s="81" t="n">
        <v>405.07</v>
      </c>
      <c r="J30" s="81" t="n">
        <v>253.086</v>
      </c>
      <c r="K30" s="81" t="n">
        <v>2828.493</v>
      </c>
      <c r="L30" s="81" t="n">
        <v>166.134</v>
      </c>
      <c r="M30" s="81" t="n">
        <v>290.785</v>
      </c>
      <c r="N30" s="81" t="n">
        <v>292.016</v>
      </c>
      <c r="O30" s="81" t="n">
        <v>347.569</v>
      </c>
      <c r="P30" s="81" t="n">
        <v>92.337</v>
      </c>
      <c r="Q30" s="81" t="n">
        <v>146.879</v>
      </c>
      <c r="R30" s="81" t="n">
        <v>196.933</v>
      </c>
      <c r="S30" s="82"/>
      <c r="T30" s="65" t="n">
        <v>2002</v>
      </c>
      <c r="U30" s="65"/>
      <c r="V30" s="1072"/>
    </row>
    <row r="31" s="15" customFormat="true" ht="9.95" hidden="false" customHeight="true" outlineLevel="0" collapsed="false">
      <c r="A31" s="102" t="n">
        <v>2003</v>
      </c>
      <c r="B31" s="102"/>
      <c r="C31" s="82" t="n">
        <v>9117.162</v>
      </c>
      <c r="D31" s="81" t="n">
        <v>1982.52</v>
      </c>
      <c r="E31" s="81" t="n">
        <v>535.942</v>
      </c>
      <c r="F31" s="468" t="n">
        <v>723.494</v>
      </c>
      <c r="G31" s="468" t="n">
        <v>4078.074</v>
      </c>
      <c r="H31" s="468" t="n">
        <v>2642.728</v>
      </c>
      <c r="I31" s="81" t="n">
        <v>377.291</v>
      </c>
      <c r="J31" s="81" t="n">
        <v>271.251</v>
      </c>
      <c r="K31" s="81" t="n">
        <v>2814.821</v>
      </c>
      <c r="L31" s="81" t="n">
        <v>170.059</v>
      </c>
      <c r="M31" s="81" t="n">
        <v>278.71</v>
      </c>
      <c r="N31" s="81" t="n">
        <v>245.169</v>
      </c>
      <c r="O31" s="81" t="n">
        <v>338.584</v>
      </c>
      <c r="P31" s="81" t="n">
        <v>76.422</v>
      </c>
      <c r="Q31" s="81" t="n">
        <v>171.838</v>
      </c>
      <c r="R31" s="81" t="n">
        <v>241.747</v>
      </c>
      <c r="S31" s="82"/>
      <c r="T31" s="65" t="n">
        <v>2003</v>
      </c>
      <c r="U31" s="65"/>
      <c r="V31" s="1072"/>
    </row>
    <row r="32" s="15" customFormat="true" ht="8.1" hidden="false" customHeight="true" outlineLevel="0" collapsed="false">
      <c r="A32" s="106"/>
      <c r="B32" s="106"/>
      <c r="C32" s="995"/>
      <c r="D32" s="994"/>
      <c r="E32" s="648"/>
      <c r="F32" s="648"/>
      <c r="G32" s="648"/>
      <c r="H32" s="648"/>
      <c r="I32" s="648"/>
      <c r="J32" s="629"/>
      <c r="K32" s="629"/>
      <c r="L32" s="629"/>
      <c r="M32" s="629"/>
      <c r="N32" s="629"/>
      <c r="O32" s="629"/>
      <c r="P32" s="629"/>
      <c r="Q32" s="629"/>
      <c r="R32" s="629"/>
      <c r="S32" s="81"/>
      <c r="T32" s="65"/>
      <c r="U32" s="106"/>
    </row>
    <row r="33" s="15" customFormat="true" ht="9.95" hidden="true" customHeight="true" outlineLevel="0" collapsed="false">
      <c r="A33" s="55" t="n">
        <v>2002</v>
      </c>
      <c r="B33" s="55"/>
      <c r="T33" s="510" t="n">
        <v>2002</v>
      </c>
      <c r="U33" s="510"/>
    </row>
    <row r="34" s="15" customFormat="true" ht="9.95" hidden="true" customHeight="true" outlineLevel="0" collapsed="false">
      <c r="B34" s="295" t="s">
        <v>389</v>
      </c>
      <c r="C34" s="629" t="n">
        <v>612.038</v>
      </c>
      <c r="D34" s="629" t="n">
        <v>117.485</v>
      </c>
      <c r="E34" s="629" t="n">
        <v>19.343</v>
      </c>
      <c r="F34" s="629" t="n">
        <v>35.172</v>
      </c>
      <c r="G34" s="629" t="n">
        <v>275.907</v>
      </c>
      <c r="H34" s="629" t="n">
        <v>168.253</v>
      </c>
      <c r="I34" s="629" t="n">
        <v>20.921</v>
      </c>
      <c r="J34" s="629" t="n">
        <v>24.225</v>
      </c>
      <c r="K34" s="629" t="n">
        <v>201.26</v>
      </c>
      <c r="L34" s="629" t="n">
        <v>10.278</v>
      </c>
      <c r="M34" s="629" t="n">
        <v>15.369</v>
      </c>
      <c r="N34" s="629" t="n">
        <v>15.1</v>
      </c>
      <c r="O34" s="629" t="n">
        <v>40.015</v>
      </c>
      <c r="P34" s="629" t="n">
        <v>7.412</v>
      </c>
      <c r="Q34" s="629" t="n">
        <v>15.236</v>
      </c>
      <c r="R34" s="629" t="n">
        <v>17.386</v>
      </c>
      <c r="T34" s="312" t="s">
        <v>389</v>
      </c>
      <c r="U34" s="311"/>
    </row>
    <row r="35" s="15" customFormat="true" ht="9.95" hidden="true" customHeight="true" outlineLevel="0" collapsed="false">
      <c r="B35" s="295" t="s">
        <v>390</v>
      </c>
      <c r="C35" s="629" t="n">
        <v>661.081</v>
      </c>
      <c r="D35" s="629" t="n">
        <v>169.245</v>
      </c>
      <c r="E35" s="629" t="n">
        <v>41.374</v>
      </c>
      <c r="F35" s="629" t="n">
        <v>60.863</v>
      </c>
      <c r="G35" s="629" t="n">
        <v>258.306</v>
      </c>
      <c r="H35" s="629" t="n">
        <v>149.579</v>
      </c>
      <c r="I35" s="629" t="n">
        <v>21.152</v>
      </c>
      <c r="J35" s="629" t="n">
        <v>23.576</v>
      </c>
      <c r="K35" s="629" t="n">
        <v>216.414</v>
      </c>
      <c r="L35" s="629" t="n">
        <v>9.875</v>
      </c>
      <c r="M35" s="629" t="n">
        <v>15.372</v>
      </c>
      <c r="N35" s="629" t="n">
        <v>16.62</v>
      </c>
      <c r="O35" s="629" t="n">
        <v>39.619</v>
      </c>
      <c r="P35" s="629" t="n">
        <v>7.319</v>
      </c>
      <c r="Q35" s="629" t="n">
        <v>13.825</v>
      </c>
      <c r="R35" s="629" t="n">
        <v>17.116</v>
      </c>
      <c r="T35" s="312" t="s">
        <v>390</v>
      </c>
      <c r="U35" s="311"/>
    </row>
    <row r="36" s="15" customFormat="true" ht="9.95" hidden="true" customHeight="true" outlineLevel="0" collapsed="false">
      <c r="B36" s="295" t="s">
        <v>391</v>
      </c>
      <c r="C36" s="629" t="n">
        <v>835.6</v>
      </c>
      <c r="D36" s="629" t="n">
        <v>237.119</v>
      </c>
      <c r="E36" s="629" t="n">
        <v>72.257</v>
      </c>
      <c r="F36" s="629" t="n">
        <v>91.285</v>
      </c>
      <c r="G36" s="629" t="n">
        <v>333.66</v>
      </c>
      <c r="H36" s="629" t="n">
        <v>215.582</v>
      </c>
      <c r="I36" s="629" t="n">
        <v>24.011</v>
      </c>
      <c r="J36" s="629" t="n">
        <v>26.43</v>
      </c>
      <c r="K36" s="629" t="n">
        <v>251.081</v>
      </c>
      <c r="L36" s="629" t="n">
        <v>14.683</v>
      </c>
      <c r="M36" s="629" t="n">
        <v>23.716</v>
      </c>
      <c r="N36" s="629" t="n">
        <v>24.976</v>
      </c>
      <c r="O36" s="629" t="n">
        <v>36.764</v>
      </c>
      <c r="P36" s="629" t="n">
        <v>8.497</v>
      </c>
      <c r="Q36" s="629" t="n">
        <v>13.367</v>
      </c>
      <c r="R36" s="629" t="n">
        <v>13.74</v>
      </c>
      <c r="T36" s="312" t="s">
        <v>391</v>
      </c>
      <c r="U36" s="311"/>
    </row>
    <row r="37" s="15" customFormat="true" ht="9.95" hidden="true" customHeight="true" outlineLevel="0" collapsed="false">
      <c r="B37" s="295" t="s">
        <v>392</v>
      </c>
      <c r="C37" s="629" t="n">
        <v>679.923</v>
      </c>
      <c r="D37" s="629" t="n">
        <v>171.1</v>
      </c>
      <c r="E37" s="629" t="n">
        <v>50.036</v>
      </c>
      <c r="F37" s="629" t="n">
        <v>68.786</v>
      </c>
      <c r="G37" s="629" t="n">
        <v>300.682</v>
      </c>
      <c r="H37" s="629" t="n">
        <v>204.568</v>
      </c>
      <c r="I37" s="629" t="n">
        <v>24.106</v>
      </c>
      <c r="J37" s="629" t="n">
        <v>20.553</v>
      </c>
      <c r="K37" s="629" t="n">
        <v>196.587</v>
      </c>
      <c r="L37" s="629" t="n">
        <v>11.53</v>
      </c>
      <c r="M37" s="629" t="n">
        <v>20.517</v>
      </c>
      <c r="N37" s="629" t="n">
        <v>23.989</v>
      </c>
      <c r="O37" s="629" t="n">
        <v>24.907</v>
      </c>
      <c r="P37" s="629" t="n">
        <v>7.764</v>
      </c>
      <c r="Q37" s="629" t="n">
        <v>8.086</v>
      </c>
      <c r="R37" s="629" t="n">
        <v>11.554</v>
      </c>
      <c r="T37" s="312" t="s">
        <v>392</v>
      </c>
      <c r="U37" s="311"/>
    </row>
    <row r="38" s="15" customFormat="true" ht="9.95" hidden="true" customHeight="true" outlineLevel="0" collapsed="false">
      <c r="B38" s="295" t="s">
        <v>393</v>
      </c>
      <c r="C38" s="629" t="n">
        <v>695.705</v>
      </c>
      <c r="D38" s="629" t="n">
        <v>154.317</v>
      </c>
      <c r="E38" s="629" t="n">
        <v>51.26</v>
      </c>
      <c r="F38" s="629" t="n">
        <v>59.084</v>
      </c>
      <c r="G38" s="629" t="n">
        <v>338.046</v>
      </c>
      <c r="H38" s="629" t="n">
        <v>237.06</v>
      </c>
      <c r="I38" s="629" t="n">
        <v>37.707</v>
      </c>
      <c r="J38" s="629" t="n">
        <v>15.746</v>
      </c>
      <c r="K38" s="629" t="n">
        <v>193.368</v>
      </c>
      <c r="L38" s="629" t="n">
        <v>10.32</v>
      </c>
      <c r="M38" s="629" t="n">
        <v>22.937</v>
      </c>
      <c r="N38" s="629" t="n">
        <v>25.892</v>
      </c>
      <c r="O38" s="629" t="n">
        <v>18.873</v>
      </c>
      <c r="P38" s="629" t="n">
        <v>5.998</v>
      </c>
      <c r="Q38" s="629" t="n">
        <v>8.044</v>
      </c>
      <c r="R38" s="629" t="n">
        <v>9.974</v>
      </c>
      <c r="T38" s="312" t="s">
        <v>393</v>
      </c>
      <c r="U38" s="311"/>
    </row>
    <row r="39" s="15" customFormat="true" ht="9.95" hidden="true" customHeight="true" outlineLevel="0" collapsed="false">
      <c r="B39" s="295" t="s">
        <v>394</v>
      </c>
      <c r="C39" s="629" t="n">
        <v>727.092</v>
      </c>
      <c r="D39" s="629" t="n">
        <v>148.54</v>
      </c>
      <c r="E39" s="629" t="n">
        <v>55.273</v>
      </c>
      <c r="F39" s="629" t="n">
        <v>49.906</v>
      </c>
      <c r="G39" s="629" t="n">
        <v>352.774</v>
      </c>
      <c r="H39" s="629" t="n">
        <v>244.022</v>
      </c>
      <c r="I39" s="629" t="n">
        <v>44.3</v>
      </c>
      <c r="J39" s="629" t="n">
        <v>15.46</v>
      </c>
      <c r="K39" s="629" t="n">
        <v>212.332</v>
      </c>
      <c r="L39" s="629" t="n">
        <v>11.028</v>
      </c>
      <c r="M39" s="629" t="n">
        <v>27.516</v>
      </c>
      <c r="N39" s="629" t="n">
        <v>23.633</v>
      </c>
      <c r="O39" s="629" t="n">
        <v>16.031</v>
      </c>
      <c r="P39" s="629" t="n">
        <v>6.958</v>
      </c>
      <c r="Q39" s="629" t="n">
        <v>8.635</v>
      </c>
      <c r="R39" s="629" t="n">
        <v>13.446</v>
      </c>
      <c r="T39" s="312" t="s">
        <v>394</v>
      </c>
      <c r="U39" s="311"/>
    </row>
    <row r="40" s="15" customFormat="true" ht="9.95" hidden="true" customHeight="true" outlineLevel="0" collapsed="false">
      <c r="B40" s="295" t="s">
        <v>395</v>
      </c>
      <c r="C40" s="629" t="n">
        <f aca="false">SUM(4140.209-3227.833)</f>
        <v>912.376</v>
      </c>
      <c r="D40" s="629" t="n">
        <v>192.241</v>
      </c>
      <c r="E40" s="629" t="n">
        <v>65.467</v>
      </c>
      <c r="F40" s="629" t="n">
        <v>64.277</v>
      </c>
      <c r="G40" s="629" t="n">
        <v>412.826</v>
      </c>
      <c r="H40" s="629" t="n">
        <v>276.204</v>
      </c>
      <c r="I40" s="629" t="n">
        <v>52.711</v>
      </c>
      <c r="J40" s="629" t="n">
        <v>19.865</v>
      </c>
      <c r="K40" s="629" t="n">
        <v>290.784</v>
      </c>
      <c r="L40" s="629" t="n">
        <v>17.194</v>
      </c>
      <c r="M40" s="629" t="n">
        <v>28.314</v>
      </c>
      <c r="N40" s="629" t="n">
        <v>25.758</v>
      </c>
      <c r="O40" s="629" t="n">
        <v>20.156</v>
      </c>
      <c r="P40" s="629" t="n">
        <v>8.354</v>
      </c>
      <c r="Q40" s="629" t="n">
        <v>11.17</v>
      </c>
      <c r="R40" s="629" t="n">
        <v>16.525</v>
      </c>
      <c r="T40" s="312" t="s">
        <v>395</v>
      </c>
      <c r="U40" s="311"/>
    </row>
    <row r="41" s="15" customFormat="true" ht="9.95" hidden="true" customHeight="true" outlineLevel="0" collapsed="false">
      <c r="B41" s="295" t="s">
        <v>396</v>
      </c>
      <c r="C41" s="629" t="n">
        <v>896.901</v>
      </c>
      <c r="D41" s="629" t="n">
        <v>196.784</v>
      </c>
      <c r="E41" s="629" t="n">
        <v>67.244</v>
      </c>
      <c r="F41" s="629" t="n">
        <v>70.627</v>
      </c>
      <c r="G41" s="629" t="n">
        <v>395.106</v>
      </c>
      <c r="H41" s="629" t="n">
        <v>263.535</v>
      </c>
      <c r="I41" s="629" t="n">
        <v>53.291</v>
      </c>
      <c r="J41" s="629" t="n">
        <v>19.669</v>
      </c>
      <c r="K41" s="629" t="n">
        <v>289.686</v>
      </c>
      <c r="L41" s="629" t="n">
        <v>25.64</v>
      </c>
      <c r="M41" s="629" t="n">
        <v>29.981</v>
      </c>
      <c r="N41" s="629" t="n">
        <v>29.67</v>
      </c>
      <c r="O41" s="629" t="n">
        <v>20.579</v>
      </c>
      <c r="P41" s="629" t="n">
        <v>7.594</v>
      </c>
      <c r="Q41" s="629" t="n">
        <v>9.387</v>
      </c>
      <c r="R41" s="629" t="n">
        <v>15.325</v>
      </c>
      <c r="T41" s="312" t="s">
        <v>396</v>
      </c>
      <c r="U41" s="311"/>
    </row>
    <row r="42" s="15" customFormat="true" ht="9.95" hidden="true" customHeight="true" outlineLevel="0" collapsed="false">
      <c r="B42" s="295" t="s">
        <v>397</v>
      </c>
      <c r="C42" s="629" t="n">
        <v>895.338</v>
      </c>
      <c r="D42" s="629" t="n">
        <v>219.488</v>
      </c>
      <c r="E42" s="629" t="n">
        <v>80.229</v>
      </c>
      <c r="F42" s="629" t="n">
        <v>72.967</v>
      </c>
      <c r="G42" s="629" t="n">
        <v>396.334</v>
      </c>
      <c r="H42" s="629" t="n">
        <v>263.131</v>
      </c>
      <c r="I42" s="629" t="n">
        <v>53.275</v>
      </c>
      <c r="J42" s="629" t="n">
        <v>18.988</v>
      </c>
      <c r="K42" s="629" t="n">
        <v>262.098</v>
      </c>
      <c r="L42" s="629" t="n">
        <v>19.089</v>
      </c>
      <c r="M42" s="629" t="n">
        <v>33.48</v>
      </c>
      <c r="N42" s="629" t="n">
        <v>31.746</v>
      </c>
      <c r="O42" s="629" t="n">
        <v>22.015</v>
      </c>
      <c r="P42" s="629" t="n">
        <v>8.688</v>
      </c>
      <c r="Q42" s="629" t="n">
        <v>12.305</v>
      </c>
      <c r="R42" s="629" t="n">
        <v>17.418</v>
      </c>
      <c r="T42" s="312" t="s">
        <v>397</v>
      </c>
      <c r="U42" s="311"/>
    </row>
    <row r="43" s="15" customFormat="true" ht="9.95" hidden="true" customHeight="true" outlineLevel="0" collapsed="false">
      <c r="B43" s="295" t="s">
        <v>398</v>
      </c>
      <c r="C43" s="629" t="n">
        <v>898.579</v>
      </c>
      <c r="D43" s="629" t="n">
        <v>231.506</v>
      </c>
      <c r="E43" s="629" t="n">
        <v>79.856</v>
      </c>
      <c r="F43" s="629" t="n">
        <v>79.533</v>
      </c>
      <c r="G43" s="629" t="n">
        <v>381.309</v>
      </c>
      <c r="H43" s="629" t="n">
        <v>260.11</v>
      </c>
      <c r="I43" s="629" t="n">
        <v>33.434</v>
      </c>
      <c r="J43" s="629" t="n">
        <v>19.529</v>
      </c>
      <c r="K43" s="629" t="n">
        <v>261.305</v>
      </c>
      <c r="L43" s="629" t="n">
        <v>16.382</v>
      </c>
      <c r="M43" s="629" t="n">
        <v>29.759</v>
      </c>
      <c r="N43" s="629" t="n">
        <v>32.79</v>
      </c>
      <c r="O43" s="629" t="n">
        <v>28.631</v>
      </c>
      <c r="P43" s="629" t="n">
        <v>9.353</v>
      </c>
      <c r="Q43" s="629" t="n">
        <v>14.464</v>
      </c>
      <c r="R43" s="629" t="n">
        <v>24.459</v>
      </c>
      <c r="T43" s="312" t="s">
        <v>398</v>
      </c>
      <c r="U43" s="311"/>
    </row>
    <row r="44" s="15" customFormat="true" ht="9.95" hidden="true" customHeight="true" outlineLevel="0" collapsed="false">
      <c r="B44" s="295" t="s">
        <v>399</v>
      </c>
      <c r="C44" s="629" t="n">
        <v>722.167</v>
      </c>
      <c r="D44" s="629" t="n">
        <v>175.524</v>
      </c>
      <c r="E44" s="629" t="n">
        <v>34.67</v>
      </c>
      <c r="F44" s="629" t="n">
        <v>71.348</v>
      </c>
      <c r="G44" s="629" t="n">
        <v>301.813</v>
      </c>
      <c r="H44" s="629" t="n">
        <v>186.769</v>
      </c>
      <c r="I44" s="629" t="n">
        <v>19.531</v>
      </c>
      <c r="J44" s="629" t="n">
        <v>23.853</v>
      </c>
      <c r="K44" s="629" t="n">
        <v>225.211</v>
      </c>
      <c r="L44" s="629" t="n">
        <v>9.804</v>
      </c>
      <c r="M44" s="629" t="n">
        <v>21.246</v>
      </c>
      <c r="N44" s="629" t="n">
        <v>23.204</v>
      </c>
      <c r="O44" s="629" t="n">
        <v>40.192</v>
      </c>
      <c r="P44" s="629" t="n">
        <v>7.686</v>
      </c>
      <c r="Q44" s="629" t="n">
        <v>14.859</v>
      </c>
      <c r="R44" s="629" t="n">
        <v>14.888</v>
      </c>
      <c r="T44" s="312" t="s">
        <v>399</v>
      </c>
      <c r="U44" s="311"/>
    </row>
    <row r="45" s="15" customFormat="true" ht="9.95" hidden="true" customHeight="true" outlineLevel="0" collapsed="false">
      <c r="B45" s="295" t="s">
        <v>400</v>
      </c>
      <c r="C45" s="629" t="n">
        <v>732.861</v>
      </c>
      <c r="D45" s="629" t="n">
        <v>153.279</v>
      </c>
      <c r="E45" s="629" t="n">
        <v>26.597</v>
      </c>
      <c r="F45" s="629" t="n">
        <v>61.654</v>
      </c>
      <c r="G45" s="629" t="n">
        <v>330.844</v>
      </c>
      <c r="H45" s="629" t="n">
        <v>210.719</v>
      </c>
      <c r="I45" s="629" t="n">
        <v>20.631</v>
      </c>
      <c r="J45" s="629" t="n">
        <v>25.192</v>
      </c>
      <c r="K45" s="629" t="n">
        <v>228.367</v>
      </c>
      <c r="L45" s="629" t="n">
        <v>10.311</v>
      </c>
      <c r="M45" s="629" t="n">
        <v>22.578</v>
      </c>
      <c r="N45" s="629" t="n">
        <v>18.638</v>
      </c>
      <c r="O45" s="629" t="n">
        <v>39.787</v>
      </c>
      <c r="P45" s="629" t="n">
        <v>6.714</v>
      </c>
      <c r="Q45" s="629" t="n">
        <v>17.501</v>
      </c>
      <c r="R45" s="629" t="n">
        <v>20.371</v>
      </c>
      <c r="T45" s="312" t="s">
        <v>400</v>
      </c>
      <c r="U45" s="311"/>
    </row>
    <row r="46" s="15" customFormat="true" ht="3.75" hidden="true" customHeight="true" outlineLevel="0" collapsed="false">
      <c r="B46" s="295"/>
      <c r="T46" s="50"/>
    </row>
    <row r="47" s="15" customFormat="true" ht="9.95" hidden="false" customHeight="true" outlineLevel="0" collapsed="false">
      <c r="A47" s="55" t="n">
        <v>2003</v>
      </c>
      <c r="B47" s="55"/>
      <c r="T47" s="510" t="n">
        <v>2003</v>
      </c>
      <c r="U47" s="510"/>
    </row>
    <row r="48" s="15" customFormat="true" ht="9.95" hidden="false" customHeight="true" outlineLevel="0" collapsed="false">
      <c r="B48" s="295" t="s">
        <v>389</v>
      </c>
      <c r="C48" s="629" t="n">
        <v>690.106</v>
      </c>
      <c r="D48" s="629" t="n">
        <v>133.536</v>
      </c>
      <c r="E48" s="629" t="n">
        <v>17.638</v>
      </c>
      <c r="F48" s="629" t="n">
        <v>49.837</v>
      </c>
      <c r="G48" s="629" t="n">
        <v>299.956</v>
      </c>
      <c r="H48" s="629" t="n">
        <v>180.912</v>
      </c>
      <c r="I48" s="629" t="n">
        <v>21.575</v>
      </c>
      <c r="J48" s="629" t="n">
        <v>27.563</v>
      </c>
      <c r="K48" s="629" t="n">
        <v>233.442</v>
      </c>
      <c r="L48" s="629" t="n">
        <v>11.122</v>
      </c>
      <c r="M48" s="629" t="n">
        <v>16.23</v>
      </c>
      <c r="N48" s="629" t="n">
        <v>20.551</v>
      </c>
      <c r="O48" s="629" t="n">
        <v>39.173</v>
      </c>
      <c r="P48" s="629" t="n">
        <v>7.642</v>
      </c>
      <c r="Q48" s="629" t="n">
        <v>18.151</v>
      </c>
      <c r="R48" s="629" t="n">
        <v>23.172</v>
      </c>
      <c r="T48" s="312" t="s">
        <v>389</v>
      </c>
      <c r="U48" s="311"/>
    </row>
    <row r="49" s="15" customFormat="true" ht="9.95" hidden="false" customHeight="true" outlineLevel="0" collapsed="false">
      <c r="B49" s="295" t="s">
        <v>390</v>
      </c>
      <c r="C49" s="629" t="n">
        <v>657.5</v>
      </c>
      <c r="D49" s="629" t="n">
        <v>146.88</v>
      </c>
      <c r="E49" s="629" t="n">
        <v>26.707</v>
      </c>
      <c r="F49" s="629" t="n">
        <v>52.713</v>
      </c>
      <c r="G49" s="629" t="n">
        <v>269.051</v>
      </c>
      <c r="H49" s="629" t="n">
        <v>154.878</v>
      </c>
      <c r="I49" s="629" t="n">
        <v>19.891</v>
      </c>
      <c r="J49" s="629" t="n">
        <v>24.523</v>
      </c>
      <c r="K49" s="629" t="n">
        <v>221.392</v>
      </c>
      <c r="L49" s="629" t="n">
        <v>9.045</v>
      </c>
      <c r="M49" s="629" t="n">
        <v>16.715</v>
      </c>
      <c r="N49" s="629" t="n">
        <v>20.667</v>
      </c>
      <c r="O49" s="629" t="n">
        <v>37.612</v>
      </c>
      <c r="P49" s="629" t="n">
        <v>7.947</v>
      </c>
      <c r="Q49" s="629" t="n">
        <v>15.422</v>
      </c>
      <c r="R49" s="629" t="n">
        <v>20.177</v>
      </c>
      <c r="T49" s="312" t="s">
        <v>390</v>
      </c>
      <c r="U49" s="311"/>
    </row>
    <row r="50" s="15" customFormat="true" ht="9.95" hidden="false" customHeight="true" outlineLevel="0" collapsed="false">
      <c r="B50" s="295" t="s">
        <v>391</v>
      </c>
      <c r="C50" s="629" t="n">
        <v>710.208</v>
      </c>
      <c r="D50" s="629" t="n">
        <v>147.669</v>
      </c>
      <c r="E50" s="629" t="n">
        <v>33.088</v>
      </c>
      <c r="F50" s="629" t="n">
        <v>49.185</v>
      </c>
      <c r="G50" s="629" t="n">
        <v>315.538</v>
      </c>
      <c r="H50" s="629" t="n">
        <v>191.038</v>
      </c>
      <c r="I50" s="629" t="n">
        <v>22.784</v>
      </c>
      <c r="J50" s="629" t="n">
        <v>28.245</v>
      </c>
      <c r="K50" s="629" t="n">
        <v>230.18</v>
      </c>
      <c r="L50" s="629" t="n">
        <v>9.154</v>
      </c>
      <c r="M50" s="629" t="n">
        <v>24.925</v>
      </c>
      <c r="N50" s="629" t="n">
        <v>27.324</v>
      </c>
      <c r="O50" s="629" t="n">
        <v>34.704</v>
      </c>
      <c r="P50" s="629" t="n">
        <v>7.06</v>
      </c>
      <c r="Q50" s="629" t="n">
        <v>13.162</v>
      </c>
      <c r="R50" s="629" t="n">
        <v>16.821</v>
      </c>
      <c r="T50" s="312" t="s">
        <v>391</v>
      </c>
      <c r="U50" s="311"/>
    </row>
    <row r="51" s="15" customFormat="true" ht="9.95" hidden="false" customHeight="true" outlineLevel="0" collapsed="false">
      <c r="B51" s="295" t="s">
        <v>392</v>
      </c>
      <c r="C51" s="629" t="n">
        <v>623.972</v>
      </c>
      <c r="D51" s="629" t="n">
        <v>140.578</v>
      </c>
      <c r="E51" s="629" t="n">
        <v>36.406</v>
      </c>
      <c r="F51" s="629" t="n">
        <v>47.165</v>
      </c>
      <c r="G51" s="629" t="n">
        <v>302.968</v>
      </c>
      <c r="H51" s="629" t="n">
        <v>194.455</v>
      </c>
      <c r="I51" s="629" t="n">
        <v>22.548</v>
      </c>
      <c r="J51" s="629" t="n">
        <v>25.265</v>
      </c>
      <c r="K51" s="629" t="n">
        <v>166.884</v>
      </c>
      <c r="L51" s="629" t="n">
        <v>11.754</v>
      </c>
      <c r="M51" s="629" t="n">
        <v>16.556</v>
      </c>
      <c r="N51" s="629" t="n">
        <v>14.232</v>
      </c>
      <c r="O51" s="629" t="n">
        <v>25.249</v>
      </c>
      <c r="P51" s="629" t="n">
        <v>4.166</v>
      </c>
      <c r="Q51" s="629" t="n">
        <v>10.306</v>
      </c>
      <c r="R51" s="629" t="n">
        <v>13.542</v>
      </c>
      <c r="T51" s="312" t="s">
        <v>392</v>
      </c>
      <c r="U51" s="311"/>
    </row>
    <row r="52" s="15" customFormat="true" ht="9.95" hidden="false" customHeight="true" outlineLevel="0" collapsed="false">
      <c r="B52" s="295" t="s">
        <v>393</v>
      </c>
      <c r="C52" s="629" t="n">
        <v>593.367</v>
      </c>
      <c r="D52" s="629" t="n">
        <v>113.5</v>
      </c>
      <c r="E52" s="629" t="n">
        <v>28.942</v>
      </c>
      <c r="F52" s="629" t="n">
        <v>40.833</v>
      </c>
      <c r="G52" s="629" t="n">
        <v>317.455</v>
      </c>
      <c r="H52" s="629" t="n">
        <v>217.04</v>
      </c>
      <c r="I52" s="629" t="n">
        <v>33.283</v>
      </c>
      <c r="J52" s="629" t="n">
        <v>18.465</v>
      </c>
      <c r="K52" s="629" t="n">
        <v>150.334</v>
      </c>
      <c r="L52" s="629" t="n">
        <v>12.218</v>
      </c>
      <c r="M52" s="629" t="n">
        <v>19.601</v>
      </c>
      <c r="N52" s="629" t="n">
        <v>6.496</v>
      </c>
      <c r="O52" s="629" t="n">
        <v>14.671</v>
      </c>
      <c r="P52" s="629" t="n">
        <v>3.285</v>
      </c>
      <c r="Q52" s="629" t="n">
        <v>9.099</v>
      </c>
      <c r="R52" s="629" t="n">
        <v>12.078</v>
      </c>
      <c r="T52" s="312" t="s">
        <v>393</v>
      </c>
      <c r="U52" s="311"/>
    </row>
    <row r="53" s="15" customFormat="true" ht="9.95" hidden="false" customHeight="true" outlineLevel="0" collapsed="false">
      <c r="B53" s="295" t="s">
        <v>394</v>
      </c>
      <c r="C53" s="629" t="n">
        <v>648.368</v>
      </c>
      <c r="D53" s="629" t="n">
        <v>125.663</v>
      </c>
      <c r="E53" s="629" t="n">
        <v>43.625</v>
      </c>
      <c r="F53" s="629" t="n">
        <v>44.172</v>
      </c>
      <c r="G53" s="629" t="n">
        <v>335.053</v>
      </c>
      <c r="H53" s="629" t="n">
        <v>234.115</v>
      </c>
      <c r="I53" s="629" t="n">
        <v>37.826</v>
      </c>
      <c r="J53" s="629" t="n">
        <v>16.333</v>
      </c>
      <c r="K53" s="629" t="n">
        <v>174.194</v>
      </c>
      <c r="L53" s="629" t="n">
        <v>13.242</v>
      </c>
      <c r="M53" s="629" t="n">
        <v>20.905</v>
      </c>
      <c r="N53" s="629" t="n">
        <v>9.216</v>
      </c>
      <c r="O53" s="629" t="n">
        <v>13.354</v>
      </c>
      <c r="P53" s="629" t="n">
        <v>3.703</v>
      </c>
      <c r="Q53" s="629" t="n">
        <v>12.253</v>
      </c>
      <c r="R53" s="629" t="n">
        <v>13.458</v>
      </c>
      <c r="T53" s="312" t="s">
        <v>394</v>
      </c>
      <c r="U53" s="311"/>
    </row>
    <row r="54" s="15" customFormat="true" ht="9.95" hidden="false" customHeight="true" outlineLevel="0" collapsed="false">
      <c r="B54" s="295" t="s">
        <v>395</v>
      </c>
      <c r="C54" s="629" t="n">
        <v>936.263</v>
      </c>
      <c r="D54" s="629" t="n">
        <v>192.115</v>
      </c>
      <c r="E54" s="629" t="n">
        <v>66.019</v>
      </c>
      <c r="F54" s="629" t="n">
        <v>63.639</v>
      </c>
      <c r="G54" s="629" t="n">
        <v>420.327</v>
      </c>
      <c r="H54" s="629" t="n">
        <v>278.794</v>
      </c>
      <c r="I54" s="629" t="n">
        <v>51.293</v>
      </c>
      <c r="J54" s="629" t="n">
        <v>21.5</v>
      </c>
      <c r="K54" s="629" t="n">
        <v>298.172</v>
      </c>
      <c r="L54" s="629" t="n">
        <v>19.339</v>
      </c>
      <c r="M54" s="629" t="n">
        <v>26.555</v>
      </c>
      <c r="N54" s="629" t="n">
        <v>17.894</v>
      </c>
      <c r="O54" s="629" t="n">
        <v>22.484</v>
      </c>
      <c r="P54" s="629" t="n">
        <v>7.666</v>
      </c>
      <c r="Q54" s="629" t="n">
        <v>14.922</v>
      </c>
      <c r="R54" s="629" t="n">
        <v>25.649</v>
      </c>
      <c r="T54" s="312" t="s">
        <v>395</v>
      </c>
      <c r="U54" s="311"/>
    </row>
    <row r="55" s="15" customFormat="true" ht="9.95" hidden="false" customHeight="true" outlineLevel="0" collapsed="false">
      <c r="B55" s="295" t="s">
        <v>396</v>
      </c>
      <c r="C55" s="629" t="n">
        <v>938.431</v>
      </c>
      <c r="D55" s="629" t="n">
        <v>213.866</v>
      </c>
      <c r="E55" s="629" t="n">
        <v>81.604</v>
      </c>
      <c r="F55" s="629" t="n">
        <v>70.407</v>
      </c>
      <c r="G55" s="629" t="n">
        <v>394.594</v>
      </c>
      <c r="H55" s="629" t="n">
        <v>256.437</v>
      </c>
      <c r="I55" s="629" t="n">
        <v>50.85</v>
      </c>
      <c r="J55" s="629" t="n">
        <v>21.227</v>
      </c>
      <c r="K55" s="629" t="n">
        <v>310.191</v>
      </c>
      <c r="L55" s="629" t="n">
        <v>26.752</v>
      </c>
      <c r="M55" s="629" t="n">
        <v>27.297</v>
      </c>
      <c r="N55" s="629" t="n">
        <v>23.003</v>
      </c>
      <c r="O55" s="629" t="n">
        <v>21.474</v>
      </c>
      <c r="P55" s="629" t="n">
        <v>5.938</v>
      </c>
      <c r="Q55" s="629" t="n">
        <v>12.101</v>
      </c>
      <c r="R55" s="629" t="n">
        <v>19.78</v>
      </c>
      <c r="T55" s="312" t="s">
        <v>396</v>
      </c>
      <c r="U55" s="311"/>
    </row>
    <row r="56" s="15" customFormat="true" ht="9.95" hidden="false" customHeight="true" outlineLevel="0" collapsed="false">
      <c r="B56" s="295" t="s">
        <v>397</v>
      </c>
      <c r="C56" s="629" t="n">
        <v>853.376</v>
      </c>
      <c r="D56" s="629" t="n">
        <v>194.821</v>
      </c>
      <c r="E56" s="629" t="n">
        <v>68.467</v>
      </c>
      <c r="F56" s="629" t="n">
        <v>67.547</v>
      </c>
      <c r="G56" s="629" t="n">
        <v>381.966</v>
      </c>
      <c r="H56" s="629" t="n">
        <v>255.245</v>
      </c>
      <c r="I56" s="629" t="n">
        <v>48.605</v>
      </c>
      <c r="J56" s="629" t="n">
        <v>18.937</v>
      </c>
      <c r="K56" s="629" t="n">
        <v>253.568</v>
      </c>
      <c r="L56" s="629" t="n">
        <v>18.088</v>
      </c>
      <c r="M56" s="629" t="n">
        <v>30.025</v>
      </c>
      <c r="N56" s="629" t="n">
        <v>25.68</v>
      </c>
      <c r="O56" s="629" t="n">
        <v>20.905</v>
      </c>
      <c r="P56" s="629" t="n">
        <v>7.247</v>
      </c>
      <c r="Q56" s="629" t="n">
        <v>12.388</v>
      </c>
      <c r="R56" s="629" t="n">
        <v>23.021</v>
      </c>
      <c r="T56" s="312" t="s">
        <v>397</v>
      </c>
      <c r="U56" s="311"/>
    </row>
    <row r="57" s="15" customFormat="true" ht="9.95" hidden="false" customHeight="true" outlineLevel="0" collapsed="false">
      <c r="B57" s="295" t="s">
        <v>398</v>
      </c>
      <c r="C57" s="629" t="n">
        <v>920.771</v>
      </c>
      <c r="D57" s="629" t="n">
        <v>223.779</v>
      </c>
      <c r="E57" s="629" t="n">
        <v>73.127</v>
      </c>
      <c r="F57" s="629" t="n">
        <v>80.911</v>
      </c>
      <c r="G57" s="629" t="n">
        <v>390.662</v>
      </c>
      <c r="H57" s="629" t="n">
        <v>267.205</v>
      </c>
      <c r="I57" s="629" t="n">
        <v>32.007</v>
      </c>
      <c r="J57" s="629" t="n">
        <v>21.194</v>
      </c>
      <c r="K57" s="629" t="n">
        <v>278.49</v>
      </c>
      <c r="L57" s="629" t="n">
        <v>17</v>
      </c>
      <c r="M57" s="629" t="n">
        <v>32.582</v>
      </c>
      <c r="N57" s="629" t="n">
        <v>31.458</v>
      </c>
      <c r="O57" s="629" t="n">
        <v>26.842</v>
      </c>
      <c r="P57" s="629" t="n">
        <v>8.219</v>
      </c>
      <c r="Q57" s="629" t="n">
        <v>18.46</v>
      </c>
      <c r="R57" s="629" t="n">
        <v>27.84</v>
      </c>
      <c r="T57" s="312" t="s">
        <v>398</v>
      </c>
      <c r="U57" s="311"/>
    </row>
    <row r="58" s="15" customFormat="true" ht="9.95" hidden="false" customHeight="true" outlineLevel="0" collapsed="false">
      <c r="B58" s="295" t="s">
        <v>399</v>
      </c>
      <c r="C58" s="629" t="n">
        <v>774.118</v>
      </c>
      <c r="D58" s="629" t="n">
        <v>191.955</v>
      </c>
      <c r="E58" s="629" t="n">
        <v>35.829</v>
      </c>
      <c r="F58" s="629" t="n">
        <v>87.147</v>
      </c>
      <c r="G58" s="629" t="n">
        <v>314.304</v>
      </c>
      <c r="H58" s="629" t="n">
        <v>196.046</v>
      </c>
      <c r="I58" s="629" t="n">
        <v>17.826</v>
      </c>
      <c r="J58" s="629" t="n">
        <v>23.39</v>
      </c>
      <c r="K58" s="629" t="n">
        <v>246.744</v>
      </c>
      <c r="L58" s="629" t="n">
        <v>10.835</v>
      </c>
      <c r="M58" s="629" t="n">
        <v>23.041</v>
      </c>
      <c r="N58" s="629" t="n">
        <v>26.449</v>
      </c>
      <c r="O58" s="629" t="n">
        <v>38.444</v>
      </c>
      <c r="P58" s="629" t="n">
        <v>7.288</v>
      </c>
      <c r="Q58" s="629" t="n">
        <v>17.928</v>
      </c>
      <c r="R58" s="629" t="n">
        <v>21.115</v>
      </c>
      <c r="T58" s="312" t="s">
        <v>399</v>
      </c>
      <c r="U58" s="311"/>
    </row>
    <row r="59" s="15" customFormat="true" ht="9.95" hidden="false" customHeight="true" outlineLevel="0" collapsed="false">
      <c r="B59" s="295" t="s">
        <v>400</v>
      </c>
      <c r="C59" s="629" t="n">
        <v>770.682</v>
      </c>
      <c r="D59" s="629" t="n">
        <v>158.158</v>
      </c>
      <c r="E59" s="629" t="n">
        <v>24.49</v>
      </c>
      <c r="F59" s="629" t="n">
        <v>69.938</v>
      </c>
      <c r="G59" s="629" t="n">
        <v>336.2</v>
      </c>
      <c r="H59" s="629" t="n">
        <v>216.563</v>
      </c>
      <c r="I59" s="629" t="n">
        <v>18.803</v>
      </c>
      <c r="J59" s="629" t="n">
        <v>24.609</v>
      </c>
      <c r="K59" s="629" t="n">
        <v>251.23</v>
      </c>
      <c r="L59" s="629" t="n">
        <v>11.51</v>
      </c>
      <c r="M59" s="629" t="n">
        <v>24.278</v>
      </c>
      <c r="N59" s="629" t="n">
        <v>22.199</v>
      </c>
      <c r="O59" s="629" t="n">
        <v>43.672</v>
      </c>
      <c r="P59" s="629" t="n">
        <v>6.261</v>
      </c>
      <c r="Q59" s="629" t="n">
        <v>17.646</v>
      </c>
      <c r="R59" s="629" t="n">
        <v>25.094</v>
      </c>
      <c r="T59" s="312" t="s">
        <v>400</v>
      </c>
      <c r="U59" s="311"/>
    </row>
    <row r="60" s="15" customFormat="true" ht="8.1" hidden="false" customHeight="true" outlineLevel="0" collapsed="false">
      <c r="B60" s="296"/>
      <c r="C60" s="81"/>
      <c r="D60" s="81"/>
      <c r="E60" s="468"/>
      <c r="F60" s="468"/>
      <c r="G60" s="468"/>
      <c r="H60" s="81"/>
      <c r="I60" s="81"/>
      <c r="J60" s="81"/>
      <c r="K60" s="81"/>
      <c r="L60" s="81"/>
      <c r="M60" s="81"/>
      <c r="N60" s="81"/>
      <c r="O60" s="81"/>
      <c r="P60" s="81"/>
      <c r="Q60" s="81"/>
      <c r="R60" s="81"/>
      <c r="S60" s="81"/>
      <c r="T60" s="45"/>
      <c r="U60" s="311"/>
    </row>
    <row r="61" s="59" customFormat="true" ht="9.95" hidden="false" customHeight="true" outlineLevel="0" collapsed="false">
      <c r="B61" s="1073"/>
      <c r="C61" s="597"/>
      <c r="D61" s="597"/>
      <c r="E61" s="597"/>
      <c r="F61" s="597"/>
      <c r="G61" s="597"/>
      <c r="H61" s="597"/>
      <c r="I61" s="597"/>
      <c r="J61" s="378" t="s">
        <v>477</v>
      </c>
      <c r="K61" s="379" t="s">
        <v>478</v>
      </c>
      <c r="L61" s="597"/>
      <c r="M61" s="597"/>
      <c r="N61" s="597"/>
      <c r="O61" s="597"/>
      <c r="P61" s="597"/>
      <c r="Q61" s="597"/>
      <c r="R61" s="597"/>
      <c r="S61" s="597"/>
      <c r="T61" s="56"/>
      <c r="U61" s="1073"/>
    </row>
    <row r="62" s="59" customFormat="true" ht="9.95" hidden="false" customHeight="true" outlineLevel="0" collapsed="false">
      <c r="B62" s="56"/>
      <c r="C62" s="381"/>
      <c r="D62" s="381"/>
      <c r="E62" s="597"/>
      <c r="F62" s="597"/>
      <c r="G62" s="597"/>
      <c r="H62" s="597"/>
      <c r="I62" s="597"/>
      <c r="J62" s="380" t="s">
        <v>479</v>
      </c>
      <c r="K62" s="1002" t="s">
        <v>480</v>
      </c>
      <c r="L62" s="597"/>
      <c r="M62" s="597"/>
      <c r="N62" s="597"/>
      <c r="O62" s="597"/>
      <c r="P62" s="597"/>
      <c r="Q62" s="597"/>
      <c r="R62" s="597"/>
      <c r="S62" s="597"/>
      <c r="T62" s="56"/>
      <c r="U62" s="56"/>
    </row>
    <row r="63" s="15" customFormat="true" ht="8.1" hidden="false" customHeight="true" outlineLevel="0" collapsed="false">
      <c r="A63" s="304"/>
      <c r="B63" s="137"/>
      <c r="C63" s="81"/>
      <c r="D63" s="81"/>
      <c r="E63" s="468"/>
      <c r="F63" s="468"/>
      <c r="G63" s="468"/>
      <c r="H63" s="81"/>
      <c r="I63" s="81"/>
      <c r="J63" s="81"/>
      <c r="K63" s="81"/>
      <c r="L63" s="81"/>
      <c r="M63" s="81"/>
      <c r="N63" s="81"/>
      <c r="O63" s="81"/>
      <c r="P63" s="81"/>
      <c r="Q63" s="81"/>
      <c r="R63" s="81"/>
      <c r="S63" s="81"/>
      <c r="T63" s="492"/>
      <c r="U63" s="137"/>
    </row>
    <row r="64" s="15" customFormat="true" ht="9.95" hidden="false" customHeight="true" outlineLevel="0" collapsed="false">
      <c r="A64" s="102" t="n">
        <v>1992</v>
      </c>
      <c r="B64" s="102"/>
      <c r="C64" s="599" t="n">
        <f aca="false">C20/C19*100-100</f>
        <v>21.4745756305439</v>
      </c>
      <c r="D64" s="599" t="n">
        <f aca="false">D20/D19*100-100</f>
        <v>42.2100168111184</v>
      </c>
      <c r="E64" s="599" t="n">
        <f aca="false">E20/E19*100-100</f>
        <v>65.049556092841</v>
      </c>
      <c r="F64" s="599" t="n">
        <f aca="false">F20/F19*100-100</f>
        <v>85.3514900536064</v>
      </c>
      <c r="G64" s="599" t="n">
        <f aca="false">G20/G19*100-100</f>
        <v>16.2217638307409</v>
      </c>
      <c r="H64" s="599" t="n">
        <f aca="false">H20/H19*100-100</f>
        <v>16.4430919414497</v>
      </c>
      <c r="I64" s="599" t="n">
        <f aca="false">I20/I19*100-100</f>
        <v>15.6202682563338</v>
      </c>
      <c r="J64" s="599" t="n">
        <f aca="false">J20/J19*100-100</f>
        <v>30.8974484309317</v>
      </c>
      <c r="K64" s="599" t="n">
        <f aca="false">K20/K19*100-100</f>
        <v>19.0753967925533</v>
      </c>
      <c r="L64" s="599" t="n">
        <f aca="false">L20/L19*100-100</f>
        <v>43.7285651472959</v>
      </c>
      <c r="M64" s="599" t="n">
        <f aca="false">M20/M19*100-100</f>
        <v>8.05516112728935</v>
      </c>
      <c r="N64" s="599" t="n">
        <f aca="false">N20/N19*100-100</f>
        <v>33.6819645037556</v>
      </c>
      <c r="O64" s="599" t="n">
        <f aca="false">O20/O19*100-100</f>
        <v>8.5864299346281</v>
      </c>
      <c r="P64" s="599" t="n">
        <f aca="false">P20/P19*100-100</f>
        <v>16.6728156967969</v>
      </c>
      <c r="Q64" s="599" t="n">
        <f aca="false">Q20/Q19*100-100</f>
        <v>14.9264362502535</v>
      </c>
      <c r="R64" s="599" t="n">
        <f aca="false">R20/R19*100-100</f>
        <v>20.7476653289461</v>
      </c>
      <c r="S64" s="599"/>
      <c r="T64" s="65" t="n">
        <v>1992</v>
      </c>
      <c r="U64" s="65"/>
    </row>
    <row r="65" s="15" customFormat="true" ht="9.95" hidden="true" customHeight="true" outlineLevel="0" collapsed="false">
      <c r="A65" s="102" t="n">
        <v>1993</v>
      </c>
      <c r="B65" s="102"/>
      <c r="C65" s="599" t="n">
        <f aca="false">C21/C20*100-100</f>
        <v>6.01001256696554</v>
      </c>
      <c r="D65" s="599" t="n">
        <f aca="false">D21/D20*100-100</f>
        <v>2.48483917180498</v>
      </c>
      <c r="E65" s="599" t="n">
        <f aca="false">E21/E20*100-100</f>
        <v>8.63635027916546</v>
      </c>
      <c r="F65" s="599" t="n">
        <f aca="false">F21/F20*100-100</f>
        <v>-25.2743426878045</v>
      </c>
      <c r="G65" s="599" t="n">
        <f aca="false">G21/G20*100-100</f>
        <v>4.4291769033868</v>
      </c>
      <c r="H65" s="599" t="n">
        <f aca="false">H21/H20*100-100</f>
        <v>-0.938582646354917</v>
      </c>
      <c r="I65" s="599" t="n">
        <f aca="false">I21/I20*100-100</f>
        <v>14.7499651977541</v>
      </c>
      <c r="J65" s="599" t="n">
        <f aca="false">J21/J20*100-100</f>
        <v>78.304641696852</v>
      </c>
      <c r="K65" s="599" t="n">
        <f aca="false">K21/K20*100-100</f>
        <v>11.5523361987195</v>
      </c>
      <c r="L65" s="599" t="n">
        <f aca="false">L21/L20*100-100</f>
        <v>6.58495299084292</v>
      </c>
      <c r="M65" s="599" t="n">
        <f aca="false">M21/M20*100-100</f>
        <v>5.2801164120154</v>
      </c>
      <c r="N65" s="599" t="n">
        <f aca="false">N21/N20*100-100</f>
        <v>13.8151824925268</v>
      </c>
      <c r="O65" s="599" t="n">
        <f aca="false">O21/O20*100-100</f>
        <v>17.264716642013</v>
      </c>
      <c r="P65" s="599" t="n">
        <f aca="false">P21/P20*100-100</f>
        <v>11.7738937120297</v>
      </c>
      <c r="Q65" s="599" t="n">
        <f aca="false">Q21/Q20*100-100</f>
        <v>-2.43560065015022</v>
      </c>
      <c r="R65" s="599" t="n">
        <f aca="false">R21/R20*100-100</f>
        <v>11.9058682691323</v>
      </c>
      <c r="S65" s="599"/>
      <c r="T65" s="65" t="n">
        <v>1993</v>
      </c>
      <c r="U65" s="65"/>
    </row>
    <row r="66" s="15" customFormat="true" ht="9.95" hidden="true" customHeight="true" outlineLevel="0" collapsed="false">
      <c r="A66" s="102" t="n">
        <v>1994</v>
      </c>
      <c r="B66" s="102"/>
      <c r="C66" s="599" t="n">
        <f aca="false">C22/C21*100-100</f>
        <v>7.02650369941426</v>
      </c>
      <c r="D66" s="599" t="n">
        <f aca="false">D22/D21*100-100</f>
        <v>12.2020026953685</v>
      </c>
      <c r="E66" s="599" t="n">
        <f aca="false">E22/E21*100-100</f>
        <v>17.8954230509657</v>
      </c>
      <c r="F66" s="599" t="n">
        <f aca="false">F22/F21*100-100</f>
        <v>-7.31001339031862</v>
      </c>
      <c r="G66" s="599" t="n">
        <f aca="false">G22/G21*100-100</f>
        <v>1.93012682238862</v>
      </c>
      <c r="H66" s="599" t="n">
        <f aca="false">H22/H21*100-100</f>
        <v>-1.30587630450306</v>
      </c>
      <c r="I66" s="599" t="n">
        <f aca="false">I22/I21*100-100</f>
        <v>7.9281635147218</v>
      </c>
      <c r="J66" s="599" t="n">
        <f aca="false">J22/J21*100-100</f>
        <v>14.65981963718</v>
      </c>
      <c r="K66" s="599" t="n">
        <f aca="false">K22/K21*100-100</f>
        <v>13.0755104236461</v>
      </c>
      <c r="L66" s="599" t="n">
        <f aca="false">L22/L21*100-100</f>
        <v>5.85513702168694</v>
      </c>
      <c r="M66" s="599" t="n">
        <f aca="false">M22/M21*100-100</f>
        <v>14.8840669647264</v>
      </c>
      <c r="N66" s="599" t="n">
        <f aca="false">N22/N21*100-100</f>
        <v>6.69979410191147</v>
      </c>
      <c r="O66" s="599" t="n">
        <f aca="false">O22/O21*100-100</f>
        <v>13.636733558945</v>
      </c>
      <c r="P66" s="599" t="n">
        <f aca="false">P22/P21*100-100</f>
        <v>8.09121694028892</v>
      </c>
      <c r="Q66" s="599" t="n">
        <f aca="false">Q22/Q21*100-100</f>
        <v>9.22541669821877</v>
      </c>
      <c r="R66" s="599" t="n">
        <f aca="false">R22/R21*100-100</f>
        <v>5.90619897528293</v>
      </c>
      <c r="S66" s="599"/>
      <c r="T66" s="65" t="n">
        <v>1994</v>
      </c>
      <c r="U66" s="65"/>
    </row>
    <row r="67" s="15" customFormat="true" ht="9.95" hidden="true" customHeight="true" outlineLevel="0" collapsed="false">
      <c r="A67" s="102" t="n">
        <v>1995</v>
      </c>
      <c r="B67" s="102"/>
      <c r="C67" s="599" t="n">
        <f aca="false">C23/C22*100-100</f>
        <v>7.36342214447834</v>
      </c>
      <c r="D67" s="599" t="n">
        <f aca="false">D23/D22*100-100</f>
        <v>2.98665611628431</v>
      </c>
      <c r="E67" s="599" t="n">
        <f aca="false">E23/E22*100-100</f>
        <v>-2.20318139163513</v>
      </c>
      <c r="F67" s="599" t="n">
        <f aca="false">F23/F22*100-100</f>
        <v>22.0807491520191</v>
      </c>
      <c r="G67" s="599" t="n">
        <f aca="false">G23/G22*100-100</f>
        <v>9.0096670636437</v>
      </c>
      <c r="H67" s="599" t="n">
        <f aca="false">H23/H22*100-100</f>
        <v>8.64898853695013</v>
      </c>
      <c r="I67" s="599" t="n">
        <f aca="false">I23/I22*100-100</f>
        <v>3.6776766608661</v>
      </c>
      <c r="J67" s="599" t="n">
        <f aca="false">J23/J22*100-100</f>
        <v>25.6783809454226</v>
      </c>
      <c r="K67" s="599" t="n">
        <f aca="false">K23/K22*100-100</f>
        <v>7.89089311416247</v>
      </c>
      <c r="L67" s="599" t="n">
        <f aca="false">L23/L22*100-100</f>
        <v>6.42242298695994</v>
      </c>
      <c r="M67" s="599" t="n">
        <f aca="false">M23/M22*100-100</f>
        <v>9.30253970689788</v>
      </c>
      <c r="N67" s="599" t="n">
        <f aca="false">N23/N22*100-100</f>
        <v>10.2516960805914</v>
      </c>
      <c r="O67" s="599" t="n">
        <f aca="false">O23/O22*100-100</f>
        <v>5.06778229692912</v>
      </c>
      <c r="P67" s="599" t="n">
        <f aca="false">P23/P22*100-100</f>
        <v>7.29916007709208</v>
      </c>
      <c r="Q67" s="599" t="n">
        <f aca="false">Q23/Q22*100-100</f>
        <v>11.9974117112363</v>
      </c>
      <c r="R67" s="599" t="n">
        <f aca="false">R23/R22*100-100</f>
        <v>2.4069643806486</v>
      </c>
      <c r="S67" s="599"/>
      <c r="T67" s="65" t="n">
        <v>1995</v>
      </c>
      <c r="U67" s="65"/>
    </row>
    <row r="68" s="15" customFormat="true" ht="9.95" hidden="false" customHeight="true" outlineLevel="0" collapsed="false">
      <c r="A68" s="102" t="n">
        <v>1996</v>
      </c>
      <c r="B68" s="102"/>
      <c r="C68" s="599" t="n">
        <f aca="false">C24/C23*100-100</f>
        <v>5.19432995876139</v>
      </c>
      <c r="D68" s="599" t="n">
        <f aca="false">D24/D23*100-100</f>
        <v>5.7504793130383</v>
      </c>
      <c r="E68" s="599" t="n">
        <f aca="false">E24/E23*100-100</f>
        <v>-3.01223828108047</v>
      </c>
      <c r="F68" s="599" t="n">
        <f aca="false">F24/F23*100-100</f>
        <v>35.4792379914929</v>
      </c>
      <c r="G68" s="599" t="n">
        <f aca="false">G24/G23*100-100</f>
        <v>4.96574034080315</v>
      </c>
      <c r="H68" s="599" t="n">
        <f aca="false">H24/H23*100-100</f>
        <v>4.86004949925176</v>
      </c>
      <c r="I68" s="599" t="n">
        <f aca="false">I24/I23*100-100</f>
        <v>4.87833279794413</v>
      </c>
      <c r="J68" s="599" t="n">
        <f aca="false">J24/J23*100-100</f>
        <v>-2.87415124174495</v>
      </c>
      <c r="K68" s="599" t="n">
        <f aca="false">K24/K23*100-100</f>
        <v>5.51383600408452</v>
      </c>
      <c r="L68" s="599" t="n">
        <f aca="false">L24/L23*100-100</f>
        <v>2.97240924809937</v>
      </c>
      <c r="M68" s="599" t="n">
        <f aca="false">M24/M23*100-100</f>
        <v>6.59272466901595</v>
      </c>
      <c r="N68" s="599" t="n">
        <f aca="false">N24/N23*100-100</f>
        <v>6.12661158619359</v>
      </c>
      <c r="O68" s="599" t="n">
        <f aca="false">O24/O23*100-100</f>
        <v>9.23004828173812</v>
      </c>
      <c r="P68" s="599" t="n">
        <f aca="false">P24/P23*100-100</f>
        <v>8.61729964667444</v>
      </c>
      <c r="Q68" s="599" t="n">
        <f aca="false">Q24/Q23*100-100</f>
        <v>8.14774055987344</v>
      </c>
      <c r="R68" s="599" t="n">
        <f aca="false">R24/R23*100-100</f>
        <v>-0.465925166448216</v>
      </c>
      <c r="S68" s="599"/>
      <c r="T68" s="65" t="n">
        <v>1996</v>
      </c>
      <c r="U68" s="65"/>
    </row>
    <row r="69" s="15" customFormat="true" ht="9.95" hidden="false" customHeight="true" outlineLevel="0" collapsed="false">
      <c r="A69" s="102" t="n">
        <v>1997</v>
      </c>
      <c r="B69" s="102"/>
      <c r="C69" s="599" t="n">
        <f aca="false">C25/C24*100-100</f>
        <v>5.36770095560573</v>
      </c>
      <c r="D69" s="599" t="n">
        <f aca="false">D25/D24*100-100</f>
        <v>6.82470119136988</v>
      </c>
      <c r="E69" s="599" t="n">
        <f aca="false">E25/E24*100-100</f>
        <v>6.35768798151935</v>
      </c>
      <c r="F69" s="599" t="n">
        <f aca="false">F25/F24*100-100</f>
        <v>11.086835310362</v>
      </c>
      <c r="G69" s="599" t="n">
        <f aca="false">G25/G24*100-100</f>
        <v>4.39771740829775</v>
      </c>
      <c r="H69" s="599" t="n">
        <f aca="false">H25/H24*100-100</f>
        <v>5.07888048254553</v>
      </c>
      <c r="I69" s="599" t="n">
        <f aca="false">I25/I24*100-100</f>
        <v>1.11873011497421</v>
      </c>
      <c r="J69" s="599" t="n">
        <f aca="false">J25/J24*100-100</f>
        <v>-1.20397194024135</v>
      </c>
      <c r="K69" s="599" t="n">
        <f aca="false">K25/K24*100-100</f>
        <v>5.77660875213827</v>
      </c>
      <c r="L69" s="599" t="n">
        <f aca="false">L25/L24*100-100</f>
        <v>-1.62507752602896</v>
      </c>
      <c r="M69" s="599" t="n">
        <f aca="false">M25/M24*100-100</f>
        <v>15.97744024193</v>
      </c>
      <c r="N69" s="599" t="n">
        <f aca="false">N25/N24*100-100</f>
        <v>18.7030880710594</v>
      </c>
      <c r="O69" s="599" t="n">
        <f aca="false">O25/O24*100-100</f>
        <v>1.61492879596672</v>
      </c>
      <c r="P69" s="599" t="n">
        <f aca="false">P25/P24*100-100</f>
        <v>-1.71561955574911</v>
      </c>
      <c r="Q69" s="599" t="n">
        <f aca="false">Q25/Q24*100-100</f>
        <v>4.28273423389047</v>
      </c>
      <c r="R69" s="599" t="n">
        <f aca="false">R25/R24*100-100</f>
        <v>10.9757210660825</v>
      </c>
      <c r="S69" s="599"/>
      <c r="T69" s="65" t="n">
        <v>1997</v>
      </c>
      <c r="U69" s="65"/>
    </row>
    <row r="70" s="15" customFormat="true" ht="9.95" hidden="false" customHeight="true" outlineLevel="0" collapsed="false">
      <c r="A70" s="102" t="n">
        <v>1998</v>
      </c>
      <c r="B70" s="102"/>
      <c r="C70" s="599" t="n">
        <f aca="false">C26/C25*100-100</f>
        <v>4.09094222200311</v>
      </c>
      <c r="D70" s="599" t="n">
        <f aca="false">D26/D25*100-100</f>
        <v>-4.90591856752208</v>
      </c>
      <c r="E70" s="599" t="n">
        <f aca="false">E26/E25*100-100</f>
        <v>4.75962500682303</v>
      </c>
      <c r="F70" s="599" t="n">
        <f aca="false">F26/F25*100-100</f>
        <v>-30.1536148276761</v>
      </c>
      <c r="G70" s="599" t="n">
        <f aca="false">G26/G25*100-100</f>
        <v>7.15525832852973</v>
      </c>
      <c r="H70" s="599" t="n">
        <f aca="false">H26/H25*100-100</f>
        <v>4.35282149326082</v>
      </c>
      <c r="I70" s="599" t="n">
        <f aca="false">I26/I25*100-100</f>
        <v>11.8732275444794</v>
      </c>
      <c r="J70" s="599" t="n">
        <f aca="false">J26/J25*100-100</f>
        <v>14.1223975451425</v>
      </c>
      <c r="K70" s="599" t="n">
        <f aca="false">K26/K25*100-100</f>
        <v>5.80492860187066</v>
      </c>
      <c r="L70" s="599" t="n">
        <f aca="false">L26/L25*100-100</f>
        <v>3.41853399419179</v>
      </c>
      <c r="M70" s="599" t="n">
        <f aca="false">M26/M25*100-100</f>
        <v>2.05884343713561</v>
      </c>
      <c r="N70" s="599" t="n">
        <f aca="false">N26/N25*100-100</f>
        <v>20.4258903712456</v>
      </c>
      <c r="O70" s="599" t="n">
        <f aca="false">O26/O25*100-100</f>
        <v>12.6585808960876</v>
      </c>
      <c r="P70" s="599" t="n">
        <f aca="false">P26/P25*100-100</f>
        <v>52.0568053564875</v>
      </c>
      <c r="Q70" s="599" t="n">
        <f aca="false">Q26/Q25*100-100</f>
        <v>2.47514789290723</v>
      </c>
      <c r="R70" s="599" t="n">
        <f aca="false">R26/R25*100-100</f>
        <v>-7.46802648353004</v>
      </c>
      <c r="S70" s="599"/>
      <c r="T70" s="65" t="n">
        <v>1998</v>
      </c>
      <c r="U70" s="65"/>
    </row>
    <row r="71" s="15" customFormat="true" ht="9.95" hidden="false" customHeight="true" outlineLevel="0" collapsed="false">
      <c r="A71" s="102" t="n">
        <v>1999</v>
      </c>
      <c r="B71" s="102"/>
      <c r="C71" s="599" t="n">
        <f aca="false">C27/C26*100-100</f>
        <v>12.9120150413814</v>
      </c>
      <c r="D71" s="599" t="n">
        <f aca="false">D27/D26*100-100</f>
        <v>25.818998375057</v>
      </c>
      <c r="E71" s="599" t="n">
        <f aca="false">E27/E26*100-100</f>
        <v>14.2357345768868</v>
      </c>
      <c r="F71" s="599" t="n">
        <f aca="false">F27/F26*100-100</f>
        <v>98.1778704400498</v>
      </c>
      <c r="G71" s="599" t="n">
        <f aca="false">G27/G26*100-100</f>
        <v>9.53615047154695</v>
      </c>
      <c r="H71" s="599" t="n">
        <f aca="false">H27/H26*100-100</f>
        <v>8.29365221393739</v>
      </c>
      <c r="I71" s="599" t="n">
        <f aca="false">I27/I26*100-100</f>
        <v>7.83329582241146</v>
      </c>
      <c r="J71" s="599" t="n">
        <f aca="false">J27/J26*100-100</f>
        <v>23.5421057381444</v>
      </c>
      <c r="K71" s="599" t="n">
        <f aca="false">K27/K26*100-100</f>
        <v>11.0063070798802</v>
      </c>
      <c r="L71" s="599" t="n">
        <f aca="false">L27/L26*100-100</f>
        <v>14.205621416898</v>
      </c>
      <c r="M71" s="599" t="n">
        <f aca="false">M27/M26*100-100</f>
        <v>15.4476321464577</v>
      </c>
      <c r="N71" s="599" t="n">
        <f aca="false">N27/N26*100-100</f>
        <v>21.7856185756658</v>
      </c>
      <c r="O71" s="599" t="n">
        <f aca="false">O27/O26*100-100</f>
        <v>1.31688626127404</v>
      </c>
      <c r="P71" s="599" t="n">
        <f aca="false">P27/P26*100-100</f>
        <v>13.5028801712165</v>
      </c>
      <c r="Q71" s="599" t="n">
        <f aca="false">Q27/Q26*100-100</f>
        <v>4.0121169920579</v>
      </c>
      <c r="R71" s="599" t="n">
        <f aca="false">R27/R26*100-100</f>
        <v>4.53948078498098</v>
      </c>
      <c r="S71" s="599"/>
      <c r="T71" s="65" t="n">
        <v>1999</v>
      </c>
      <c r="U71" s="65"/>
    </row>
    <row r="72" s="15" customFormat="true" ht="12" hidden="false" customHeight="true" outlineLevel="0" collapsed="false">
      <c r="A72" s="102" t="s">
        <v>1298</v>
      </c>
      <c r="B72" s="102"/>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65" t="s">
        <v>1298</v>
      </c>
      <c r="U72" s="65"/>
    </row>
    <row r="73" s="15" customFormat="true" ht="12" hidden="false" customHeight="true" outlineLevel="0" collapsed="false">
      <c r="A73" s="102" t="s">
        <v>1299</v>
      </c>
      <c r="B73" s="102"/>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65" t="s">
        <v>1299</v>
      </c>
      <c r="U73" s="65"/>
    </row>
    <row r="74" s="15" customFormat="true" ht="9.95" hidden="false" customHeight="true" outlineLevel="0" collapsed="false">
      <c r="A74" s="102" t="n">
        <v>2002</v>
      </c>
      <c r="B74" s="102"/>
      <c r="C74" s="63" t="n">
        <f aca="false">C30/C29*100-100</f>
        <v>-6.50164157651865</v>
      </c>
      <c r="D74" s="63" t="n">
        <f aca="false">D30/D29*100-100</f>
        <v>-11.9033087674714</v>
      </c>
      <c r="E74" s="63" t="n">
        <f aca="false">E30/E29*100-100</f>
        <v>-31.9463315756138</v>
      </c>
      <c r="F74" s="63" t="n">
        <f aca="false">F30/F29*100-100</f>
        <v>2.3366038404465</v>
      </c>
      <c r="G74" s="63" t="n">
        <f aca="false">G30/G29*100-100</f>
        <v>-9.3093837803839</v>
      </c>
      <c r="H74" s="63" t="n">
        <f aca="false">H30/H29*100-100</f>
        <v>-6.50917922703781</v>
      </c>
      <c r="I74" s="63" t="n">
        <f aca="false">I30/I29*100-100</f>
        <v>-12.9965054265764</v>
      </c>
      <c r="J74" s="63" t="n">
        <f aca="false">J30/J29*100-100</f>
        <v>-31.0574589277493</v>
      </c>
      <c r="K74" s="63" t="n">
        <f aca="false">K30/K29*100-100</f>
        <v>1.81617320707159</v>
      </c>
      <c r="L74" s="63" t="n">
        <f aca="false">L30/L29*100-100</f>
        <v>-13.453393693445</v>
      </c>
      <c r="M74" s="63" t="n">
        <f aca="false">M30/M29*100-100</f>
        <v>-0.693270495022446</v>
      </c>
      <c r="N74" s="63" t="n">
        <f aca="false">N30/N29*100-100</f>
        <v>17.4023342486461</v>
      </c>
      <c r="O74" s="63" t="n">
        <f aca="false">O30/O29*100-100</f>
        <v>-2.80019687791891</v>
      </c>
      <c r="P74" s="63" t="n">
        <f aca="false">P30/P29*100-100</f>
        <v>-15.9548905029764</v>
      </c>
      <c r="Q74" s="63" t="n">
        <f aca="false">Q30/Q29*100-100</f>
        <v>0.591031119877286</v>
      </c>
      <c r="R74" s="63" t="n">
        <f aca="false">R30/R29*100-100</f>
        <v>9.00571782822159</v>
      </c>
      <c r="S74" s="599"/>
      <c r="T74" s="65" t="n">
        <v>2002</v>
      </c>
      <c r="U74" s="65"/>
    </row>
    <row r="75" s="15" customFormat="true" ht="9.95" hidden="false" customHeight="true" outlineLevel="0" collapsed="false">
      <c r="A75" s="102" t="n">
        <v>2003</v>
      </c>
      <c r="B75" s="102"/>
      <c r="C75" s="63" t="n">
        <f aca="false">C31/C30*100-100</f>
        <v>-1.6451410682656</v>
      </c>
      <c r="D75" s="63" t="n">
        <f aca="false">D31/D30*100-100</f>
        <v>-8.49744395438442</v>
      </c>
      <c r="E75" s="63" t="n">
        <f aca="false">E31/E30*100-100</f>
        <v>-16.7282467845235</v>
      </c>
      <c r="F75" s="63" t="n">
        <f aca="false">F31/F30*100-100</f>
        <v>-7.89406010423906</v>
      </c>
      <c r="G75" s="63" t="n">
        <f aca="false">G31/G30*100-100</f>
        <v>0.0114527957206292</v>
      </c>
      <c r="H75" s="63" t="n">
        <f aca="false">H31/H30*100-100</f>
        <v>-1.37352343618214</v>
      </c>
      <c r="I75" s="63" t="n">
        <f aca="false">I31/I30*100-100</f>
        <v>-6.85782704223962</v>
      </c>
      <c r="J75" s="63" t="n">
        <f aca="false">J31/J30*100-100</f>
        <v>7.17740214788647</v>
      </c>
      <c r="K75" s="63" t="n">
        <f aca="false">K31/K30*100-100</f>
        <v>-0.48336693780044</v>
      </c>
      <c r="L75" s="63" t="n">
        <f aca="false">L31/L30*100-100</f>
        <v>2.3625507120758</v>
      </c>
      <c r="M75" s="63" t="n">
        <f aca="false">M31/M30*100-100</f>
        <v>-4.15255257320702</v>
      </c>
      <c r="N75" s="63" t="n">
        <f aca="false">N31/N30*100-100</f>
        <v>-16.0426141033368</v>
      </c>
      <c r="O75" s="63" t="n">
        <f aca="false">O31/O30*100-100</f>
        <v>-2.585098210715</v>
      </c>
      <c r="P75" s="63" t="n">
        <f aca="false">P31/P30*100-100</f>
        <v>-17.2357776405991</v>
      </c>
      <c r="Q75" s="63" t="n">
        <f aca="false">Q31/Q30*100-100</f>
        <v>16.9928989167955</v>
      </c>
      <c r="R75" s="63" t="n">
        <f aca="false">R31/R30*100-100</f>
        <v>22.7559626878177</v>
      </c>
      <c r="S75" s="599"/>
      <c r="T75" s="65" t="n">
        <v>2003</v>
      </c>
      <c r="U75" s="65"/>
    </row>
    <row r="76" s="15" customFormat="true" ht="8.1" hidden="false" customHeight="true" outlineLevel="0" collapsed="false">
      <c r="B76" s="295"/>
      <c r="C76" s="63"/>
      <c r="D76" s="63"/>
      <c r="E76" s="63"/>
      <c r="F76" s="63"/>
      <c r="G76" s="63"/>
      <c r="H76" s="63"/>
      <c r="I76" s="63"/>
      <c r="J76" s="63"/>
      <c r="K76" s="63"/>
      <c r="L76" s="63"/>
      <c r="M76" s="63"/>
      <c r="N76" s="63"/>
      <c r="O76" s="63"/>
      <c r="P76" s="63"/>
      <c r="Q76" s="63"/>
      <c r="R76" s="63"/>
      <c r="S76" s="599"/>
      <c r="T76" s="50"/>
    </row>
    <row r="77" s="15" customFormat="true" ht="9.95" hidden="false" customHeight="true" outlineLevel="0" collapsed="false">
      <c r="A77" s="55" t="n">
        <v>2003</v>
      </c>
      <c r="B77" s="55"/>
      <c r="C77" s="63"/>
      <c r="D77" s="63"/>
      <c r="E77" s="63"/>
      <c r="F77" s="63"/>
      <c r="G77" s="63"/>
      <c r="H77" s="63"/>
      <c r="I77" s="63"/>
      <c r="J77" s="63"/>
      <c r="K77" s="63"/>
      <c r="L77" s="63"/>
      <c r="M77" s="63"/>
      <c r="N77" s="63"/>
      <c r="O77" s="63"/>
      <c r="P77" s="63"/>
      <c r="Q77" s="63"/>
      <c r="R77" s="63"/>
      <c r="S77" s="599"/>
      <c r="T77" s="510" t="n">
        <v>2003</v>
      </c>
      <c r="U77" s="510"/>
    </row>
    <row r="78" s="15" customFormat="true" ht="9.95" hidden="false" customHeight="true" outlineLevel="0" collapsed="false">
      <c r="B78" s="295" t="s">
        <v>389</v>
      </c>
      <c r="C78" s="63" t="n">
        <f aca="false">C48/C34*100-100</f>
        <v>12.7554171473013</v>
      </c>
      <c r="D78" s="63" t="n">
        <f aca="false">D48/D34*100-100</f>
        <v>13.6621696386773</v>
      </c>
      <c r="E78" s="63" t="n">
        <f aca="false">E48/E34*100-100</f>
        <v>-8.8145582381223</v>
      </c>
      <c r="F78" s="63" t="n">
        <f aca="false">F48/F34*100-100</f>
        <v>41.6950983737064</v>
      </c>
      <c r="G78" s="63" t="n">
        <f aca="false">G48/G34*100-100</f>
        <v>8.7163428256623</v>
      </c>
      <c r="H78" s="63" t="n">
        <f aca="false">H48/H34*100-100</f>
        <v>7.52378858029279</v>
      </c>
      <c r="I78" s="63" t="n">
        <f aca="false">I48/I34*100-100</f>
        <v>3.12604560011471</v>
      </c>
      <c r="J78" s="63" t="n">
        <f aca="false">J48/J34*100-100</f>
        <v>13.7791537667699</v>
      </c>
      <c r="K78" s="63" t="n">
        <f aca="false">K48/K34*100-100</f>
        <v>15.9902613534731</v>
      </c>
      <c r="L78" s="63" t="n">
        <f aca="false">L48/L34*100-100</f>
        <v>8.21171434131153</v>
      </c>
      <c r="M78" s="63" t="n">
        <f aca="false">M48/M34*100-100</f>
        <v>5.6021862190123</v>
      </c>
      <c r="N78" s="63" t="n">
        <f aca="false">N48/N34*100-100</f>
        <v>36.0993377483444</v>
      </c>
      <c r="O78" s="63" t="n">
        <f aca="false">O48/O34*100-100</f>
        <v>-2.10421092090466</v>
      </c>
      <c r="P78" s="63" t="n">
        <f aca="false">P48/P34*100-100</f>
        <v>3.10307609282245</v>
      </c>
      <c r="Q78" s="63" t="n">
        <f aca="false">Q48/Q34*100-100</f>
        <v>19.1323181937516</v>
      </c>
      <c r="R78" s="63" t="n">
        <f aca="false">R48/R34*100-100</f>
        <v>33.2796502933395</v>
      </c>
      <c r="S78" s="599"/>
      <c r="T78" s="312" t="s">
        <v>389</v>
      </c>
      <c r="U78" s="311"/>
    </row>
    <row r="79" s="15" customFormat="true" ht="9.95" hidden="false" customHeight="true" outlineLevel="0" collapsed="false">
      <c r="B79" s="295" t="s">
        <v>390</v>
      </c>
      <c r="C79" s="63" t="n">
        <f aca="false">C49/C35*100-100</f>
        <v>-0.541688537410707</v>
      </c>
      <c r="D79" s="63" t="n">
        <f aca="false">D49/D35*100-100</f>
        <v>-13.2145705929274</v>
      </c>
      <c r="E79" s="63" t="n">
        <f aca="false">E49/E35*100-100</f>
        <v>-35.4497993909218</v>
      </c>
      <c r="F79" s="63" t="n">
        <f aca="false">F49/F35*100-100</f>
        <v>-13.3907300001643</v>
      </c>
      <c r="G79" s="63" t="n">
        <f aca="false">G49/G35*100-100</f>
        <v>4.15979497185508</v>
      </c>
      <c r="H79" s="63" t="n">
        <f aca="false">H49/H35*100-100</f>
        <v>3.5426095909185</v>
      </c>
      <c r="I79" s="63" t="n">
        <f aca="false">I49/I35*100-100</f>
        <v>-5.96161119515887</v>
      </c>
      <c r="J79" s="63" t="n">
        <f aca="false">J49/J35*100-100</f>
        <v>4.01679674244994</v>
      </c>
      <c r="K79" s="63" t="n">
        <f aca="false">K49/K35*100-100</f>
        <v>2.30022087295647</v>
      </c>
      <c r="L79" s="63" t="n">
        <f aca="false">L49/L35*100-100</f>
        <v>-8.40506329113924</v>
      </c>
      <c r="M79" s="63" t="n">
        <f aca="false">M49/M35*100-100</f>
        <v>8.7366640645329</v>
      </c>
      <c r="N79" s="63" t="n">
        <f aca="false">N49/N35*100-100</f>
        <v>24.3501805054152</v>
      </c>
      <c r="O79" s="63" t="n">
        <f aca="false">O49/O35*100-100</f>
        <v>-5.06575128095106</v>
      </c>
      <c r="P79" s="63" t="n">
        <f aca="false">P49/P35*100-100</f>
        <v>8.58040715944802</v>
      </c>
      <c r="Q79" s="63" t="n">
        <f aca="false">Q49/Q35*100-100</f>
        <v>11.5515370705244</v>
      </c>
      <c r="R79" s="63" t="n">
        <f aca="false">R49/R35*100-100</f>
        <v>17.8838513671419</v>
      </c>
      <c r="S79" s="599"/>
      <c r="T79" s="312" t="s">
        <v>390</v>
      </c>
      <c r="U79" s="311"/>
    </row>
    <row r="80" s="15" customFormat="true" ht="9.95" hidden="false" customHeight="true" outlineLevel="0" collapsed="false">
      <c r="B80" s="295" t="s">
        <v>391</v>
      </c>
      <c r="C80" s="63" t="n">
        <f aca="false">C50/C36*100-100</f>
        <v>-15.0062230732408</v>
      </c>
      <c r="D80" s="63" t="n">
        <f aca="false">D50/D36*100-100</f>
        <v>-37.7236746106385</v>
      </c>
      <c r="E80" s="63" t="n">
        <f aca="false">E50/E36*100-100</f>
        <v>-54.2078968127656</v>
      </c>
      <c r="F80" s="63" t="n">
        <f aca="false">F50/F36*100-100</f>
        <v>-46.119296708112</v>
      </c>
      <c r="G80" s="63" t="n">
        <f aca="false">G50/G36*100-100</f>
        <v>-5.43127734819878</v>
      </c>
      <c r="H80" s="63" t="n">
        <f aca="false">H50/H36*100-100</f>
        <v>-11.3849950366914</v>
      </c>
      <c r="I80" s="63" t="n">
        <f aca="false">I50/I36*100-100</f>
        <v>-5.11015784432135</v>
      </c>
      <c r="J80" s="63" t="n">
        <f aca="false">J50/J36*100-100</f>
        <v>6.86719636776391</v>
      </c>
      <c r="K80" s="63" t="n">
        <f aca="false">K50/K36*100-100</f>
        <v>-8.32440527160557</v>
      </c>
      <c r="L80" s="63" t="n">
        <f aca="false">L50/L36*100-100</f>
        <v>-37.6557924129946</v>
      </c>
      <c r="M80" s="63" t="n">
        <f aca="false">M50/M36*100-100</f>
        <v>5.09782425366841</v>
      </c>
      <c r="N80" s="63" t="n">
        <f aca="false">N50/N36*100-100</f>
        <v>9.40102498398463</v>
      </c>
      <c r="O80" s="63" t="n">
        <f aca="false">O50/O36*100-100</f>
        <v>-5.60330758350561</v>
      </c>
      <c r="P80" s="63" t="n">
        <f aca="false">P50/P36*100-100</f>
        <v>-16.9118512416147</v>
      </c>
      <c r="Q80" s="63" t="n">
        <f aca="false">Q50/Q36*100-100</f>
        <v>-1.5336275903344</v>
      </c>
      <c r="R80" s="63" t="n">
        <f aca="false">R50/R36*100-100</f>
        <v>22.4235807860262</v>
      </c>
      <c r="S80" s="599"/>
      <c r="T80" s="312" t="s">
        <v>391</v>
      </c>
      <c r="U80" s="311"/>
    </row>
    <row r="81" s="15" customFormat="true" ht="9.95" hidden="false" customHeight="true" outlineLevel="0" collapsed="false">
      <c r="B81" s="295" t="s">
        <v>392</v>
      </c>
      <c r="C81" s="63" t="n">
        <f aca="false">C51/C37*100-100</f>
        <v>-8.22902005079988</v>
      </c>
      <c r="D81" s="63" t="n">
        <f aca="false">D51/D37*100-100</f>
        <v>-17.8386908240795</v>
      </c>
      <c r="E81" s="63" t="n">
        <f aca="false">E51/E37*100-100</f>
        <v>-27.2403869214166</v>
      </c>
      <c r="F81" s="63" t="n">
        <f aca="false">F51/F37*100-100</f>
        <v>-31.4322681941093</v>
      </c>
      <c r="G81" s="63" t="n">
        <f aca="false">G51/G37*100-100</f>
        <v>0.760271649117669</v>
      </c>
      <c r="H81" s="63" t="n">
        <f aca="false">H51/H37*100-100</f>
        <v>-4.94358844002973</v>
      </c>
      <c r="I81" s="63" t="n">
        <f aca="false">I51/I37*100-100</f>
        <v>-6.46312121463537</v>
      </c>
      <c r="J81" s="63" t="n">
        <f aca="false">J51/J37*100-100</f>
        <v>22.9260935143288</v>
      </c>
      <c r="K81" s="63" t="n">
        <f aca="false">K51/K37*100-100</f>
        <v>-15.1093409025012</v>
      </c>
      <c r="L81" s="63" t="n">
        <f aca="false">L51/L37*100-100</f>
        <v>1.94275802254987</v>
      </c>
      <c r="M81" s="63" t="n">
        <f aca="false">M51/M37*100-100</f>
        <v>-19.3059414144368</v>
      </c>
      <c r="N81" s="63" t="n">
        <f aca="false">N51/N37*100-100</f>
        <v>-40.6728083705032</v>
      </c>
      <c r="O81" s="63" t="n">
        <f aca="false">O51/O37*100-100</f>
        <v>1.37310796161721</v>
      </c>
      <c r="P81" s="63" t="n">
        <f aca="false">P51/P37*100-100</f>
        <v>-46.3420917053065</v>
      </c>
      <c r="Q81" s="63" t="n">
        <f aca="false">Q51/Q37*100-100</f>
        <v>27.4548602522879</v>
      </c>
      <c r="R81" s="63" t="n">
        <f aca="false">R51/R37*100-100</f>
        <v>17.2061623680111</v>
      </c>
      <c r="S81" s="599"/>
      <c r="T81" s="312" t="s">
        <v>392</v>
      </c>
      <c r="U81" s="311"/>
    </row>
    <row r="82" s="15" customFormat="true" ht="9.95" hidden="false" customHeight="true" outlineLevel="0" collapsed="false">
      <c r="B82" s="295" t="s">
        <v>393</v>
      </c>
      <c r="C82" s="63" t="n">
        <f aca="false">C52/C38*100-100</f>
        <v>-14.7099704616181</v>
      </c>
      <c r="D82" s="63" t="n">
        <f aca="false">D52/D38*100-100</f>
        <v>-26.4500994705703</v>
      </c>
      <c r="E82" s="63" t="n">
        <f aca="false">E52/E38*100-100</f>
        <v>-43.5388216933281</v>
      </c>
      <c r="F82" s="63" t="n">
        <f aca="false">F52/F38*100-100</f>
        <v>-30.8899194367341</v>
      </c>
      <c r="G82" s="63" t="n">
        <f aca="false">G52/G38*100-100</f>
        <v>-6.09118285677097</v>
      </c>
      <c r="H82" s="63" t="n">
        <f aca="false">H52/H38*100-100</f>
        <v>-8.44511937906016</v>
      </c>
      <c r="I82" s="63" t="n">
        <f aca="false">I52/I38*100-100</f>
        <v>-11.7325695494205</v>
      </c>
      <c r="J82" s="63" t="n">
        <f aca="false">J52/J38*100-100</f>
        <v>17.2678775562047</v>
      </c>
      <c r="K82" s="63" t="n">
        <f aca="false">K52/K38*100-100</f>
        <v>-22.2549749700054</v>
      </c>
      <c r="L82" s="63" t="n">
        <f aca="false">L52/L38*100-100</f>
        <v>18.3914728682171</v>
      </c>
      <c r="M82" s="63" t="n">
        <f aca="false">M52/M38*100-100</f>
        <v>-14.5441862492915</v>
      </c>
      <c r="N82" s="63" t="n">
        <f aca="false">N52/N38*100-100</f>
        <v>-74.9111694731964</v>
      </c>
      <c r="O82" s="63" t="n">
        <f aca="false">O52/O38*100-100</f>
        <v>-22.2646108196895</v>
      </c>
      <c r="P82" s="63" t="n">
        <f aca="false">P52/P38*100-100</f>
        <v>-45.2317439146382</v>
      </c>
      <c r="Q82" s="63" t="n">
        <f aca="false">Q52/Q38*100-100</f>
        <v>13.1153654898061</v>
      </c>
      <c r="R82" s="63" t="n">
        <f aca="false">R52/R38*100-100</f>
        <v>21.094846601163</v>
      </c>
      <c r="S82" s="599"/>
      <c r="T82" s="312" t="s">
        <v>393</v>
      </c>
      <c r="U82" s="311"/>
    </row>
    <row r="83" s="15" customFormat="true" ht="9.95" hidden="false" customHeight="true" outlineLevel="0" collapsed="false">
      <c r="B83" s="295" t="s">
        <v>394</v>
      </c>
      <c r="C83" s="63" t="n">
        <f aca="false">C53/C39*100-100</f>
        <v>-10.8272405692815</v>
      </c>
      <c r="D83" s="63" t="n">
        <f aca="false">D53/D39*100-100</f>
        <v>-15.4012387235761</v>
      </c>
      <c r="E83" s="63" t="n">
        <f aca="false">E53/E39*100-100</f>
        <v>-21.0735802290449</v>
      </c>
      <c r="F83" s="63" t="n">
        <f aca="false">F53/F39*100-100</f>
        <v>-11.4896004488438</v>
      </c>
      <c r="G83" s="63" t="n">
        <f aca="false">G53/G39*100-100</f>
        <v>-5.02332938368474</v>
      </c>
      <c r="H83" s="63" t="n">
        <f aca="false">H53/H39*100-100</f>
        <v>-4.05987984689904</v>
      </c>
      <c r="I83" s="63" t="n">
        <f aca="false">I53/I39*100-100</f>
        <v>-14.6139954853273</v>
      </c>
      <c r="J83" s="63" t="n">
        <f aca="false">J53/J39*100-100</f>
        <v>5.64683053040102</v>
      </c>
      <c r="K83" s="63" t="n">
        <f aca="false">K53/K39*100-100</f>
        <v>-17.9614942637002</v>
      </c>
      <c r="L83" s="63" t="n">
        <f aca="false">L53/L39*100-100</f>
        <v>20.076169749728</v>
      </c>
      <c r="M83" s="63" t="n">
        <f aca="false">M53/M39*100-100</f>
        <v>-24.0260212240151</v>
      </c>
      <c r="N83" s="63" t="n">
        <f aca="false">N53/N39*100-100</f>
        <v>-61.0036812931071</v>
      </c>
      <c r="O83" s="63" t="n">
        <f aca="false">O53/O39*100-100</f>
        <v>-16.6988958892147</v>
      </c>
      <c r="P83" s="63" t="n">
        <f aca="false">P53/P39*100-100</f>
        <v>-46.7806841046278</v>
      </c>
      <c r="Q83" s="63" t="n">
        <f aca="false">Q53/Q39*100-100</f>
        <v>41.8992472495657</v>
      </c>
      <c r="R83" s="63" t="n">
        <f aca="false">R53/R39*100-100</f>
        <v>0.0892458723783989</v>
      </c>
      <c r="S83" s="599"/>
      <c r="T83" s="312" t="s">
        <v>394</v>
      </c>
      <c r="U83" s="311"/>
    </row>
    <row r="84" s="15" customFormat="true" ht="9.95" hidden="false" customHeight="true" outlineLevel="0" collapsed="false">
      <c r="B84" s="295" t="s">
        <v>395</v>
      </c>
      <c r="C84" s="63" t="n">
        <f aca="false">C54/C40*100-100</f>
        <v>2.61810920059278</v>
      </c>
      <c r="D84" s="63" t="n">
        <f aca="false">D54/D40*100-100</f>
        <v>-0.0655427302188372</v>
      </c>
      <c r="E84" s="63" t="n">
        <f aca="false">E54/E40*100-100</f>
        <v>0.843172896268357</v>
      </c>
      <c r="F84" s="63" t="n">
        <f aca="false">F54/F40*100-100</f>
        <v>-0.992578994041409</v>
      </c>
      <c r="G84" s="63" t="n">
        <f aca="false">G54/G40*100-100</f>
        <v>1.81698827108757</v>
      </c>
      <c r="H84" s="63" t="n">
        <f aca="false">H54/H40*100-100</f>
        <v>0.937712705102015</v>
      </c>
      <c r="I84" s="63" t="n">
        <f aca="false">I54/I40*100-100</f>
        <v>-2.69014057786799</v>
      </c>
      <c r="J84" s="63" t="n">
        <f aca="false">J54/J40*100-100</f>
        <v>8.23055625471936</v>
      </c>
      <c r="K84" s="63" t="n">
        <f aca="false">K54/K40*100-100</f>
        <v>2.54071750852869</v>
      </c>
      <c r="L84" s="63" t="n">
        <f aca="false">L54/L40*100-100</f>
        <v>12.4752820751425</v>
      </c>
      <c r="M84" s="63" t="n">
        <f aca="false">M54/M40*100-100</f>
        <v>-6.21247439429257</v>
      </c>
      <c r="N84" s="63" t="n">
        <f aca="false">N54/N40*100-100</f>
        <v>-30.5303206770712</v>
      </c>
      <c r="O84" s="63" t="n">
        <f aca="false">O54/O40*100-100</f>
        <v>11.5499106965668</v>
      </c>
      <c r="P84" s="63" t="n">
        <f aca="false">P54/P40*100-100</f>
        <v>-8.23557577208521</v>
      </c>
      <c r="Q84" s="63" t="n">
        <f aca="false">Q54/Q40*100-100</f>
        <v>33.5899731423456</v>
      </c>
      <c r="R84" s="63" t="n">
        <f aca="false">R54/R40*100-100</f>
        <v>55.213313161876</v>
      </c>
      <c r="S84" s="599"/>
      <c r="T84" s="312" t="s">
        <v>395</v>
      </c>
      <c r="U84" s="311"/>
    </row>
    <row r="85" s="15" customFormat="true" ht="9.95" hidden="false" customHeight="true" outlineLevel="0" collapsed="false">
      <c r="B85" s="295" t="s">
        <v>396</v>
      </c>
      <c r="C85" s="63" t="n">
        <f aca="false">C55/C41*100-100</f>
        <v>4.63038841522085</v>
      </c>
      <c r="D85" s="63" t="n">
        <f aca="false">D55/D41*100-100</f>
        <v>8.6805837872998</v>
      </c>
      <c r="E85" s="63" t="n">
        <f aca="false">E55/E41*100-100</f>
        <v>21.3550651359229</v>
      </c>
      <c r="F85" s="63" t="n">
        <f aca="false">F55/F41*100-100</f>
        <v>-0.311495603664326</v>
      </c>
      <c r="G85" s="63" t="n">
        <f aca="false">G55/G41*100-100</f>
        <v>-0.129585478327328</v>
      </c>
      <c r="H85" s="63" t="n">
        <f aca="false">H55/H41*100-100</f>
        <v>-2.69338038590699</v>
      </c>
      <c r="I85" s="63" t="n">
        <f aca="false">I55/I41*100-100</f>
        <v>-4.58051078043195</v>
      </c>
      <c r="J85" s="63" t="n">
        <f aca="false">J55/J41*100-100</f>
        <v>7.92109410747877</v>
      </c>
      <c r="K85" s="63" t="n">
        <f aca="false">K55/K41*100-100</f>
        <v>7.07835380377372</v>
      </c>
      <c r="L85" s="63" t="n">
        <f aca="false">L55/L41*100-100</f>
        <v>4.33697347893916</v>
      </c>
      <c r="M85" s="63" t="n">
        <f aca="false">M55/M41*100-100</f>
        <v>-8.95233647977052</v>
      </c>
      <c r="N85" s="63" t="n">
        <f aca="false">N55/N41*100-100</f>
        <v>-22.4705089315807</v>
      </c>
      <c r="O85" s="63" t="n">
        <f aca="false">O55/O41*100-100</f>
        <v>4.34909373633315</v>
      </c>
      <c r="P85" s="63" t="n">
        <f aca="false">P55/P41*100-100</f>
        <v>-21.806689491704</v>
      </c>
      <c r="Q85" s="63" t="n">
        <f aca="false">Q55/Q41*100-100</f>
        <v>28.9123255566209</v>
      </c>
      <c r="R85" s="63" t="n">
        <f aca="false">R55/R41*100-100</f>
        <v>29.0701468189233</v>
      </c>
      <c r="S85" s="599"/>
      <c r="T85" s="312" t="s">
        <v>396</v>
      </c>
      <c r="U85" s="311"/>
    </row>
    <row r="86" s="15" customFormat="true" ht="9.95" hidden="false" customHeight="true" outlineLevel="0" collapsed="false">
      <c r="B86" s="295" t="s">
        <v>397</v>
      </c>
      <c r="C86" s="63" t="n">
        <f aca="false">C56/C42*100-100</f>
        <v>-4.68672166265701</v>
      </c>
      <c r="D86" s="63" t="n">
        <f aca="false">D56/D42*100-100</f>
        <v>-11.2384276133547</v>
      </c>
      <c r="E86" s="63" t="n">
        <f aca="false">E56/E42*100-100</f>
        <v>-14.660534220793</v>
      </c>
      <c r="F86" s="63" t="n">
        <f aca="false">F56/F42*100-100</f>
        <v>-7.42801540422383</v>
      </c>
      <c r="G86" s="63" t="n">
        <f aca="false">G56/G42*100-100</f>
        <v>-3.62522518885586</v>
      </c>
      <c r="H86" s="63" t="n">
        <f aca="false">H56/H42*100-100</f>
        <v>-2.99698629199902</v>
      </c>
      <c r="I86" s="63" t="n">
        <f aca="false">I56/I42*100-100</f>
        <v>-8.76583763491318</v>
      </c>
      <c r="J86" s="63" t="n">
        <f aca="false">J56/J42*100-100</f>
        <v>-0.268590688856108</v>
      </c>
      <c r="K86" s="63" t="n">
        <f aca="false">K56/K42*100-100</f>
        <v>-3.25450785584019</v>
      </c>
      <c r="L86" s="63" t="n">
        <f aca="false">L56/L42*100-100</f>
        <v>-5.24385771910522</v>
      </c>
      <c r="M86" s="63" t="n">
        <f aca="false">M56/M42*100-100</f>
        <v>-10.3195937873357</v>
      </c>
      <c r="N86" s="63" t="n">
        <f aca="false">N56/N42*100-100</f>
        <v>-19.1079191079191</v>
      </c>
      <c r="O86" s="63" t="n">
        <f aca="false">O56/O42*100-100</f>
        <v>-5.04201680672269</v>
      </c>
      <c r="P86" s="63" t="n">
        <f aca="false">P56/P42*100-100</f>
        <v>-16.5860957642726</v>
      </c>
      <c r="Q86" s="63" t="n">
        <f aca="false">Q56/Q42*100-100</f>
        <v>0.674522551808195</v>
      </c>
      <c r="R86" s="63" t="n">
        <f aca="false">R56/R42*100-100</f>
        <v>32.167872315995</v>
      </c>
      <c r="S86" s="599"/>
      <c r="T86" s="312" t="s">
        <v>397</v>
      </c>
      <c r="U86" s="311"/>
    </row>
    <row r="87" s="15" customFormat="true" ht="9.95" hidden="false" customHeight="true" outlineLevel="0" collapsed="false">
      <c r="B87" s="295" t="s">
        <v>398</v>
      </c>
      <c r="C87" s="63" t="n">
        <f aca="false">C57/C43*100-100</f>
        <v>2.46967712354729</v>
      </c>
      <c r="D87" s="63" t="n">
        <f aca="false">D57/D43*100-100</f>
        <v>-3.33771046970705</v>
      </c>
      <c r="E87" s="63" t="n">
        <f aca="false">E57/E43*100-100</f>
        <v>-8.42641755159286</v>
      </c>
      <c r="F87" s="63" t="n">
        <f aca="false">F57/F43*100-100</f>
        <v>1.73261413501314</v>
      </c>
      <c r="G87" s="63" t="n">
        <f aca="false">G57/G43*100-100</f>
        <v>2.45286631052504</v>
      </c>
      <c r="H87" s="63" t="n">
        <f aca="false">H57/H43*100-100</f>
        <v>2.72769213025256</v>
      </c>
      <c r="I87" s="63" t="n">
        <f aca="false">I57/I43*100-100</f>
        <v>-4.26811030687324</v>
      </c>
      <c r="J87" s="63" t="n">
        <f aca="false">J57/J43*100-100</f>
        <v>8.525782170106</v>
      </c>
      <c r="K87" s="63" t="n">
        <f aca="false">K57/K43*100-100</f>
        <v>6.57660588201527</v>
      </c>
      <c r="L87" s="63" t="n">
        <f aca="false">L57/L43*100-100</f>
        <v>3.77243315834453</v>
      </c>
      <c r="M87" s="63" t="n">
        <f aca="false">M57/M43*100-100</f>
        <v>9.48620585369133</v>
      </c>
      <c r="N87" s="63" t="n">
        <f aca="false">N57/N43*100-100</f>
        <v>-4.06221408966148</v>
      </c>
      <c r="O87" s="63" t="n">
        <f aca="false">O57/O43*100-100</f>
        <v>-6.24847193601342</v>
      </c>
      <c r="P87" s="63" t="n">
        <f aca="false">P57/P43*100-100</f>
        <v>-12.1244520474714</v>
      </c>
      <c r="Q87" s="63" t="n">
        <f aca="false">Q57/Q43*100-100</f>
        <v>27.6272123893805</v>
      </c>
      <c r="R87" s="63" t="n">
        <f aca="false">R57/R43*100-100</f>
        <v>13.823132589231</v>
      </c>
      <c r="S87" s="599"/>
      <c r="T87" s="312" t="s">
        <v>398</v>
      </c>
      <c r="U87" s="311"/>
    </row>
    <row r="88" s="15" customFormat="true" ht="9.95" hidden="false" customHeight="true" outlineLevel="0" collapsed="false">
      <c r="B88" s="295" t="s">
        <v>399</v>
      </c>
      <c r="C88" s="63" t="n">
        <f aca="false">C58/C44*100-100</f>
        <v>7.19376543098758</v>
      </c>
      <c r="D88" s="63" t="n">
        <f aca="false">D58/D44*100-100</f>
        <v>9.36111301018666</v>
      </c>
      <c r="E88" s="63" t="n">
        <f aca="false">E58/E44*100-100</f>
        <v>3.34294779348139</v>
      </c>
      <c r="F88" s="63" t="n">
        <f aca="false">F58/F44*100-100</f>
        <v>22.1435779559343</v>
      </c>
      <c r="G88" s="63" t="n">
        <f aca="false">G58/G44*100-100</f>
        <v>4.13865539257752</v>
      </c>
      <c r="H88" s="63" t="n">
        <f aca="false">H58/H44*100-100</f>
        <v>4.96709839427314</v>
      </c>
      <c r="I88" s="63" t="n">
        <f aca="false">I58/I44*100-100</f>
        <v>-8.72971174031027</v>
      </c>
      <c r="J88" s="63" t="n">
        <f aca="false">J58/J44*100-100</f>
        <v>-1.94105563241521</v>
      </c>
      <c r="K88" s="63" t="n">
        <f aca="false">K58/K44*100-100</f>
        <v>9.56125588892193</v>
      </c>
      <c r="L88" s="63" t="n">
        <f aca="false">L58/L44*100-100</f>
        <v>10.516115871073</v>
      </c>
      <c r="M88" s="63" t="n">
        <f aca="false">M58/M44*100-100</f>
        <v>8.44864915748849</v>
      </c>
      <c r="N88" s="63" t="n">
        <f aca="false">N58/N44*100-100</f>
        <v>13.9846578176177</v>
      </c>
      <c r="O88" s="63" t="n">
        <f aca="false">O58/O44*100-100</f>
        <v>-4.34912420382165</v>
      </c>
      <c r="P88" s="63" t="n">
        <f aca="false">P58/P44*100-100</f>
        <v>-5.17824616185271</v>
      </c>
      <c r="Q88" s="63" t="n">
        <f aca="false">Q58/Q44*100-100</f>
        <v>20.6541490006057</v>
      </c>
      <c r="R88" s="63" t="n">
        <f aca="false">R58/R44*100-100</f>
        <v>41.825631380978</v>
      </c>
      <c r="S88" s="599"/>
      <c r="T88" s="312" t="s">
        <v>399</v>
      </c>
      <c r="U88" s="311"/>
    </row>
    <row r="89" s="15" customFormat="true" ht="9.95" hidden="false" customHeight="true" outlineLevel="0" collapsed="false">
      <c r="B89" s="295" t="s">
        <v>400</v>
      </c>
      <c r="C89" s="63" t="n">
        <f aca="false">C59/C45*100-100</f>
        <v>5.16073307216512</v>
      </c>
      <c r="D89" s="63" t="n">
        <f aca="false">D59/D45*100-100</f>
        <v>3.18308444079096</v>
      </c>
      <c r="E89" s="63" t="n">
        <f aca="false">E59/E45*100-100</f>
        <v>-7.92194608414484</v>
      </c>
      <c r="F89" s="63" t="n">
        <f aca="false">F59/F45*100-100</f>
        <v>13.4362733966977</v>
      </c>
      <c r="G89" s="63" t="n">
        <f aca="false">G59/G45*100-100</f>
        <v>1.61888986954577</v>
      </c>
      <c r="H89" s="63" t="n">
        <f aca="false">H59/H45*100-100</f>
        <v>2.77336168072171</v>
      </c>
      <c r="I89" s="63" t="n">
        <f aca="false">I59/I45*100-100</f>
        <v>-8.86045271678542</v>
      </c>
      <c r="J89" s="63" t="n">
        <f aca="false">J59/J45*100-100</f>
        <v>-2.31422673864718</v>
      </c>
      <c r="K89" s="63" t="n">
        <f aca="false">K59/K45*100-100</f>
        <v>10.0115165501145</v>
      </c>
      <c r="L89" s="63" t="n">
        <f aca="false">L59/L45*100-100</f>
        <v>11.6283580642033</v>
      </c>
      <c r="M89" s="63" t="n">
        <f aca="false">M59/M45*100-100</f>
        <v>7.5294534502613</v>
      </c>
      <c r="N89" s="63" t="n">
        <f aca="false">N59/N45*100-100</f>
        <v>19.1061272668741</v>
      </c>
      <c r="O89" s="63" t="n">
        <f aca="false">O59/O45*100-100</f>
        <v>9.7644959408852</v>
      </c>
      <c r="P89" s="63" t="n">
        <f aca="false">P59/P45*100-100</f>
        <v>-6.74709562109027</v>
      </c>
      <c r="Q89" s="63" t="n">
        <f aca="false">Q59/Q45*100-100</f>
        <v>0.828524084338042</v>
      </c>
      <c r="R89" s="63" t="n">
        <f aca="false">R59/R45*100-100</f>
        <v>23.1849197388444</v>
      </c>
      <c r="S89" s="599"/>
      <c r="T89" s="312" t="s">
        <v>400</v>
      </c>
      <c r="U89" s="311"/>
    </row>
    <row r="90" s="15" customFormat="true" ht="6" hidden="false" customHeight="true" outlineLevel="0" collapsed="false">
      <c r="B90" s="296"/>
      <c r="C90" s="599"/>
      <c r="D90" s="599"/>
      <c r="E90" s="599"/>
      <c r="F90" s="599"/>
      <c r="G90" s="599"/>
      <c r="H90" s="599"/>
      <c r="I90" s="599"/>
      <c r="J90" s="599"/>
      <c r="K90" s="45"/>
      <c r="L90" s="45"/>
      <c r="M90" s="45"/>
      <c r="N90" s="45"/>
      <c r="O90" s="45"/>
      <c r="P90" s="45"/>
      <c r="Q90" s="45"/>
      <c r="R90" s="45"/>
      <c r="S90" s="45"/>
      <c r="T90" s="45"/>
    </row>
    <row r="91" s="15" customFormat="true" ht="23.1" hidden="false" customHeight="true" outlineLevel="0" collapsed="false">
      <c r="A91" s="383" t="s">
        <v>1300</v>
      </c>
      <c r="B91" s="383"/>
      <c r="C91" s="383"/>
      <c r="D91" s="383"/>
      <c r="E91" s="383"/>
      <c r="F91" s="383"/>
      <c r="G91" s="383"/>
      <c r="H91" s="383"/>
      <c r="I91" s="383"/>
      <c r="J91" s="383"/>
      <c r="K91" s="45"/>
      <c r="L91" s="45"/>
      <c r="M91" s="45"/>
      <c r="N91" s="45"/>
      <c r="O91" s="45"/>
      <c r="P91" s="45"/>
      <c r="Q91" s="45"/>
      <c r="R91" s="45"/>
      <c r="S91" s="45"/>
      <c r="T91" s="45"/>
    </row>
    <row r="92" s="15" customFormat="true" ht="12.95" hidden="false" customHeight="true" outlineLevel="0" collapsed="false">
      <c r="A92" s="1070" t="s">
        <v>1301</v>
      </c>
      <c r="B92" s="1074"/>
      <c r="C92" s="1074"/>
      <c r="D92" s="1074"/>
      <c r="E92" s="1074"/>
      <c r="F92" s="1074"/>
      <c r="G92" s="1074"/>
      <c r="H92" s="1074"/>
      <c r="I92" s="1074"/>
      <c r="J92" s="1074"/>
      <c r="K92" s="45"/>
      <c r="L92" s="45"/>
      <c r="M92" s="45"/>
      <c r="N92" s="45"/>
      <c r="O92" s="45"/>
      <c r="P92" s="45"/>
      <c r="Q92" s="45"/>
      <c r="R92" s="45"/>
      <c r="S92" s="45"/>
      <c r="T92" s="45"/>
    </row>
    <row r="93" s="15" customFormat="true" ht="9.95" hidden="false" customHeight="true" outlineLevel="0" collapsed="false">
      <c r="A93" s="1074"/>
      <c r="B93" s="1074"/>
      <c r="C93" s="1074"/>
      <c r="D93" s="1074"/>
      <c r="E93" s="1074"/>
      <c r="F93" s="1074"/>
      <c r="G93" s="1074"/>
      <c r="H93" s="1074"/>
      <c r="I93" s="1074"/>
      <c r="J93" s="1074"/>
      <c r="K93" s="45"/>
      <c r="L93" s="45"/>
      <c r="M93" s="45"/>
      <c r="N93" s="45"/>
      <c r="O93" s="45"/>
      <c r="P93" s="45"/>
      <c r="Q93" s="45"/>
      <c r="R93" s="45"/>
      <c r="S93" s="45"/>
      <c r="T93" s="45"/>
    </row>
    <row r="94" s="15" customFormat="true" ht="9.95" hidden="false" customHeight="true" outlineLevel="0" collapsed="false">
      <c r="A94" s="1074"/>
      <c r="B94" s="1074"/>
      <c r="C94" s="1074"/>
      <c r="D94" s="1074"/>
      <c r="E94" s="1074"/>
      <c r="F94" s="15" t="s">
        <v>1302</v>
      </c>
      <c r="G94" s="1074"/>
      <c r="H94" s="1074"/>
      <c r="I94" s="1074"/>
      <c r="J94" s="1074"/>
      <c r="K94" s="45"/>
      <c r="L94" s="45"/>
      <c r="M94" s="45"/>
      <c r="N94" s="45"/>
      <c r="O94" s="15" t="s">
        <v>1303</v>
      </c>
      <c r="P94" s="45"/>
      <c r="Q94" s="45"/>
      <c r="R94" s="45"/>
      <c r="S94" s="45"/>
      <c r="T94" s="45"/>
    </row>
    <row r="95" s="15" customFormat="true" ht="12" hidden="false" customHeight="true" outlineLevel="0" collapsed="false">
      <c r="J95" s="16" t="s">
        <v>98</v>
      </c>
      <c r="K95" s="15" t="str">
        <f aca="false">J95</f>
        <v>Statistisches Bundesamt, Fachserie 8, Reihe 1.2, Verkehr im Überblick 2003</v>
      </c>
      <c r="T95" s="45"/>
    </row>
    <row r="96" s="15" customFormat="true" ht="9.95" hidden="false" customHeight="true" outlineLevel="0" collapsed="false">
      <c r="J96" s="16"/>
      <c r="K96" s="17"/>
      <c r="T96" s="45"/>
    </row>
    <row r="97" s="15" customFormat="true" ht="12" hidden="false" customHeight="false" outlineLevel="0" collapsed="false">
      <c r="T97" s="45"/>
    </row>
    <row r="98" s="15" customFormat="true" ht="12" hidden="false" customHeight="false" outlineLevel="0" collapsed="false">
      <c r="T98" s="45"/>
    </row>
    <row r="99" s="15" customFormat="true" ht="12" hidden="false" customHeight="false" outlineLevel="0" collapsed="false">
      <c r="T99" s="45"/>
    </row>
    <row r="100" s="15" customFormat="true" ht="12" hidden="false" customHeight="false" outlineLevel="0" collapsed="false">
      <c r="T100" s="45"/>
    </row>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sheetData>
  <mergeCells count="70">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3:B33"/>
    <mergeCell ref="T33:U33"/>
    <mergeCell ref="A47:B47"/>
    <mergeCell ref="T47:U47"/>
    <mergeCell ref="A64:B64"/>
    <mergeCell ref="T64:U64"/>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7:B77"/>
    <mergeCell ref="T77:U77"/>
    <mergeCell ref="A91:J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0.13671875" defaultRowHeight="12.75" zeroHeight="false" outlineLevelRow="0" outlineLevelCol="0"/>
  <cols>
    <col collapsed="false" customWidth="true" hidden="false" outlineLevel="0" max="1" min="1" style="1" width="17.42"/>
    <col collapsed="false" customWidth="true" hidden="false" outlineLevel="0" max="2" min="2" style="1" width="7.42"/>
    <col collapsed="false" customWidth="false" hidden="false" outlineLevel="0" max="3" min="3" style="1" width="0.13"/>
    <col collapsed="false" customWidth="true" hidden="true" outlineLevel="0" max="6" min="4" style="1" width="8.85"/>
    <col collapsed="false" customWidth="true" hidden="false" outlineLevel="0" max="15" min="7" style="1" width="7.42"/>
    <col collapsed="false" customWidth="true" hidden="false" outlineLevel="0" max="210" min="16" style="1" width="8.7"/>
    <col collapsed="false" customWidth="false" hidden="false" outlineLevel="0" max="257" min="211" style="1" width="0.13"/>
  </cols>
  <sheetData>
    <row r="1" customFormat="false" ht="15" hidden="false" customHeight="false" outlineLevel="0" collapsed="false">
      <c r="A1" s="122" t="s">
        <v>1304</v>
      </c>
      <c r="B1" s="122"/>
      <c r="C1" s="122"/>
      <c r="D1" s="122"/>
      <c r="E1" s="122"/>
      <c r="F1" s="122"/>
      <c r="G1" s="122"/>
      <c r="H1" s="122"/>
      <c r="I1" s="122"/>
      <c r="J1" s="122"/>
      <c r="K1" s="122"/>
      <c r="L1" s="122"/>
      <c r="M1" s="122"/>
      <c r="N1" s="122"/>
      <c r="O1" s="122"/>
    </row>
    <row r="2" customFormat="false" ht="12" hidden="false" customHeight="true" outlineLevel="0" collapsed="false">
      <c r="A2" s="441"/>
      <c r="B2" s="441"/>
      <c r="C2" s="441"/>
      <c r="D2" s="123"/>
      <c r="E2" s="123"/>
      <c r="F2" s="123"/>
      <c r="G2" s="123"/>
      <c r="H2" s="123"/>
      <c r="I2" s="123"/>
      <c r="J2" s="123"/>
      <c r="K2" s="123"/>
      <c r="L2" s="123"/>
      <c r="M2" s="123"/>
    </row>
    <row r="3" customFormat="false" ht="12" hidden="false" customHeight="true" outlineLevel="0" collapsed="false">
      <c r="A3" s="123"/>
      <c r="B3" s="123"/>
      <c r="C3" s="123"/>
      <c r="D3" s="123"/>
      <c r="E3" s="123"/>
      <c r="F3" s="123"/>
      <c r="G3" s="123"/>
      <c r="H3" s="123"/>
      <c r="I3" s="123"/>
      <c r="J3" s="123"/>
      <c r="K3" s="123"/>
      <c r="L3" s="123"/>
      <c r="M3" s="123"/>
    </row>
    <row r="6" customFormat="false" ht="12.75" hidden="false" customHeight="false" outlineLevel="0" collapsed="false">
      <c r="O6" s="2"/>
    </row>
    <row r="7" customFormat="false" ht="12.75" hidden="false" customHeight="false" outlineLevel="0" collapsed="false">
      <c r="O7" s="2"/>
    </row>
    <row r="8" customFormat="false" ht="12.75" hidden="false" customHeight="false" outlineLevel="0" collapsed="false">
      <c r="O8" s="2"/>
    </row>
    <row r="9" customFormat="false" ht="12.75" hidden="false" customHeight="false" outlineLevel="0" collapsed="false">
      <c r="O9" s="2"/>
    </row>
    <row r="10" customFormat="false" ht="12.75" hidden="false" customHeight="false" outlineLevel="0" collapsed="false">
      <c r="O10" s="2"/>
    </row>
    <row r="11" customFormat="false" ht="12.75" hidden="false" customHeight="false" outlineLevel="0" collapsed="false">
      <c r="O11" s="2"/>
    </row>
    <row r="12" customFormat="false" ht="12.75" hidden="false" customHeight="false" outlineLevel="0" collapsed="false">
      <c r="O12" s="2"/>
    </row>
    <row r="13" customFormat="false" ht="12.75" hidden="false" customHeight="false" outlineLevel="0" collapsed="false">
      <c r="O13" s="2"/>
    </row>
    <row r="14" customFormat="false" ht="12.75" hidden="false" customHeight="false" outlineLevel="0" collapsed="false">
      <c r="O14" s="2"/>
    </row>
    <row r="15" customFormat="false" ht="12.75" hidden="false" customHeight="false" outlineLevel="0" collapsed="false">
      <c r="O15" s="2"/>
    </row>
    <row r="16" customFormat="false" ht="12.75" hidden="false" customHeight="false" outlineLevel="0" collapsed="false">
      <c r="O16" s="2"/>
    </row>
    <row r="17" customFormat="false" ht="12.75" hidden="false" customHeight="false" outlineLevel="0" collapsed="false">
      <c r="O17" s="2"/>
    </row>
    <row r="18" customFormat="false" ht="12.75" hidden="false" customHeight="false" outlineLevel="0" collapsed="false">
      <c r="O18" s="2"/>
    </row>
    <row r="19" customFormat="false" ht="12.75" hidden="false" customHeight="false" outlineLevel="0" collapsed="false">
      <c r="O19" s="2"/>
    </row>
    <row r="20" customFormat="false" ht="12.75" hidden="false" customHeight="false" outlineLevel="0" collapsed="false">
      <c r="O20" s="2"/>
    </row>
    <row r="21" customFormat="false" ht="12.75" hidden="false" customHeight="false" outlineLevel="0" collapsed="false">
      <c r="O21" s="2"/>
    </row>
    <row r="22" customFormat="false" ht="12.75" hidden="false" customHeight="false" outlineLevel="0" collapsed="false">
      <c r="O22" s="2"/>
    </row>
    <row r="23" customFormat="false" ht="12.75" hidden="false" customHeight="false" outlineLevel="0" collapsed="false">
      <c r="O23" s="2"/>
    </row>
    <row r="54" customFormat="false" ht="12.75" hidden="false" customHeight="true" outlineLevel="0" collapsed="false">
      <c r="A54" s="1075"/>
      <c r="B54" s="39" t="n">
        <v>1991</v>
      </c>
      <c r="C54" s="456"/>
      <c r="D54" s="456" t="n">
        <v>1992</v>
      </c>
      <c r="E54" s="456" t="n">
        <v>1993</v>
      </c>
      <c r="F54" s="456" t="n">
        <v>1994</v>
      </c>
      <c r="G54" s="38" t="n">
        <v>1995</v>
      </c>
      <c r="H54" s="38" t="n">
        <v>1996</v>
      </c>
      <c r="I54" s="39" t="n">
        <v>1997</v>
      </c>
      <c r="J54" s="39" t="n">
        <v>1998</v>
      </c>
      <c r="K54" s="39" t="n">
        <v>1999</v>
      </c>
      <c r="L54" s="39" t="n">
        <v>2000</v>
      </c>
      <c r="M54" s="39" t="n">
        <v>2001</v>
      </c>
      <c r="N54" s="39" t="n">
        <v>2002</v>
      </c>
      <c r="O54" s="39" t="n">
        <v>2003</v>
      </c>
    </row>
    <row r="55" customFormat="false" ht="12.75" hidden="false" customHeight="false" outlineLevel="0" collapsed="false">
      <c r="A55" s="1076" t="s">
        <v>1305</v>
      </c>
      <c r="B55" s="45"/>
      <c r="C55" s="45"/>
      <c r="D55" s="442"/>
      <c r="E55" s="442"/>
      <c r="F55" s="442"/>
      <c r="G55" s="442"/>
      <c r="H55" s="442"/>
      <c r="I55" s="442"/>
      <c r="J55" s="15"/>
      <c r="K55" s="15"/>
      <c r="L55" s="15"/>
      <c r="M55" s="15"/>
      <c r="N55" s="15"/>
    </row>
    <row r="56" customFormat="false" ht="12.75" hidden="false" customHeight="false" outlineLevel="0" collapsed="false">
      <c r="A56" s="1077" t="s">
        <v>1306</v>
      </c>
      <c r="B56" s="82" t="n">
        <v>6801</v>
      </c>
      <c r="C56" s="45"/>
      <c r="D56" s="45" t="n">
        <v>6431</v>
      </c>
      <c r="E56" s="45" t="n">
        <v>6128</v>
      </c>
      <c r="F56" s="45" t="n">
        <v>5966</v>
      </c>
      <c r="G56" s="82" t="n">
        <v>5929</v>
      </c>
      <c r="H56" s="82" t="n">
        <v>5622</v>
      </c>
      <c r="I56" s="82" t="n">
        <v>5249</v>
      </c>
      <c r="J56" s="82" t="n">
        <v>4741</v>
      </c>
      <c r="K56" s="82" t="n">
        <v>4640</v>
      </c>
      <c r="L56" s="82" t="n">
        <v>4396</v>
      </c>
      <c r="M56" s="82" t="n">
        <v>4023</v>
      </c>
      <c r="N56" s="82" t="n">
        <v>4005</v>
      </c>
      <c r="O56" s="82" t="n">
        <v>3774</v>
      </c>
    </row>
    <row r="57" customFormat="false" ht="12.75" hidden="false" customHeight="false" outlineLevel="0" collapsed="false">
      <c r="A57" s="1077" t="s">
        <v>1307</v>
      </c>
      <c r="B57" s="82" t="n">
        <v>1235</v>
      </c>
      <c r="C57" s="45"/>
      <c r="D57" s="45" t="n">
        <v>1154</v>
      </c>
      <c r="E57" s="45" t="n">
        <v>1111</v>
      </c>
      <c r="F57" s="45" t="n">
        <v>1156</v>
      </c>
      <c r="G57" s="82" t="n">
        <v>1095</v>
      </c>
      <c r="H57" s="82" t="n">
        <v>998</v>
      </c>
      <c r="I57" s="82" t="n">
        <v>1143</v>
      </c>
      <c r="J57" s="82" t="n">
        <v>1011</v>
      </c>
      <c r="K57" s="82" t="n">
        <v>1128</v>
      </c>
      <c r="L57" s="82" t="n">
        <v>1102</v>
      </c>
      <c r="M57" s="82" t="n">
        <v>1102</v>
      </c>
      <c r="N57" s="82" t="n">
        <v>1044</v>
      </c>
      <c r="O57" s="82" t="n">
        <v>1080</v>
      </c>
    </row>
    <row r="58" customFormat="false" ht="12.75" hidden="false" customHeight="false" outlineLevel="0" collapsed="false">
      <c r="A58" s="1077" t="s">
        <v>1308</v>
      </c>
      <c r="B58" s="82" t="n">
        <v>925</v>
      </c>
      <c r="C58" s="45"/>
      <c r="D58" s="45" t="n">
        <v>906</v>
      </c>
      <c r="E58" s="45" t="n">
        <v>821</v>
      </c>
      <c r="F58" s="45" t="n">
        <v>825</v>
      </c>
      <c r="G58" s="82" t="n">
        <v>751</v>
      </c>
      <c r="H58" s="82" t="n">
        <v>594</v>
      </c>
      <c r="I58" s="82" t="n">
        <v>679</v>
      </c>
      <c r="J58" s="82" t="n">
        <v>637</v>
      </c>
      <c r="K58" s="82" t="n">
        <v>662</v>
      </c>
      <c r="L58" s="82" t="n">
        <v>659</v>
      </c>
      <c r="M58" s="82" t="n">
        <v>635</v>
      </c>
      <c r="N58" s="82" t="n">
        <v>583</v>
      </c>
      <c r="O58" s="82" t="n">
        <v>616</v>
      </c>
    </row>
    <row r="59" customFormat="false" ht="12.75" hidden="false" customHeight="false" outlineLevel="0" collapsed="false">
      <c r="A59" s="1077" t="s">
        <v>1309</v>
      </c>
      <c r="B59" s="82" t="n">
        <v>1918</v>
      </c>
      <c r="C59" s="45"/>
      <c r="D59" s="45" t="n">
        <v>1767</v>
      </c>
      <c r="E59" s="45" t="n">
        <v>1580</v>
      </c>
      <c r="F59" s="45" t="n">
        <v>1469</v>
      </c>
      <c r="G59" s="82" t="n">
        <v>1336</v>
      </c>
      <c r="H59" s="82" t="n">
        <v>1178</v>
      </c>
      <c r="I59" s="82" t="n">
        <v>1147</v>
      </c>
      <c r="J59" s="82" t="n">
        <v>1084</v>
      </c>
      <c r="K59" s="82" t="n">
        <v>983</v>
      </c>
      <c r="L59" s="82" t="n">
        <v>993</v>
      </c>
      <c r="M59" s="82" t="n">
        <v>900</v>
      </c>
      <c r="N59" s="82" t="n">
        <v>873</v>
      </c>
      <c r="O59" s="82" t="n">
        <v>812</v>
      </c>
    </row>
    <row r="60" customFormat="false" ht="12.75" hidden="false" customHeight="false" outlineLevel="0" collapsed="false">
      <c r="A60" s="1077" t="s">
        <v>1310</v>
      </c>
      <c r="B60" s="82" t="n">
        <v>421</v>
      </c>
      <c r="C60" s="45"/>
      <c r="D60" s="45" t="n">
        <v>373</v>
      </c>
      <c r="E60" s="45" t="n">
        <v>309</v>
      </c>
      <c r="F60" s="45" t="n">
        <v>398</v>
      </c>
      <c r="G60" s="82" t="n">
        <v>343</v>
      </c>
      <c r="H60" s="82" t="n">
        <v>366</v>
      </c>
      <c r="I60" s="82" t="n">
        <v>331</v>
      </c>
      <c r="J60" s="82" t="n">
        <v>319</v>
      </c>
      <c r="K60" s="82" t="n">
        <v>359</v>
      </c>
      <c r="L60" s="82" t="n">
        <v>353</v>
      </c>
      <c r="M60" s="82" t="n">
        <v>317</v>
      </c>
      <c r="N60" s="82" t="n">
        <v>337</v>
      </c>
      <c r="O60" s="82" t="n">
        <v>331</v>
      </c>
    </row>
    <row r="61" customFormat="false" ht="12.75" hidden="false" customHeight="false" outlineLevel="0" collapsed="false">
      <c r="D61" s="1078"/>
      <c r="E61" s="1078"/>
      <c r="F61" s="1078"/>
      <c r="G61" s="1078"/>
      <c r="H61" s="1078"/>
      <c r="I61" s="1078"/>
      <c r="J61" s="1078"/>
      <c r="K61" s="1078"/>
      <c r="L61" s="1078"/>
      <c r="M61" s="1078"/>
    </row>
    <row r="62" customFormat="false" ht="12.75" hidden="false" customHeight="false" outlineLevel="0" collapsed="false">
      <c r="E62" s="1078"/>
    </row>
    <row r="63" customFormat="false" ht="12.75" hidden="false" customHeight="false" outlineLevel="0" collapsed="false">
      <c r="D63" s="1078"/>
      <c r="E63" s="1078"/>
      <c r="F63" s="1078"/>
      <c r="G63" s="1078"/>
      <c r="H63" s="1078"/>
      <c r="I63" s="1078"/>
      <c r="J63" s="1078"/>
      <c r="K63" s="1078"/>
      <c r="L63" s="1078"/>
      <c r="M63" s="1078"/>
    </row>
    <row r="64" customFormat="false" ht="12.75" hidden="false" customHeight="false" outlineLevel="0" collapsed="false">
      <c r="A64" s="96"/>
      <c r="B64" s="36" t="n">
        <v>1991</v>
      </c>
      <c r="C64" s="36"/>
      <c r="D64" s="36" t="n">
        <v>1992</v>
      </c>
      <c r="E64" s="36" t="n">
        <v>1993</v>
      </c>
      <c r="F64" s="36" t="n">
        <v>1994</v>
      </c>
      <c r="G64" s="36" t="n">
        <v>1995</v>
      </c>
      <c r="H64" s="36" t="n">
        <v>1996</v>
      </c>
      <c r="I64" s="36" t="n">
        <v>1997</v>
      </c>
      <c r="J64" s="36" t="n">
        <v>1998</v>
      </c>
      <c r="K64" s="36" t="n">
        <v>1999</v>
      </c>
      <c r="L64" s="36" t="n">
        <v>2000</v>
      </c>
      <c r="M64" s="31" t="n">
        <v>2001</v>
      </c>
      <c r="N64" s="31" t="n">
        <v>2002</v>
      </c>
      <c r="O64" s="31" t="n">
        <v>2003</v>
      </c>
    </row>
    <row r="65" customFormat="false" ht="12.75" hidden="false" customHeight="false" outlineLevel="0" collapsed="false">
      <c r="A65" s="96" t="s">
        <v>1311</v>
      </c>
      <c r="B65" s="1079" t="n">
        <v>6801</v>
      </c>
      <c r="C65" s="1079"/>
      <c r="D65" s="1079" t="n">
        <v>6431</v>
      </c>
      <c r="E65" s="1079" t="n">
        <v>6128</v>
      </c>
      <c r="F65" s="1079" t="n">
        <v>5966</v>
      </c>
      <c r="G65" s="1079" t="n">
        <v>5929</v>
      </c>
      <c r="H65" s="1079" t="n">
        <v>5622</v>
      </c>
      <c r="I65" s="1079" t="n">
        <v>5249</v>
      </c>
      <c r="J65" s="31" t="n">
        <v>4741</v>
      </c>
      <c r="K65" s="96" t="n">
        <v>4640</v>
      </c>
      <c r="L65" s="96" t="n">
        <v>4396</v>
      </c>
      <c r="M65" s="96" t="n">
        <v>4023</v>
      </c>
      <c r="N65" s="31" t="n">
        <v>4005</v>
      </c>
      <c r="O65" s="31" t="n">
        <v>3774</v>
      </c>
    </row>
    <row r="66" customFormat="false" ht="12.75" hidden="false" customHeight="false" outlineLevel="0" collapsed="false">
      <c r="A66" s="96" t="s">
        <v>1312</v>
      </c>
      <c r="B66" s="1079" t="n">
        <v>1235</v>
      </c>
      <c r="C66" s="1079"/>
      <c r="D66" s="1079" t="n">
        <v>1154</v>
      </c>
      <c r="E66" s="1079" t="n">
        <v>1111</v>
      </c>
      <c r="F66" s="1079" t="n">
        <v>1156</v>
      </c>
      <c r="G66" s="1079" t="n">
        <v>1095</v>
      </c>
      <c r="H66" s="1079" t="n">
        <v>998</v>
      </c>
      <c r="I66" s="1079" t="n">
        <v>1143</v>
      </c>
      <c r="J66" s="31" t="n">
        <v>1011</v>
      </c>
      <c r="K66" s="96" t="n">
        <v>1128</v>
      </c>
      <c r="L66" s="96" t="n">
        <v>1102</v>
      </c>
      <c r="M66" s="96" t="n">
        <v>1102</v>
      </c>
      <c r="N66" s="31" t="n">
        <v>1044</v>
      </c>
      <c r="O66" s="31" t="n">
        <v>1080</v>
      </c>
    </row>
    <row r="67" customFormat="false" ht="12.75" hidden="false" customHeight="false" outlineLevel="0" collapsed="false">
      <c r="A67" s="96" t="s">
        <v>1313</v>
      </c>
      <c r="B67" s="1079" t="n">
        <v>925</v>
      </c>
      <c r="C67" s="1079"/>
      <c r="D67" s="1079" t="n">
        <v>906</v>
      </c>
      <c r="E67" s="1079" t="n">
        <v>821</v>
      </c>
      <c r="F67" s="1079" t="n">
        <v>825</v>
      </c>
      <c r="G67" s="1079" t="n">
        <v>751</v>
      </c>
      <c r="H67" s="1079" t="n">
        <v>594</v>
      </c>
      <c r="I67" s="1079" t="n">
        <v>679</v>
      </c>
      <c r="J67" s="31" t="n">
        <v>637</v>
      </c>
      <c r="K67" s="96" t="n">
        <v>662</v>
      </c>
      <c r="L67" s="96" t="n">
        <v>659</v>
      </c>
      <c r="M67" s="96" t="n">
        <v>635</v>
      </c>
      <c r="N67" s="31" t="n">
        <v>583</v>
      </c>
      <c r="O67" s="31" t="n">
        <v>616</v>
      </c>
    </row>
    <row r="68" customFormat="false" ht="12.75" hidden="false" customHeight="false" outlineLevel="0" collapsed="false">
      <c r="A68" s="96" t="s">
        <v>1309</v>
      </c>
      <c r="B68" s="1079" t="n">
        <v>1918</v>
      </c>
      <c r="C68" s="1079"/>
      <c r="D68" s="1079" t="n">
        <v>1767</v>
      </c>
      <c r="E68" s="1079" t="n">
        <v>1580</v>
      </c>
      <c r="F68" s="1079" t="n">
        <v>1469</v>
      </c>
      <c r="G68" s="1079" t="n">
        <v>1336</v>
      </c>
      <c r="H68" s="1079" t="n">
        <v>1178</v>
      </c>
      <c r="I68" s="1079" t="n">
        <v>1147</v>
      </c>
      <c r="J68" s="31" t="n">
        <v>1084</v>
      </c>
      <c r="K68" s="96" t="n">
        <v>983</v>
      </c>
      <c r="L68" s="96" t="n">
        <v>993</v>
      </c>
      <c r="M68" s="96" t="n">
        <v>900</v>
      </c>
      <c r="N68" s="31" t="n">
        <v>873</v>
      </c>
      <c r="O68" s="31" t="n">
        <v>812</v>
      </c>
    </row>
    <row r="69" customFormat="false" ht="12.75" hidden="false" customHeight="false" outlineLevel="0" collapsed="false">
      <c r="A69" s="96" t="s">
        <v>1310</v>
      </c>
      <c r="B69" s="1079" t="n">
        <v>421</v>
      </c>
      <c r="C69" s="1079"/>
      <c r="D69" s="1079" t="n">
        <v>373</v>
      </c>
      <c r="E69" s="1079" t="n">
        <v>309</v>
      </c>
      <c r="F69" s="1079" t="n">
        <v>398</v>
      </c>
      <c r="G69" s="1079" t="n">
        <v>343</v>
      </c>
      <c r="H69" s="1079" t="n">
        <v>366</v>
      </c>
      <c r="I69" s="1079" t="n">
        <v>331</v>
      </c>
      <c r="J69" s="31" t="n">
        <v>319</v>
      </c>
      <c r="K69" s="96" t="n">
        <v>359</v>
      </c>
      <c r="L69" s="96" t="n">
        <v>353</v>
      </c>
      <c r="M69" s="96" t="n">
        <v>317</v>
      </c>
      <c r="N69" s="31" t="n">
        <v>337</v>
      </c>
      <c r="O69" s="31" t="n">
        <v>331</v>
      </c>
    </row>
  </sheetData>
  <mergeCells count="1">
    <mergeCell ref="A1:O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3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9.7"/>
    <col collapsed="false" customWidth="true" hidden="false" outlineLevel="0" max="4" min="4" style="163" width="14.14"/>
    <col collapsed="false" customWidth="true" hidden="false" outlineLevel="0" max="5" min="5" style="163" width="2.7"/>
    <col collapsed="false" customWidth="true" hidden="false" outlineLevel="0" max="6" min="6" style="163" width="12.42"/>
    <col collapsed="false" customWidth="true" hidden="false" outlineLevel="0" max="7" min="7" style="163" width="1.7"/>
    <col collapsed="false" customWidth="true" hidden="false" outlineLevel="0" max="8" min="8" style="163" width="8.99"/>
    <col collapsed="false" customWidth="true" hidden="false" outlineLevel="0" max="9" min="9" style="163" width="11.56"/>
    <col collapsed="false" customWidth="true" hidden="false" outlineLevel="0" max="10" min="10" style="163" width="9.7"/>
    <col collapsed="false" customWidth="true" hidden="false" outlineLevel="0" max="11" min="11" style="163" width="10.41"/>
    <col collapsed="false" customWidth="false" hidden="false" outlineLevel="0" max="257" min="12" style="163" width="11.42"/>
  </cols>
  <sheetData>
    <row r="1" customFormat="false" ht="12" hidden="false" customHeight="true" outlineLevel="0" collapsed="false">
      <c r="K1" s="166" t="s">
        <v>1314</v>
      </c>
    </row>
    <row r="2" customFormat="false" ht="8.1" hidden="false" customHeight="true" outlineLevel="0" collapsed="false"/>
    <row r="3" s="168" customFormat="true" ht="15" hidden="false" customHeight="true" outlineLevel="0" collapsed="false">
      <c r="A3" s="122" t="s">
        <v>1315</v>
      </c>
      <c r="B3" s="122"/>
      <c r="C3" s="122"/>
      <c r="D3" s="122"/>
      <c r="E3" s="122"/>
      <c r="F3" s="122"/>
      <c r="G3" s="122"/>
      <c r="H3" s="122"/>
      <c r="I3" s="122"/>
      <c r="J3" s="122"/>
      <c r="K3" s="122"/>
    </row>
    <row r="4" s="168" customFormat="true" ht="10.5" hidden="false" customHeight="true" outlineLevel="0" collapsed="false">
      <c r="A4" s="406"/>
      <c r="B4" s="746"/>
      <c r="C4" s="363"/>
      <c r="D4" s="363"/>
      <c r="E4" s="363"/>
      <c r="F4" s="363"/>
      <c r="G4" s="363"/>
      <c r="H4" s="363"/>
      <c r="I4" s="363"/>
      <c r="J4" s="363"/>
      <c r="K4" s="363"/>
    </row>
    <row r="5" s="31" customFormat="true" ht="15" hidden="false" customHeight="true" outlineLevel="0" collapsed="false">
      <c r="A5" s="527" t="s">
        <v>1316</v>
      </c>
      <c r="B5" s="527"/>
      <c r="C5" s="527"/>
      <c r="D5" s="527"/>
      <c r="E5" s="527"/>
      <c r="F5" s="527"/>
      <c r="G5" s="527"/>
      <c r="H5" s="527"/>
      <c r="I5" s="527"/>
      <c r="J5" s="527"/>
      <c r="K5" s="527"/>
    </row>
    <row r="6" customFormat="false" ht="9.95" hidden="false" customHeight="true" outlineLevel="0" collapsed="false">
      <c r="A6" s="500"/>
      <c r="B6" s="96"/>
      <c r="C6" s="31"/>
      <c r="D6" s="31"/>
      <c r="E6" s="31"/>
      <c r="F6" s="31"/>
      <c r="G6" s="31"/>
      <c r="H6" s="31"/>
      <c r="I6" s="31"/>
      <c r="J6" s="31"/>
      <c r="K6" s="31"/>
    </row>
    <row r="7" s="15" customFormat="true" ht="12" hidden="false" customHeight="true" outlineLevel="0" collapsed="false">
      <c r="B7" s="37"/>
      <c r="C7" s="41" t="s">
        <v>293</v>
      </c>
      <c r="D7" s="41"/>
      <c r="E7" s="41"/>
      <c r="F7" s="41"/>
      <c r="G7" s="41"/>
      <c r="H7" s="41"/>
      <c r="I7" s="41"/>
      <c r="J7" s="41"/>
      <c r="K7" s="42"/>
    </row>
    <row r="8" s="15" customFormat="true" ht="9.95" hidden="false" customHeight="true" outlineLevel="0" collapsed="false">
      <c r="B8" s="102"/>
      <c r="C8" s="291" t="s">
        <v>1317</v>
      </c>
      <c r="D8" s="291"/>
      <c r="E8" s="291"/>
      <c r="F8" s="291"/>
      <c r="G8" s="291"/>
      <c r="H8" s="291"/>
      <c r="I8" s="291"/>
      <c r="J8" s="291"/>
      <c r="K8" s="65" t="s">
        <v>1318</v>
      </c>
    </row>
    <row r="9" s="15" customFormat="true" ht="12" hidden="false" customHeight="true" outlineLevel="0" collapsed="false">
      <c r="A9" s="102" t="s">
        <v>308</v>
      </c>
      <c r="B9" s="102"/>
      <c r="C9" s="18"/>
      <c r="D9" s="277" t="s">
        <v>1319</v>
      </c>
      <c r="E9" s="277"/>
      <c r="F9" s="277"/>
      <c r="G9" s="489" t="s">
        <v>1320</v>
      </c>
      <c r="H9" s="489"/>
      <c r="I9" s="489"/>
      <c r="J9" s="489"/>
      <c r="K9" s="65" t="s">
        <v>1321</v>
      </c>
    </row>
    <row r="10" s="15" customFormat="true" ht="12" hidden="false" customHeight="true" outlineLevel="0" collapsed="false">
      <c r="A10" s="280" t="s">
        <v>368</v>
      </c>
      <c r="B10" s="280"/>
      <c r="C10" s="18"/>
      <c r="D10" s="1080" t="s">
        <v>1322</v>
      </c>
      <c r="E10" s="1080"/>
      <c r="F10" s="1080"/>
      <c r="G10" s="137"/>
      <c r="H10" s="18"/>
      <c r="I10" s="489" t="s">
        <v>1323</v>
      </c>
      <c r="J10" s="489"/>
      <c r="K10" s="65" t="s">
        <v>1324</v>
      </c>
    </row>
    <row r="11" s="15" customFormat="true" ht="12" hidden="false" customHeight="true" outlineLevel="0" collapsed="false">
      <c r="A11" s="203"/>
      <c r="B11" s="280"/>
      <c r="C11" s="18" t="s">
        <v>350</v>
      </c>
      <c r="D11" s="277" t="s">
        <v>350</v>
      </c>
      <c r="E11" s="40" t="s">
        <v>455</v>
      </c>
      <c r="F11" s="40"/>
      <c r="G11" s="18" t="s">
        <v>350</v>
      </c>
      <c r="H11" s="18"/>
      <c r="I11" s="65" t="s">
        <v>1325</v>
      </c>
      <c r="J11" s="65" t="s">
        <v>1326</v>
      </c>
      <c r="K11" s="65"/>
    </row>
    <row r="12" s="15" customFormat="true" ht="12" hidden="false" customHeight="true" outlineLevel="0" collapsed="false">
      <c r="A12" s="102" t="s">
        <v>376</v>
      </c>
      <c r="B12" s="102"/>
      <c r="C12" s="18"/>
      <c r="D12" s="277"/>
      <c r="E12" s="102" t="s">
        <v>1327</v>
      </c>
      <c r="F12" s="102"/>
      <c r="G12" s="487"/>
      <c r="H12" s="18"/>
      <c r="I12" s="284" t="s">
        <v>1328</v>
      </c>
      <c r="J12" s="65"/>
      <c r="K12" s="284" t="s">
        <v>1329</v>
      </c>
    </row>
    <row r="13" s="15" customFormat="true" ht="9.95" hidden="false" customHeight="true" outlineLevel="0" collapsed="false">
      <c r="A13" s="280" t="s">
        <v>380</v>
      </c>
      <c r="B13" s="280"/>
      <c r="C13" s="203" t="s">
        <v>385</v>
      </c>
      <c r="D13" s="281" t="s">
        <v>385</v>
      </c>
      <c r="E13" s="280" t="s">
        <v>1330</v>
      </c>
      <c r="F13" s="280"/>
      <c r="G13" s="203" t="s">
        <v>385</v>
      </c>
      <c r="H13" s="203"/>
      <c r="I13" s="284" t="s">
        <v>1331</v>
      </c>
      <c r="J13" s="284" t="s">
        <v>1328</v>
      </c>
      <c r="K13" s="284" t="s">
        <v>1332</v>
      </c>
    </row>
    <row r="14" s="15" customFormat="true" ht="9.95" hidden="false" customHeight="true" outlineLevel="0" collapsed="false">
      <c r="B14" s="280"/>
      <c r="C14" s="203"/>
      <c r="D14" s="281"/>
      <c r="E14" s="280" t="s">
        <v>1333</v>
      </c>
      <c r="F14" s="280"/>
      <c r="G14" s="998"/>
      <c r="H14" s="203"/>
      <c r="I14" s="284" t="s">
        <v>1334</v>
      </c>
      <c r="J14" s="284" t="s">
        <v>1335</v>
      </c>
      <c r="K14" s="284" t="s">
        <v>1336</v>
      </c>
    </row>
    <row r="15" s="59" customFormat="true" ht="9.95" hidden="false" customHeight="true" outlineLevel="0" collapsed="false">
      <c r="A15" s="372"/>
      <c r="B15" s="371"/>
      <c r="C15" s="456" t="s">
        <v>1337</v>
      </c>
      <c r="D15" s="456"/>
      <c r="E15" s="456"/>
      <c r="F15" s="456"/>
      <c r="G15" s="456"/>
      <c r="H15" s="456"/>
      <c r="I15" s="456"/>
      <c r="J15" s="456"/>
      <c r="K15" s="456"/>
    </row>
    <row r="16" s="15" customFormat="true" ht="9.95" hidden="false" customHeight="true" outlineLevel="0" collapsed="false">
      <c r="A16" s="203"/>
      <c r="B16" s="102"/>
      <c r="C16" s="18"/>
      <c r="D16" s="18"/>
      <c r="E16" s="18"/>
      <c r="F16" s="203"/>
      <c r="G16" s="203"/>
      <c r="H16" s="203"/>
      <c r="I16" s="203"/>
      <c r="J16" s="203"/>
      <c r="K16" s="203"/>
    </row>
    <row r="17" s="15" customFormat="true" ht="9.95" hidden="false" customHeight="true" outlineLevel="0" collapsed="false">
      <c r="A17" s="102" t="n">
        <v>1991</v>
      </c>
      <c r="B17" s="102"/>
      <c r="C17" s="79" t="n">
        <v>2311466</v>
      </c>
      <c r="D17" s="79" t="n">
        <v>385147</v>
      </c>
      <c r="E17" s="79"/>
      <c r="F17" s="79" t="n">
        <v>245617</v>
      </c>
      <c r="G17" s="79"/>
      <c r="H17" s="79" t="n">
        <v>516835</v>
      </c>
      <c r="I17" s="79" t="n">
        <v>131093</v>
      </c>
      <c r="J17" s="79" t="n">
        <v>11300</v>
      </c>
      <c r="K17" s="79" t="n">
        <v>141</v>
      </c>
    </row>
    <row r="18" s="15" customFormat="true" ht="9.95" hidden="true" customHeight="true" outlineLevel="0" collapsed="false">
      <c r="A18" s="18" t="n">
        <v>1992</v>
      </c>
      <c r="B18" s="18"/>
      <c r="C18" s="1000" t="n">
        <v>2384579</v>
      </c>
      <c r="D18" s="82" t="n">
        <v>395462</v>
      </c>
      <c r="E18" s="82"/>
      <c r="F18" s="81" t="n">
        <v>254844</v>
      </c>
      <c r="G18" s="81"/>
      <c r="H18" s="81" t="n">
        <v>527428</v>
      </c>
      <c r="I18" s="81" t="n">
        <v>130351</v>
      </c>
      <c r="J18" s="81" t="n">
        <v>10631</v>
      </c>
      <c r="K18" s="81" t="n">
        <v>132</v>
      </c>
    </row>
    <row r="19" s="15" customFormat="true" ht="9.95" hidden="true" customHeight="true" outlineLevel="0" collapsed="false">
      <c r="A19" s="18" t="n">
        <v>1993</v>
      </c>
      <c r="B19" s="18"/>
      <c r="C19" s="1000" t="n">
        <v>2345396</v>
      </c>
      <c r="D19" s="82" t="n">
        <v>385384</v>
      </c>
      <c r="E19" s="82"/>
      <c r="F19" s="81" t="n">
        <v>242974</v>
      </c>
      <c r="G19" s="81"/>
      <c r="H19" s="81" t="n">
        <v>515540</v>
      </c>
      <c r="I19" s="81" t="n">
        <v>125854</v>
      </c>
      <c r="J19" s="81" t="n">
        <v>9949</v>
      </c>
      <c r="K19" s="81" t="n">
        <v>123</v>
      </c>
    </row>
    <row r="20" s="15" customFormat="true" ht="9.95" hidden="true" customHeight="true" outlineLevel="0" collapsed="false">
      <c r="A20" s="18" t="n">
        <v>1994</v>
      </c>
      <c r="B20" s="18"/>
      <c r="C20" s="1000" t="n">
        <v>2270818</v>
      </c>
      <c r="D20" s="82" t="n">
        <v>392754</v>
      </c>
      <c r="E20" s="82"/>
      <c r="F20" s="81" t="n">
        <v>248995</v>
      </c>
      <c r="G20" s="81"/>
      <c r="H20" s="81" t="n">
        <v>526229</v>
      </c>
      <c r="I20" s="81" t="n">
        <v>126723</v>
      </c>
      <c r="J20" s="81" t="n">
        <v>9814</v>
      </c>
      <c r="K20" s="81" t="n">
        <v>121</v>
      </c>
    </row>
    <row r="21" s="15" customFormat="true" ht="9.95" hidden="false" customHeight="true" outlineLevel="0" collapsed="false">
      <c r="A21" s="18" t="n">
        <v>1995</v>
      </c>
      <c r="B21" s="18"/>
      <c r="C21" s="1000" t="n">
        <v>2238301</v>
      </c>
      <c r="D21" s="82" t="n">
        <v>388003</v>
      </c>
      <c r="E21" s="82"/>
      <c r="F21" s="81" t="n">
        <v>246617</v>
      </c>
      <c r="G21" s="81"/>
      <c r="H21" s="81" t="n">
        <v>521595</v>
      </c>
      <c r="I21" s="81" t="n">
        <v>122973</v>
      </c>
      <c r="J21" s="81" t="n">
        <v>9454</v>
      </c>
      <c r="K21" s="81" t="n">
        <v>116</v>
      </c>
    </row>
    <row r="22" s="15" customFormat="true" ht="9.95" hidden="false" customHeight="true" outlineLevel="0" collapsed="false">
      <c r="A22" s="18" t="n">
        <v>1996</v>
      </c>
      <c r="B22" s="18"/>
      <c r="C22" s="1081" t="n">
        <v>2269570</v>
      </c>
      <c r="D22" s="66" t="n">
        <v>373082</v>
      </c>
      <c r="E22" s="1082"/>
      <c r="F22" s="66" t="n">
        <v>236009</v>
      </c>
      <c r="G22" s="1082"/>
      <c r="H22" s="66" t="n">
        <v>501916</v>
      </c>
      <c r="I22" s="66" t="n">
        <v>116456</v>
      </c>
      <c r="J22" s="66" t="n">
        <v>8758</v>
      </c>
      <c r="K22" s="66" t="n">
        <v>107</v>
      </c>
    </row>
    <row r="23" s="15" customFormat="true" ht="9.95" hidden="false" customHeight="true" outlineLevel="0" collapsed="false">
      <c r="A23" s="18" t="n">
        <v>1997</v>
      </c>
      <c r="B23" s="18"/>
      <c r="C23" s="1081" t="n">
        <v>2232379</v>
      </c>
      <c r="D23" s="66" t="n">
        <v>380835</v>
      </c>
      <c r="E23" s="1082"/>
      <c r="F23" s="468" t="n">
        <v>243171</v>
      </c>
      <c r="G23" s="1082"/>
      <c r="H23" s="66" t="n">
        <v>509643</v>
      </c>
      <c r="I23" s="468" t="n">
        <v>115414</v>
      </c>
      <c r="J23" s="66" t="n">
        <v>8549</v>
      </c>
      <c r="K23" s="66" t="n">
        <v>104</v>
      </c>
    </row>
    <row r="24" s="15" customFormat="true" ht="11.1" hidden="false" customHeight="true" outlineLevel="0" collapsed="false">
      <c r="A24" s="18" t="n">
        <v>1998</v>
      </c>
      <c r="B24" s="18"/>
      <c r="C24" s="1081" t="n">
        <v>2257649</v>
      </c>
      <c r="D24" s="66" t="n">
        <v>377257</v>
      </c>
      <c r="E24" s="1082"/>
      <c r="F24" s="468" t="n">
        <v>240208</v>
      </c>
      <c r="G24" s="1082"/>
      <c r="H24" s="66" t="n">
        <v>505111</v>
      </c>
      <c r="I24" s="468" t="n">
        <v>108890</v>
      </c>
      <c r="J24" s="66" t="n">
        <v>7792</v>
      </c>
      <c r="K24" s="66" t="n">
        <v>95</v>
      </c>
    </row>
    <row r="25" s="15" customFormat="true" ht="11.1" hidden="false" customHeight="true" outlineLevel="0" collapsed="false">
      <c r="A25" s="1083" t="n">
        <v>1999</v>
      </c>
      <c r="B25" s="1083"/>
      <c r="C25" s="1081" t="n">
        <v>2413473</v>
      </c>
      <c r="D25" s="66" t="n">
        <v>395689</v>
      </c>
      <c r="E25" s="1082"/>
      <c r="F25" s="468" t="n">
        <v>252087</v>
      </c>
      <c r="G25" s="1082"/>
      <c r="H25" s="66" t="n">
        <v>528899</v>
      </c>
      <c r="I25" s="468" t="n">
        <v>109550</v>
      </c>
      <c r="J25" s="66" t="n">
        <v>7772</v>
      </c>
      <c r="K25" s="66" t="n">
        <v>95</v>
      </c>
    </row>
    <row r="26" s="15" customFormat="true" ht="11.1" hidden="false" customHeight="true" outlineLevel="0" collapsed="false">
      <c r="A26" s="102" t="n">
        <v>2000</v>
      </c>
      <c r="B26" s="102"/>
      <c r="C26" s="82" t="n">
        <v>2350227</v>
      </c>
      <c r="D26" s="82" t="n">
        <v>382949</v>
      </c>
      <c r="E26" s="82"/>
      <c r="F26" s="468" t="n">
        <v>245470</v>
      </c>
      <c r="G26" s="82"/>
      <c r="H26" s="82" t="n">
        <v>511577</v>
      </c>
      <c r="I26" s="468" t="n">
        <v>102416</v>
      </c>
      <c r="J26" s="82" t="n">
        <v>7503</v>
      </c>
      <c r="K26" s="66" t="n">
        <v>91</v>
      </c>
    </row>
    <row r="27" s="15" customFormat="true" ht="11.1" hidden="false" customHeight="true" outlineLevel="0" collapsed="false">
      <c r="A27" s="102" t="n">
        <v>2001</v>
      </c>
      <c r="B27" s="102"/>
      <c r="C27" s="82" t="n">
        <v>2373556</v>
      </c>
      <c r="D27" s="82" t="n">
        <v>375345</v>
      </c>
      <c r="E27" s="82" t="n">
        <v>0</v>
      </c>
      <c r="F27" s="468" t="n">
        <v>239883</v>
      </c>
      <c r="G27" s="82" t="n">
        <v>0</v>
      </c>
      <c r="H27" s="82" t="n">
        <v>501752</v>
      </c>
      <c r="I27" s="468" t="n">
        <v>95040</v>
      </c>
      <c r="J27" s="82" t="n">
        <v>6977</v>
      </c>
      <c r="K27" s="66" t="n">
        <v>85</v>
      </c>
    </row>
    <row r="28" s="15" customFormat="true" ht="11.1" hidden="false" customHeight="true" outlineLevel="0" collapsed="false">
      <c r="A28" s="102" t="n">
        <v>2002</v>
      </c>
      <c r="B28" s="102"/>
      <c r="C28" s="83" t="n">
        <v>2289474</v>
      </c>
      <c r="D28" s="83" t="n">
        <v>362054</v>
      </c>
      <c r="E28" s="83"/>
      <c r="F28" s="378" t="n">
        <v>233865</v>
      </c>
      <c r="G28" s="83" t="n">
        <v>0</v>
      </c>
      <c r="H28" s="83" t="n">
        <v>483255</v>
      </c>
      <c r="I28" s="378" t="n">
        <v>88382</v>
      </c>
      <c r="J28" s="83" t="n">
        <v>6842</v>
      </c>
      <c r="K28" s="596" t="n">
        <v>83</v>
      </c>
      <c r="L28" s="81"/>
    </row>
    <row r="29" s="15" customFormat="true" ht="9.95" hidden="false" customHeight="true" outlineLevel="0" collapsed="false">
      <c r="A29" s="102" t="n">
        <v>2003</v>
      </c>
      <c r="B29" s="102"/>
      <c r="C29" s="83" t="n">
        <v>2259567</v>
      </c>
      <c r="D29" s="83" t="n">
        <v>354534</v>
      </c>
      <c r="E29" s="83"/>
      <c r="F29" s="378" t="n">
        <v>230521</v>
      </c>
      <c r="G29" s="83"/>
      <c r="H29" s="83" t="n">
        <v>468783</v>
      </c>
      <c r="I29" s="378" t="n">
        <v>85577</v>
      </c>
      <c r="J29" s="83" t="n">
        <v>6613</v>
      </c>
      <c r="K29" s="596" t="n">
        <v>80</v>
      </c>
    </row>
    <row r="30" s="15" customFormat="true" ht="9.95" hidden="false" customHeight="true" outlineLevel="0" collapsed="false">
      <c r="B30" s="295"/>
      <c r="C30" s="83"/>
      <c r="D30" s="83"/>
      <c r="E30" s="83"/>
      <c r="F30" s="378"/>
      <c r="G30" s="83"/>
      <c r="H30" s="83"/>
      <c r="I30" s="378"/>
      <c r="J30" s="83"/>
      <c r="K30" s="596"/>
    </row>
    <row r="31" s="15" customFormat="true" ht="9.95" hidden="false" customHeight="true" outlineLevel="0" collapsed="false">
      <c r="A31" s="55" t="n">
        <v>2003</v>
      </c>
      <c r="B31" s="55"/>
      <c r="C31" s="82"/>
      <c r="D31" s="82"/>
      <c r="E31" s="82"/>
      <c r="F31" s="468"/>
      <c r="G31" s="82"/>
      <c r="H31" s="82"/>
      <c r="I31" s="468"/>
      <c r="J31" s="82"/>
      <c r="K31" s="468"/>
    </row>
    <row r="32" s="15" customFormat="true" ht="9.95" hidden="false" customHeight="true" outlineLevel="0" collapsed="false">
      <c r="B32" s="295" t="s">
        <v>389</v>
      </c>
      <c r="C32" s="83" t="n">
        <v>188571</v>
      </c>
      <c r="D32" s="83" t="n">
        <v>23728</v>
      </c>
      <c r="E32" s="83"/>
      <c r="F32" s="83" t="n">
        <v>14304</v>
      </c>
      <c r="G32" s="83"/>
      <c r="H32" s="83" t="n">
        <v>31868</v>
      </c>
      <c r="I32" s="83" t="n">
        <v>5701</v>
      </c>
      <c r="J32" s="83" t="n">
        <v>466</v>
      </c>
      <c r="K32" s="378" t="s">
        <v>43</v>
      </c>
    </row>
    <row r="33" s="15" customFormat="true" ht="9.95" hidden="false" customHeight="true" outlineLevel="0" collapsed="false">
      <c r="B33" s="295" t="s">
        <v>390</v>
      </c>
      <c r="C33" s="83" t="n">
        <v>167938</v>
      </c>
      <c r="D33" s="83" t="n">
        <v>20408</v>
      </c>
      <c r="E33" s="83"/>
      <c r="F33" s="1084" t="n">
        <v>12851</v>
      </c>
      <c r="G33" s="83"/>
      <c r="H33" s="83" t="n">
        <v>27412</v>
      </c>
      <c r="I33" s="378" t="n">
        <v>4583</v>
      </c>
      <c r="J33" s="83" t="n">
        <v>372</v>
      </c>
      <c r="K33" s="378" t="s">
        <v>43</v>
      </c>
    </row>
    <row r="34" s="15" customFormat="true" ht="9.95" hidden="false" customHeight="true" outlineLevel="0" collapsed="false">
      <c r="B34" s="295" t="s">
        <v>391</v>
      </c>
      <c r="C34" s="83" t="n">
        <v>171669</v>
      </c>
      <c r="D34" s="83" t="n">
        <v>25077</v>
      </c>
      <c r="E34" s="83"/>
      <c r="F34" s="1084" t="n">
        <v>16344</v>
      </c>
      <c r="G34" s="83"/>
      <c r="H34" s="83" t="n">
        <v>33236</v>
      </c>
      <c r="I34" s="1084" t="n">
        <v>5955</v>
      </c>
      <c r="J34" s="83" t="n">
        <v>440</v>
      </c>
      <c r="K34" s="378" t="s">
        <v>43</v>
      </c>
    </row>
    <row r="35" s="15" customFormat="true" ht="9.95" hidden="false" customHeight="true" outlineLevel="0" collapsed="false">
      <c r="B35" s="295" t="s">
        <v>392</v>
      </c>
      <c r="C35" s="83" t="n">
        <v>180289</v>
      </c>
      <c r="D35" s="83" t="n">
        <v>28528</v>
      </c>
      <c r="E35" s="83"/>
      <c r="F35" s="1084" t="n">
        <v>18543</v>
      </c>
      <c r="G35" s="83"/>
      <c r="H35" s="83" t="n">
        <v>37891</v>
      </c>
      <c r="I35" s="1084" t="n">
        <v>6982</v>
      </c>
      <c r="J35" s="83" t="n">
        <v>530</v>
      </c>
      <c r="K35" s="378" t="s">
        <v>43</v>
      </c>
    </row>
    <row r="36" s="15" customFormat="true" ht="9.95" hidden="false" customHeight="true" outlineLevel="0" collapsed="false">
      <c r="B36" s="295" t="s">
        <v>393</v>
      </c>
      <c r="C36" s="83" t="n">
        <v>196017</v>
      </c>
      <c r="D36" s="83" t="n">
        <v>33798</v>
      </c>
      <c r="E36" s="83"/>
      <c r="F36" s="1084" t="n">
        <v>22778</v>
      </c>
      <c r="G36" s="83"/>
      <c r="H36" s="83" t="n">
        <v>44271</v>
      </c>
      <c r="I36" s="1084" t="n">
        <v>8197</v>
      </c>
      <c r="J36" s="83" t="n">
        <v>573</v>
      </c>
      <c r="K36" s="378" t="s">
        <v>43</v>
      </c>
    </row>
    <row r="37" s="15" customFormat="true" ht="9.95" hidden="false" customHeight="true" outlineLevel="0" collapsed="false">
      <c r="B37" s="295" t="s">
        <v>394</v>
      </c>
      <c r="C37" s="83" t="n">
        <v>187814</v>
      </c>
      <c r="D37" s="83" t="n">
        <v>35964</v>
      </c>
      <c r="E37" s="83"/>
      <c r="F37" s="1084" t="n">
        <v>24056</v>
      </c>
      <c r="G37" s="83"/>
      <c r="H37" s="83" t="n">
        <v>47172</v>
      </c>
      <c r="I37" s="1084" t="n">
        <v>9044</v>
      </c>
      <c r="J37" s="83" t="n">
        <v>694</v>
      </c>
      <c r="K37" s="378" t="s">
        <v>43</v>
      </c>
    </row>
    <row r="38" s="15" customFormat="true" ht="9.95" hidden="false" customHeight="true" outlineLevel="0" collapsed="false">
      <c r="B38" s="295" t="s">
        <v>395</v>
      </c>
      <c r="C38" s="83" t="n">
        <v>193281</v>
      </c>
      <c r="D38" s="83" t="n">
        <v>36895</v>
      </c>
      <c r="E38" s="83"/>
      <c r="F38" s="1084" t="n">
        <v>24195</v>
      </c>
      <c r="G38" s="83"/>
      <c r="H38" s="83" t="n">
        <v>48069</v>
      </c>
      <c r="I38" s="1084" t="n">
        <v>9172</v>
      </c>
      <c r="J38" s="83" t="n">
        <v>650</v>
      </c>
      <c r="K38" s="378" t="s">
        <v>43</v>
      </c>
    </row>
    <row r="39" s="15" customFormat="true" ht="9.95" hidden="false" customHeight="true" outlineLevel="0" collapsed="false">
      <c r="B39" s="295" t="s">
        <v>396</v>
      </c>
      <c r="C39" s="83" t="n">
        <v>176844</v>
      </c>
      <c r="D39" s="83" t="n">
        <v>33269</v>
      </c>
      <c r="E39" s="83"/>
      <c r="F39" s="1084" t="n">
        <v>21349</v>
      </c>
      <c r="G39" s="83"/>
      <c r="H39" s="83" t="n">
        <v>43923</v>
      </c>
      <c r="I39" s="1084" t="n">
        <v>8582</v>
      </c>
      <c r="J39" s="83" t="n">
        <v>683</v>
      </c>
      <c r="K39" s="378" t="s">
        <v>43</v>
      </c>
    </row>
    <row r="40" s="15" customFormat="true" ht="9.95" hidden="false" customHeight="true" outlineLevel="0" collapsed="false">
      <c r="B40" s="295" t="s">
        <v>397</v>
      </c>
      <c r="C40" s="83" t="n">
        <v>191923</v>
      </c>
      <c r="D40" s="83" t="n">
        <v>33647</v>
      </c>
      <c r="E40" s="83"/>
      <c r="F40" s="1084" t="n">
        <v>22371</v>
      </c>
      <c r="G40" s="83"/>
      <c r="H40" s="83" t="n">
        <v>44052</v>
      </c>
      <c r="I40" s="1084" t="n">
        <v>7989</v>
      </c>
      <c r="J40" s="83" t="n">
        <v>623</v>
      </c>
      <c r="K40" s="378" t="s">
        <v>43</v>
      </c>
    </row>
    <row r="41" s="15" customFormat="true" ht="9.95" hidden="false" customHeight="true" outlineLevel="0" collapsed="false">
      <c r="B41" s="295" t="s">
        <v>398</v>
      </c>
      <c r="C41" s="83" t="n">
        <v>208868</v>
      </c>
      <c r="D41" s="83" t="n">
        <v>30219</v>
      </c>
      <c r="E41" s="83"/>
      <c r="F41" s="1084" t="n">
        <v>19615</v>
      </c>
      <c r="G41" s="83"/>
      <c r="H41" s="83" t="n">
        <v>40139</v>
      </c>
      <c r="I41" s="1084" t="n">
        <v>6930</v>
      </c>
      <c r="J41" s="83" t="n">
        <v>546</v>
      </c>
      <c r="K41" s="378" t="s">
        <v>43</v>
      </c>
    </row>
    <row r="42" s="15" customFormat="true" ht="9.95" hidden="false" customHeight="true" outlineLevel="0" collapsed="false">
      <c r="B42" s="295" t="s">
        <v>399</v>
      </c>
      <c r="C42" s="83" t="n">
        <v>195311</v>
      </c>
      <c r="D42" s="83" t="n">
        <v>27429</v>
      </c>
      <c r="E42" s="83"/>
      <c r="F42" s="1084" t="n">
        <v>17887</v>
      </c>
      <c r="G42" s="83"/>
      <c r="H42" s="83" t="n">
        <v>36550</v>
      </c>
      <c r="I42" s="1084" t="n">
        <v>6515</v>
      </c>
      <c r="J42" s="83" t="n">
        <v>533</v>
      </c>
      <c r="K42" s="378" t="s">
        <v>43</v>
      </c>
    </row>
    <row r="43" s="15" customFormat="true" ht="9.95" hidden="false" customHeight="true" outlineLevel="0" collapsed="false">
      <c r="B43" s="295" t="s">
        <v>400</v>
      </c>
      <c r="C43" s="83" t="n">
        <v>201042</v>
      </c>
      <c r="D43" s="83" t="n">
        <v>25572</v>
      </c>
      <c r="E43" s="83"/>
      <c r="F43" s="1084" t="n">
        <v>16228</v>
      </c>
      <c r="G43" s="83"/>
      <c r="H43" s="83" t="n">
        <v>34200</v>
      </c>
      <c r="I43" s="1084" t="n">
        <v>5927</v>
      </c>
      <c r="J43" s="83" t="n">
        <v>503</v>
      </c>
      <c r="K43" s="378" t="s">
        <v>43</v>
      </c>
    </row>
    <row r="44" s="15" customFormat="true" ht="9.95" hidden="false" customHeight="true" outlineLevel="0" collapsed="false">
      <c r="B44" s="296"/>
      <c r="C44" s="82"/>
      <c r="D44" s="82"/>
      <c r="E44" s="82"/>
      <c r="F44" s="468"/>
      <c r="G44" s="82"/>
      <c r="H44" s="82"/>
      <c r="I44" s="468"/>
      <c r="J44" s="82"/>
      <c r="K44" s="468"/>
    </row>
    <row r="45" s="15" customFormat="true" ht="9.95" hidden="false" customHeight="true" outlineLevel="0" collapsed="false">
      <c r="A45" s="18" t="s">
        <v>401</v>
      </c>
      <c r="B45" s="18"/>
      <c r="C45" s="18"/>
      <c r="D45" s="18"/>
      <c r="E45" s="18"/>
      <c r="F45" s="18"/>
      <c r="G45" s="18"/>
      <c r="H45" s="18"/>
      <c r="I45" s="18"/>
      <c r="J45" s="18"/>
      <c r="K45" s="18"/>
    </row>
    <row r="46" s="15" customFormat="true" ht="9.95" hidden="false" customHeight="true" outlineLevel="0" collapsed="false">
      <c r="A46" s="203" t="s">
        <v>402</v>
      </c>
      <c r="B46" s="203"/>
      <c r="C46" s="203"/>
      <c r="D46" s="203"/>
      <c r="E46" s="203"/>
      <c r="F46" s="203"/>
      <c r="G46" s="203"/>
      <c r="H46" s="203"/>
      <c r="I46" s="203"/>
      <c r="J46" s="203"/>
      <c r="K46" s="203"/>
    </row>
    <row r="47" s="15" customFormat="true" ht="9.95" hidden="false" customHeight="true" outlineLevel="0" collapsed="false">
      <c r="A47" s="137"/>
      <c r="B47" s="18"/>
      <c r="C47" s="133"/>
      <c r="D47" s="305"/>
      <c r="E47" s="305"/>
      <c r="F47" s="1085"/>
      <c r="G47" s="1085"/>
      <c r="H47" s="1085"/>
      <c r="I47" s="1085"/>
      <c r="J47" s="1085"/>
      <c r="K47" s="1085"/>
    </row>
    <row r="48" s="15" customFormat="true" ht="9.95" hidden="false" customHeight="true" outlineLevel="0" collapsed="false">
      <c r="A48" s="102" t="n">
        <v>1992</v>
      </c>
      <c r="B48" s="102"/>
      <c r="C48" s="522" t="n">
        <v>3.16305755741162</v>
      </c>
      <c r="D48" s="523" t="n">
        <v>2.67819819445563</v>
      </c>
      <c r="E48" s="523"/>
      <c r="F48" s="523" t="n">
        <v>3.75666179458263</v>
      </c>
      <c r="G48" s="523"/>
      <c r="H48" s="523" t="n">
        <v>2.04959029477494</v>
      </c>
      <c r="I48" s="523" t="n">
        <v>-0.566010389570764</v>
      </c>
      <c r="J48" s="523" t="n">
        <v>-5.92035398230088</v>
      </c>
      <c r="K48" s="523" t="n">
        <f aca="false">K18/K17*100-100</f>
        <v>-6.38297872340425</v>
      </c>
    </row>
    <row r="49" s="15" customFormat="true" ht="9.95" hidden="true" customHeight="true" outlineLevel="0" collapsed="false">
      <c r="A49" s="102" t="n">
        <v>1993</v>
      </c>
      <c r="B49" s="102"/>
      <c r="C49" s="522" t="n">
        <v>-1.64318313631043</v>
      </c>
      <c r="D49" s="523" t="n">
        <v>-2.5484117310892</v>
      </c>
      <c r="E49" s="523"/>
      <c r="F49" s="523" t="n">
        <v>-4.65775140870494</v>
      </c>
      <c r="G49" s="523"/>
      <c r="H49" s="523" t="n">
        <v>-2.2539569381982</v>
      </c>
      <c r="I49" s="523" t="n">
        <v>-3.44991599604145</v>
      </c>
      <c r="J49" s="523" t="n">
        <v>-6.41520082776785</v>
      </c>
      <c r="K49" s="523" t="n">
        <f aca="false">K19/K18*100-100</f>
        <v>-6.81818181818183</v>
      </c>
    </row>
    <row r="50" s="15" customFormat="true" ht="9.95" hidden="true" customHeight="true" outlineLevel="0" collapsed="false">
      <c r="A50" s="102" t="n">
        <v>1994</v>
      </c>
      <c r="B50" s="102"/>
      <c r="C50" s="522" t="n">
        <v>-3.1797615413346</v>
      </c>
      <c r="D50" s="523" t="n">
        <v>1.91237830319888</v>
      </c>
      <c r="E50" s="523"/>
      <c r="F50" s="523" t="n">
        <v>2.47804291817231</v>
      </c>
      <c r="G50" s="523"/>
      <c r="H50" s="523" t="n">
        <v>2.07335997206812</v>
      </c>
      <c r="I50" s="523" t="n">
        <v>0.690482622721561</v>
      </c>
      <c r="J50" s="523" t="n">
        <v>-1.35692029349683</v>
      </c>
      <c r="K50" s="523" t="n">
        <f aca="false">K20/K19*100-100</f>
        <v>-1.6260162601626</v>
      </c>
    </row>
    <row r="51" s="15" customFormat="true" ht="9.95" hidden="true" customHeight="true" outlineLevel="0" collapsed="false">
      <c r="A51" s="102" t="n">
        <v>1995</v>
      </c>
      <c r="B51" s="102"/>
      <c r="C51" s="522" t="n">
        <v>-1.4319509533569</v>
      </c>
      <c r="D51" s="523" t="n">
        <v>-1.20966304607974</v>
      </c>
      <c r="E51" s="523"/>
      <c r="F51" s="523" t="n">
        <v>-0.955039257816424</v>
      </c>
      <c r="G51" s="523"/>
      <c r="H51" s="523" t="n">
        <v>-0.88060521179942</v>
      </c>
      <c r="I51" s="523" t="n">
        <v>-2.95921024596956</v>
      </c>
      <c r="J51" s="523" t="n">
        <v>-3.66822906052579</v>
      </c>
      <c r="K51" s="523" t="n">
        <f aca="false">K21/K20*100-100</f>
        <v>-4.13223140495867</v>
      </c>
    </row>
    <row r="52" s="15" customFormat="true" ht="9.95" hidden="false" customHeight="true" outlineLevel="0" collapsed="false">
      <c r="A52" s="102" t="n">
        <v>1996</v>
      </c>
      <c r="B52" s="102"/>
      <c r="C52" s="522" t="n">
        <v>1.39699709735197</v>
      </c>
      <c r="D52" s="523" t="n">
        <v>-3.84558882276683</v>
      </c>
      <c r="E52" s="523"/>
      <c r="F52" s="523" t="n">
        <v>-4.30140663457912</v>
      </c>
      <c r="G52" s="523"/>
      <c r="H52" s="523" t="n">
        <v>-3.77285058330698</v>
      </c>
      <c r="I52" s="523" t="n">
        <v>-5.29953729680499</v>
      </c>
      <c r="J52" s="523" t="n">
        <v>-7.36196319018406</v>
      </c>
      <c r="K52" s="523" t="n">
        <v>-7.75862068965517</v>
      </c>
    </row>
    <row r="53" s="15" customFormat="true" ht="9.95" hidden="false" customHeight="true" outlineLevel="0" collapsed="false">
      <c r="A53" s="102" t="n">
        <v>1997</v>
      </c>
      <c r="B53" s="102"/>
      <c r="C53" s="522" t="n">
        <v>-1.63868045488793</v>
      </c>
      <c r="D53" s="523" t="n">
        <v>2.0780954321034</v>
      </c>
      <c r="E53" s="523"/>
      <c r="F53" s="523" t="n">
        <v>3.03463003529527</v>
      </c>
      <c r="G53" s="523"/>
      <c r="H53" s="523" t="n">
        <v>1.53950063357216</v>
      </c>
      <c r="I53" s="523" t="n">
        <v>-0.894758535412521</v>
      </c>
      <c r="J53" s="523" t="n">
        <v>-2.38638958666361</v>
      </c>
      <c r="K53" s="523" t="n">
        <v>-2.80373831775701</v>
      </c>
    </row>
    <row r="54" s="15" customFormat="true" ht="9.95" hidden="false" customHeight="true" outlineLevel="0" collapsed="false">
      <c r="A54" s="102" t="n">
        <v>1998</v>
      </c>
      <c r="B54" s="102"/>
      <c r="C54" s="522" t="n">
        <v>1.13197624596899</v>
      </c>
      <c r="D54" s="523" t="n">
        <v>-0.939514487901576</v>
      </c>
      <c r="E54" s="523"/>
      <c r="F54" s="523" t="n">
        <v>-1.21848411200348</v>
      </c>
      <c r="G54" s="523"/>
      <c r="H54" s="523" t="n">
        <v>-0.889249925928539</v>
      </c>
      <c r="I54" s="523" t="n">
        <v>-5.65269378065054</v>
      </c>
      <c r="J54" s="523" t="n">
        <v>-8.85483682302024</v>
      </c>
      <c r="K54" s="523" t="n">
        <v>-8.65384615384616</v>
      </c>
    </row>
    <row r="55" s="15" customFormat="true" ht="9.95" hidden="false" customHeight="true" outlineLevel="0" collapsed="false">
      <c r="A55" s="102" t="n">
        <v>1999</v>
      </c>
      <c r="B55" s="102"/>
      <c r="C55" s="523" t="n">
        <v>6.90204721814595</v>
      </c>
      <c r="D55" s="523" t="n">
        <v>4.88579403430553</v>
      </c>
      <c r="E55" s="523"/>
      <c r="F55" s="523" t="n">
        <v>4.94529740891227</v>
      </c>
      <c r="G55" s="523"/>
      <c r="H55" s="523" t="n">
        <v>4.70945990089307</v>
      </c>
      <c r="I55" s="523" t="n">
        <v>0.606116264119748</v>
      </c>
      <c r="J55" s="523" t="n">
        <v>-0.256673511293641</v>
      </c>
      <c r="K55" s="523" t="n">
        <v>-0.4</v>
      </c>
    </row>
    <row r="56" s="15" customFormat="true" ht="9.95" hidden="false" customHeight="true" outlineLevel="0" collapsed="false">
      <c r="A56" s="102" t="n">
        <v>2000</v>
      </c>
      <c r="B56" s="102"/>
      <c r="C56" s="523" t="n">
        <v>-2.62053894947239</v>
      </c>
      <c r="D56" s="523" t="n">
        <v>-3.21970032020097</v>
      </c>
      <c r="E56" s="523"/>
      <c r="F56" s="523" t="n">
        <v>-2.62488743965376</v>
      </c>
      <c r="G56" s="523"/>
      <c r="H56" s="523" t="n">
        <v>-3.27510545491673</v>
      </c>
      <c r="I56" s="523" t="n">
        <v>-6.51209493382018</v>
      </c>
      <c r="J56" s="523" t="n">
        <v>-3.46114256304683</v>
      </c>
      <c r="K56" s="523" t="n">
        <v>-4.21052631578948</v>
      </c>
    </row>
    <row r="57" s="15" customFormat="true" ht="9.95" hidden="false" customHeight="true" outlineLevel="0" collapsed="false">
      <c r="A57" s="102" t="n">
        <v>2001</v>
      </c>
      <c r="B57" s="102"/>
      <c r="C57" s="523" t="n">
        <v>0.992627520660761</v>
      </c>
      <c r="D57" s="523" t="n">
        <v>-1.98564299684814</v>
      </c>
      <c r="E57" s="523"/>
      <c r="F57" s="523" t="n">
        <v>-2.27604187884467</v>
      </c>
      <c r="G57" s="523"/>
      <c r="H57" s="523" t="n">
        <v>-1.92053200202511</v>
      </c>
      <c r="I57" s="523" t="n">
        <v>-7.20199968754882</v>
      </c>
      <c r="J57" s="523" t="n">
        <v>-7.01052912168466</v>
      </c>
      <c r="K57" s="523" t="n">
        <v>-6.5934065934066</v>
      </c>
    </row>
    <row r="58" s="15" customFormat="true" ht="9.95" hidden="false" customHeight="true" outlineLevel="0" collapsed="false">
      <c r="A58" s="102" t="n">
        <v>2002</v>
      </c>
      <c r="B58" s="102"/>
      <c r="C58" s="523" t="n">
        <v>-3.5424485455578</v>
      </c>
      <c r="D58" s="523" t="n">
        <v>-3.5410089384433</v>
      </c>
      <c r="E58" s="523"/>
      <c r="F58" s="523" t="n">
        <v>-2.5087230024637</v>
      </c>
      <c r="G58" s="523"/>
      <c r="H58" s="523" t="n">
        <v>-3.68648256509192</v>
      </c>
      <c r="I58" s="523" t="n">
        <v>-7.00547138047139</v>
      </c>
      <c r="J58" s="523" t="n">
        <v>-1.9349290526014</v>
      </c>
      <c r="K58" s="523" t="n">
        <v>-2.35294117647059</v>
      </c>
    </row>
    <row r="59" s="15" customFormat="true" ht="9.95" hidden="false" customHeight="true" outlineLevel="0" collapsed="false">
      <c r="A59" s="102" t="n">
        <v>2003</v>
      </c>
      <c r="B59" s="102"/>
      <c r="C59" s="523" t="n">
        <v>-1.30628257844378</v>
      </c>
      <c r="D59" s="523" t="n">
        <v>-2.07703823186597</v>
      </c>
      <c r="E59" s="523"/>
      <c r="F59" s="523" t="n">
        <v>-1.42988476257671</v>
      </c>
      <c r="G59" s="523"/>
      <c r="H59" s="523" t="n">
        <v>-2.99469224322563</v>
      </c>
      <c r="I59" s="523" t="n">
        <v>-3.17372315629879</v>
      </c>
      <c r="J59" s="523" t="n">
        <v>-3.34697456883953</v>
      </c>
      <c r="K59" s="523" t="n">
        <v>-3.6144578313253</v>
      </c>
    </row>
    <row r="60" s="15" customFormat="true" ht="9.95" hidden="false" customHeight="true" outlineLevel="0" collapsed="false">
      <c r="B60" s="295"/>
      <c r="C60" s="92"/>
      <c r="D60" s="92"/>
      <c r="E60" s="92"/>
      <c r="F60" s="468"/>
      <c r="G60" s="92"/>
      <c r="H60" s="92"/>
      <c r="I60" s="468"/>
      <c r="J60" s="92"/>
      <c r="K60" s="920"/>
    </row>
    <row r="61" s="15" customFormat="true" ht="9.95" hidden="false" customHeight="true" outlineLevel="0" collapsed="false">
      <c r="A61" s="55" t="n">
        <v>2003</v>
      </c>
      <c r="B61" s="55"/>
      <c r="C61" s="92"/>
      <c r="D61" s="92"/>
      <c r="E61" s="92"/>
      <c r="F61" s="468"/>
      <c r="G61" s="92"/>
      <c r="H61" s="92"/>
      <c r="I61" s="468"/>
      <c r="J61" s="92"/>
      <c r="K61" s="920"/>
    </row>
    <row r="62" s="15" customFormat="true" ht="9.95" hidden="false" customHeight="true" outlineLevel="0" collapsed="false">
      <c r="B62" s="295" t="s">
        <v>389</v>
      </c>
      <c r="C62" s="92" t="n">
        <v>0.844421151707024</v>
      </c>
      <c r="D62" s="92" t="n">
        <v>4.00631191373716</v>
      </c>
      <c r="E62" s="92"/>
      <c r="F62" s="92" t="n">
        <v>0.95990965556183</v>
      </c>
      <c r="G62" s="92"/>
      <c r="H62" s="92" t="n">
        <v>3.62229303505235</v>
      </c>
      <c r="I62" s="92" t="n">
        <v>2.98049132947978</v>
      </c>
      <c r="J62" s="92" t="n">
        <v>-0.851063829787236</v>
      </c>
      <c r="K62" s="920" t="s">
        <v>43</v>
      </c>
    </row>
    <row r="63" s="15" customFormat="true" ht="9.95" hidden="false" customHeight="true" outlineLevel="0" collapsed="false">
      <c r="B63" s="295" t="s">
        <v>390</v>
      </c>
      <c r="C63" s="92" t="n">
        <v>-4.01897468137395</v>
      </c>
      <c r="D63" s="92" t="n">
        <v>-17.8884686569566</v>
      </c>
      <c r="E63" s="92"/>
      <c r="F63" s="92" t="n">
        <v>-14.8940397350993</v>
      </c>
      <c r="G63" s="92"/>
      <c r="H63" s="92" t="n">
        <v>-18.8201498504457</v>
      </c>
      <c r="I63" s="92" t="n">
        <v>-25.4190398698129</v>
      </c>
      <c r="J63" s="92" t="n">
        <v>-23.1404958677686</v>
      </c>
      <c r="K63" s="920" t="s">
        <v>43</v>
      </c>
    </row>
    <row r="64" s="15" customFormat="true" ht="9.95" hidden="false" customHeight="true" outlineLevel="0" collapsed="false">
      <c r="B64" s="295" t="s">
        <v>391</v>
      </c>
      <c r="C64" s="92" t="n">
        <v>-4.38557894209185</v>
      </c>
      <c r="D64" s="92" t="n">
        <v>-6.83928969462812</v>
      </c>
      <c r="E64" s="92"/>
      <c r="F64" s="92" t="n">
        <v>-4.71082089552239</v>
      </c>
      <c r="G64" s="92"/>
      <c r="H64" s="92" t="n">
        <v>-8.38777254058823</v>
      </c>
      <c r="I64" s="92" t="n">
        <v>-9.8000605877007</v>
      </c>
      <c r="J64" s="92" t="n">
        <v>-17.2932330827068</v>
      </c>
      <c r="K64" s="920" t="s">
        <v>43</v>
      </c>
    </row>
    <row r="65" s="15" customFormat="true" ht="9.95" hidden="false" customHeight="true" outlineLevel="0" collapsed="false">
      <c r="B65" s="295" t="s">
        <v>392</v>
      </c>
      <c r="C65" s="92" t="n">
        <v>-4.33465281388958</v>
      </c>
      <c r="D65" s="92" t="n">
        <v>-2.51503553854565</v>
      </c>
      <c r="E65" s="92"/>
      <c r="F65" s="92" t="n">
        <v>-3.01270986976306</v>
      </c>
      <c r="G65" s="92"/>
      <c r="H65" s="92" t="n">
        <v>-3.43535767985932</v>
      </c>
      <c r="I65" s="92" t="n">
        <v>-1.11882169664354</v>
      </c>
      <c r="J65" s="92" t="n">
        <v>-0.188323917137481</v>
      </c>
      <c r="K65" s="920" t="s">
        <v>43</v>
      </c>
    </row>
    <row r="66" s="15" customFormat="true" ht="9.95" hidden="false" customHeight="true" outlineLevel="0" collapsed="false">
      <c r="B66" s="295" t="s">
        <v>393</v>
      </c>
      <c r="C66" s="92" t="n">
        <v>2.45933344484402</v>
      </c>
      <c r="D66" s="92" t="n">
        <v>0.553373795073185</v>
      </c>
      <c r="E66" s="92"/>
      <c r="F66" s="92" t="n">
        <v>3.27816821582407</v>
      </c>
      <c r="G66" s="92"/>
      <c r="H66" s="92" t="n">
        <v>-0.507899408948916</v>
      </c>
      <c r="I66" s="92" t="n">
        <v>-3.98266369919176</v>
      </c>
      <c r="J66" s="92" t="n">
        <v>-11.9815668202765</v>
      </c>
      <c r="K66" s="920" t="s">
        <v>43</v>
      </c>
    </row>
    <row r="67" s="15" customFormat="true" ht="9.95" hidden="false" customHeight="true" outlineLevel="0" collapsed="false">
      <c r="B67" s="295" t="s">
        <v>394</v>
      </c>
      <c r="C67" s="92" t="n">
        <v>0.556284299290596</v>
      </c>
      <c r="D67" s="92" t="n">
        <v>0.623933297893188</v>
      </c>
      <c r="E67" s="92"/>
      <c r="F67" s="92" t="n">
        <v>0.354595135789083</v>
      </c>
      <c r="G67" s="92"/>
      <c r="H67" s="92" t="n">
        <v>0.812104633270636</v>
      </c>
      <c r="I67" s="92" t="n">
        <v>1.80099054479963</v>
      </c>
      <c r="J67" s="92" t="n">
        <v>3.73692077727952</v>
      </c>
      <c r="K67" s="920" t="s">
        <v>43</v>
      </c>
    </row>
    <row r="68" s="15" customFormat="true" ht="9.95" hidden="false" customHeight="true" outlineLevel="0" collapsed="false">
      <c r="B68" s="295" t="s">
        <v>395</v>
      </c>
      <c r="C68" s="92" t="n">
        <v>1.86140638422336</v>
      </c>
      <c r="D68" s="92" t="n">
        <v>9.19557239256541</v>
      </c>
      <c r="E68" s="92"/>
      <c r="F68" s="92" t="n">
        <v>12.0917303683113</v>
      </c>
      <c r="G68" s="92"/>
      <c r="H68" s="92" t="n">
        <v>6.81050573282376</v>
      </c>
      <c r="I68" s="92" t="n">
        <v>8.96994178448378</v>
      </c>
      <c r="J68" s="92" t="n">
        <v>-0.306748466257673</v>
      </c>
      <c r="K68" s="920" t="s">
        <v>43</v>
      </c>
    </row>
    <row r="69" s="15" customFormat="true" ht="9.95" hidden="false" customHeight="true" outlineLevel="0" collapsed="false">
      <c r="B69" s="295" t="s">
        <v>396</v>
      </c>
      <c r="C69" s="92" t="n">
        <v>-2.85805314012315</v>
      </c>
      <c r="D69" s="92" t="n">
        <v>-2.23051604560951</v>
      </c>
      <c r="E69" s="92"/>
      <c r="F69" s="92" t="n">
        <v>-3.45934701998733</v>
      </c>
      <c r="G69" s="92"/>
      <c r="H69" s="92" t="n">
        <v>-2.65076796914825</v>
      </c>
      <c r="I69" s="92" t="n">
        <v>1.82724252491695</v>
      </c>
      <c r="J69" s="92" t="n">
        <v>17.7586206896552</v>
      </c>
      <c r="K69" s="920" t="s">
        <v>43</v>
      </c>
    </row>
    <row r="70" s="15" customFormat="true" ht="9.95" hidden="false" customHeight="true" outlineLevel="0" collapsed="false">
      <c r="B70" s="295" t="s">
        <v>397</v>
      </c>
      <c r="C70" s="92" t="n">
        <v>-1.76183041998311</v>
      </c>
      <c r="D70" s="92" t="n">
        <v>-4.01380726878531</v>
      </c>
      <c r="E70" s="92"/>
      <c r="F70" s="92" t="n">
        <v>-2.85304846274101</v>
      </c>
      <c r="G70" s="92"/>
      <c r="H70" s="92" t="n">
        <v>-4.69885773624091</v>
      </c>
      <c r="I70" s="92" t="n">
        <v>-7.42757821552723</v>
      </c>
      <c r="J70" s="92" t="n">
        <v>-5.17503805175038</v>
      </c>
      <c r="K70" s="920" t="s">
        <v>43</v>
      </c>
    </row>
    <row r="71" s="15" customFormat="true" ht="9.95" hidden="false" customHeight="true" outlineLevel="0" collapsed="false">
      <c r="B71" s="295" t="s">
        <v>398</v>
      </c>
      <c r="C71" s="92" t="n">
        <v>-2.24830581451944</v>
      </c>
      <c r="D71" s="92" t="n">
        <v>-5.97697573117611</v>
      </c>
      <c r="E71" s="92"/>
      <c r="F71" s="92" t="n">
        <v>-6.23356757015154</v>
      </c>
      <c r="G71" s="92"/>
      <c r="H71" s="92" t="n">
        <v>-7.27024904126046</v>
      </c>
      <c r="I71" s="92" t="n">
        <v>-8.75576036866359</v>
      </c>
      <c r="J71" s="92" t="n">
        <v>-8.5427135678392</v>
      </c>
      <c r="K71" s="920" t="s">
        <v>43</v>
      </c>
    </row>
    <row r="72" s="15" customFormat="true" ht="9.95" hidden="false" customHeight="true" outlineLevel="0" collapsed="false">
      <c r="B72" s="295" t="s">
        <v>399</v>
      </c>
      <c r="C72" s="92" t="n">
        <v>-6.21950985287903</v>
      </c>
      <c r="D72" s="92" t="n">
        <v>-8.81013331560224</v>
      </c>
      <c r="E72" s="92"/>
      <c r="F72" s="92" t="n">
        <v>-7.97921596872106</v>
      </c>
      <c r="G72" s="92"/>
      <c r="H72" s="92" t="n">
        <v>-8.77096645367412</v>
      </c>
      <c r="I72" s="92" t="n">
        <v>-6.9152736105158</v>
      </c>
      <c r="J72" s="92" t="n">
        <v>-2.55941499085924</v>
      </c>
      <c r="K72" s="920" t="s">
        <v>43</v>
      </c>
    </row>
    <row r="73" s="15" customFormat="true" ht="9.95" hidden="false" customHeight="true" outlineLevel="0" collapsed="false">
      <c r="B73" s="295" t="s">
        <v>400</v>
      </c>
      <c r="C73" s="92" t="n">
        <v>4.5313450529567</v>
      </c>
      <c r="D73" s="92" t="n">
        <v>7.61720393906238</v>
      </c>
      <c r="E73" s="92"/>
      <c r="F73" s="92" t="n">
        <v>6.65089379600421</v>
      </c>
      <c r="G73" s="92"/>
      <c r="H73" s="92" t="n">
        <v>6.11231771641327</v>
      </c>
      <c r="I73" s="92" t="n">
        <v>6.83129055515501</v>
      </c>
      <c r="J73" s="92" t="n">
        <v>6.56779661016948</v>
      </c>
      <c r="K73" s="920" t="s">
        <v>43</v>
      </c>
    </row>
    <row r="74" s="15" customFormat="true" ht="9.95" hidden="false" customHeight="true" outlineLevel="0" collapsed="false">
      <c r="A74" s="17"/>
      <c r="B74" s="17"/>
      <c r="C74" s="92"/>
      <c r="D74" s="92"/>
      <c r="E74" s="92"/>
      <c r="F74" s="920"/>
      <c r="G74" s="920"/>
      <c r="H74" s="92"/>
      <c r="I74" s="920"/>
      <c r="J74" s="92"/>
      <c r="K74" s="920"/>
    </row>
    <row r="75" s="15" customFormat="true" ht="9.95" hidden="true" customHeight="true" outlineLevel="0" collapsed="false">
      <c r="A75" s="17"/>
      <c r="B75" s="17"/>
      <c r="C75" s="92"/>
      <c r="D75" s="92"/>
      <c r="E75" s="92"/>
      <c r="F75" s="920"/>
      <c r="G75" s="920"/>
      <c r="H75" s="92"/>
      <c r="I75" s="920"/>
      <c r="J75" s="92"/>
      <c r="K75" s="920"/>
    </row>
    <row r="76" s="15" customFormat="true" ht="9.95" hidden="false" customHeight="true" outlineLevel="0" collapsed="false">
      <c r="A76" s="17"/>
      <c r="B76" s="17"/>
      <c r="C76" s="92"/>
      <c r="D76" s="92"/>
      <c r="E76" s="92"/>
      <c r="F76" s="920"/>
      <c r="G76" s="920"/>
      <c r="H76" s="92"/>
      <c r="I76" s="920"/>
      <c r="J76" s="92"/>
      <c r="K76" s="920"/>
    </row>
    <row r="77" s="15" customFormat="true" ht="9.95" hidden="false" customHeight="true" outlineLevel="0" collapsed="false">
      <c r="A77" s="17"/>
      <c r="B77" s="17"/>
      <c r="C77" s="92"/>
      <c r="D77" s="92"/>
      <c r="E77" s="92"/>
      <c r="F77" s="920"/>
      <c r="G77" s="920"/>
      <c r="H77" s="92"/>
      <c r="I77" s="920"/>
      <c r="J77" s="92"/>
      <c r="K77" s="920"/>
    </row>
    <row r="78" s="15" customFormat="true" ht="9.95" hidden="false" customHeight="true" outlineLevel="0" collapsed="false">
      <c r="A78" s="17"/>
      <c r="B78" s="17"/>
      <c r="C78" s="92"/>
      <c r="D78" s="92"/>
      <c r="E78" s="92"/>
      <c r="F78" s="920"/>
      <c r="G78" s="920"/>
      <c r="H78" s="92"/>
      <c r="I78" s="920"/>
      <c r="J78" s="92"/>
      <c r="K78" s="920"/>
    </row>
    <row r="79" s="15" customFormat="true" ht="9.95" hidden="false" customHeight="true" outlineLevel="0" collapsed="false">
      <c r="A79" s="17"/>
      <c r="B79" s="17"/>
      <c r="C79" s="92"/>
      <c r="D79" s="92"/>
      <c r="E79" s="92"/>
      <c r="F79" s="920"/>
      <c r="G79" s="920"/>
      <c r="H79" s="92"/>
      <c r="I79" s="920"/>
      <c r="J79" s="92"/>
      <c r="K79" s="920"/>
    </row>
    <row r="80" s="15" customFormat="true" ht="9.95" hidden="false" customHeight="true" outlineLevel="0" collapsed="false">
      <c r="A80" s="17"/>
      <c r="B80" s="17"/>
      <c r="C80" s="92"/>
      <c r="D80" s="92"/>
      <c r="E80" s="92"/>
      <c r="F80" s="920"/>
      <c r="G80" s="920"/>
      <c r="H80" s="92"/>
      <c r="I80" s="920"/>
      <c r="J80" s="92"/>
      <c r="K80" s="920"/>
    </row>
    <row r="81" s="15" customFormat="true" ht="9.95" hidden="false" customHeight="true" outlineLevel="0" collapsed="false">
      <c r="A81" s="18" t="s">
        <v>1338</v>
      </c>
      <c r="B81" s="18"/>
      <c r="C81" s="18"/>
      <c r="D81" s="18"/>
      <c r="E81" s="18"/>
      <c r="F81" s="18"/>
      <c r="G81" s="18"/>
      <c r="H81" s="18"/>
      <c r="I81" s="18"/>
      <c r="J81" s="18"/>
      <c r="K81" s="18"/>
    </row>
    <row r="82" s="15" customFormat="true" ht="9.95" hidden="true" customHeight="true" outlineLevel="0" collapsed="false">
      <c r="I82" s="133"/>
      <c r="J82" s="16"/>
    </row>
    <row r="83" s="15" customFormat="true" ht="12" hidden="false" customHeight="false" outlineLevel="0" collapsed="false">
      <c r="K83" s="16" t="s">
        <v>98</v>
      </c>
    </row>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15" customFormat="true" ht="9.95" hidden="false" customHeight="tru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1:B31"/>
    <mergeCell ref="A45:K45"/>
    <mergeCell ref="A46:K46"/>
    <mergeCell ref="A48:B48"/>
    <mergeCell ref="A49:B49"/>
    <mergeCell ref="A50:B50"/>
    <mergeCell ref="A51:B51"/>
    <mergeCell ref="A52:B52"/>
    <mergeCell ref="A53:B53"/>
    <mergeCell ref="A54:B54"/>
    <mergeCell ref="A55:B55"/>
    <mergeCell ref="A56:B56"/>
    <mergeCell ref="A57:B57"/>
    <mergeCell ref="A58:B58"/>
    <mergeCell ref="A59:B59"/>
    <mergeCell ref="A61:B61"/>
    <mergeCell ref="A81:K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2" style="0" width="8.7"/>
    <col collapsed="false" customWidth="true" hidden="false" outlineLevel="0" max="6" min="6" style="0" width="7.85"/>
    <col collapsed="false" customWidth="true" hidden="false" outlineLevel="0" max="7" min="7" style="0" width="7.42"/>
    <col collapsed="false" customWidth="true" hidden="false" outlineLevel="0" max="8" min="8" style="0" width="7.85"/>
    <col collapsed="false" customWidth="true" hidden="false" outlineLevel="0" max="9" min="9" style="0" width="6.85"/>
    <col collapsed="false" customWidth="true" hidden="false" outlineLevel="0" max="10" min="10" style="0" width="9.28"/>
    <col collapsed="false" customWidth="true" hidden="false" outlineLevel="0" max="12" min="11" style="0" width="8.7"/>
    <col collapsed="false" customWidth="true" hidden="false" outlineLevel="0" max="13" min="13" style="0" width="6.56"/>
    <col collapsed="false" customWidth="true" hidden="false" outlineLevel="0" max="15" min="15" style="0" width="15.7"/>
    <col collapsed="false" customWidth="true" hidden="false" outlineLevel="0" max="16" min="16" style="0" width="12.7"/>
    <col collapsed="false" customWidth="true" hidden="false" outlineLevel="0" max="17" min="17" style="0" width="7.56"/>
    <col collapsed="false" customWidth="true" hidden="false" outlineLevel="0" max="18" min="18" style="0" width="16.28"/>
    <col collapsed="false" customWidth="true" hidden="false" outlineLevel="0" max="19" min="19" style="0" width="7.7"/>
    <col collapsed="false" customWidth="true" hidden="false" outlineLevel="0" max="20" min="20" style="0" width="6.56"/>
    <col collapsed="false" customWidth="true" hidden="false" outlineLevel="0" max="21" min="21" style="0" width="5.28"/>
  </cols>
  <sheetData>
    <row r="1" customFormat="false" ht="15" hidden="false" customHeight="true" outlineLevel="0" collapsed="false">
      <c r="A1" s="122" t="s">
        <v>1304</v>
      </c>
      <c r="B1" s="122"/>
      <c r="C1" s="122"/>
      <c r="D1" s="122"/>
      <c r="E1" s="122"/>
      <c r="F1" s="122"/>
      <c r="G1" s="122"/>
      <c r="H1" s="122"/>
      <c r="I1" s="122"/>
      <c r="J1" s="122"/>
      <c r="K1" s="386"/>
      <c r="L1" s="386"/>
    </row>
    <row r="2" customFormat="false" ht="9.95" hidden="false" customHeight="true" outlineLevel="0" collapsed="false"/>
    <row r="3" customFormat="false" ht="12" hidden="false" customHeight="true" outlineLevel="0" collapsed="false">
      <c r="A3" s="391"/>
      <c r="B3" s="391"/>
      <c r="C3" s="386"/>
      <c r="D3" s="386"/>
      <c r="E3" s="386"/>
      <c r="F3" s="386"/>
      <c r="G3" s="386"/>
      <c r="H3" s="386"/>
      <c r="I3" s="386"/>
      <c r="J3" s="386"/>
      <c r="K3" s="386"/>
      <c r="L3" s="386"/>
    </row>
    <row r="5" customFormat="false" ht="9.95" hidden="false" customHeight="true" outlineLevel="0" collapsed="false"/>
    <row r="6" customFormat="false" ht="12.75" hidden="false" customHeight="false" outlineLevel="0" collapsed="false">
      <c r="N6" s="3"/>
    </row>
    <row r="7" customFormat="false" ht="12.75" hidden="false" customHeight="false" outlineLevel="0" collapsed="false">
      <c r="N7" s="3"/>
    </row>
    <row r="8" customFormat="false" ht="12.75" hidden="false" customHeight="false" outlineLevel="0" collapsed="false">
      <c r="N8" s="3"/>
    </row>
    <row r="9" customFormat="false" ht="12.75" hidden="false" customHeight="false" outlineLevel="0" collapsed="false">
      <c r="N9" s="3"/>
    </row>
    <row r="10" customFormat="false" ht="12.75" hidden="false" customHeight="false" outlineLevel="0" collapsed="false">
      <c r="N10" s="3"/>
    </row>
    <row r="11" customFormat="false" ht="12.75" hidden="false" customHeight="false" outlineLevel="0" collapsed="false">
      <c r="N11" s="3"/>
    </row>
    <row r="12" customFormat="false" ht="12.75" hidden="false" customHeight="false" outlineLevel="0" collapsed="false">
      <c r="N12" s="3"/>
    </row>
    <row r="13" customFormat="false" ht="12.75" hidden="false" customHeight="false" outlineLevel="0" collapsed="false">
      <c r="N13" s="3"/>
    </row>
    <row r="14" customFormat="false" ht="12.75" hidden="false" customHeight="false" outlineLevel="0" collapsed="false">
      <c r="N14" s="3"/>
    </row>
    <row r="15" customFormat="false" ht="12.75" hidden="false" customHeight="false" outlineLevel="0" collapsed="false">
      <c r="N15" s="3"/>
    </row>
    <row r="16" customFormat="false" ht="12.75" hidden="false" customHeight="false" outlineLevel="0" collapsed="false">
      <c r="N16" s="3"/>
    </row>
    <row r="17" customFormat="false" ht="12.75" hidden="false" customHeight="false" outlineLevel="0" collapsed="false">
      <c r="N17" s="3"/>
    </row>
    <row r="18" customFormat="false" ht="12.75" hidden="false" customHeight="false" outlineLevel="0" collapsed="false">
      <c r="N18" s="3"/>
    </row>
    <row r="19" customFormat="false" ht="12.75" hidden="false" customHeight="false" outlineLevel="0" collapsed="false">
      <c r="N19" s="3"/>
    </row>
    <row r="20" customFormat="false" ht="12.75" hidden="false" customHeight="false" outlineLevel="0" collapsed="false">
      <c r="N20" s="3"/>
    </row>
    <row r="21" customFormat="false" ht="12.75" hidden="false" customHeight="false" outlineLevel="0" collapsed="false">
      <c r="N21" s="3"/>
    </row>
    <row r="22" customFormat="false" ht="12.75" hidden="false" customHeight="false" outlineLevel="0" collapsed="false">
      <c r="N22" s="3"/>
    </row>
    <row r="23" customFormat="false" ht="12.75" hidden="false" customHeight="false" outlineLevel="0" collapsed="false">
      <c r="N23" s="3"/>
    </row>
    <row r="51" customFormat="false" ht="12.75" hidden="false" customHeight="false" outlineLevel="0" collapsed="false">
      <c r="A51" s="1086"/>
      <c r="B51" s="1086"/>
      <c r="C51" s="1087"/>
      <c r="D51" s="1087"/>
      <c r="E51" s="1087"/>
      <c r="F51" s="1087"/>
      <c r="G51" s="1087"/>
      <c r="H51" s="1087"/>
      <c r="I51" s="1087"/>
      <c r="J51" s="1087"/>
      <c r="K51" s="1087"/>
      <c r="L51" s="1087"/>
    </row>
    <row r="52" customFormat="false" ht="12.75" hidden="false" customHeight="false" outlineLevel="0" collapsed="false">
      <c r="E52" s="1087"/>
      <c r="F52" s="1087"/>
    </row>
    <row r="53" customFormat="false" ht="12.75" hidden="false" customHeight="false" outlineLevel="0" collapsed="false">
      <c r="C53" s="1087"/>
      <c r="D53" s="1087"/>
      <c r="E53" s="1087"/>
      <c r="F53" s="1087"/>
      <c r="G53" s="1087"/>
      <c r="H53" s="1087"/>
      <c r="I53" s="1087"/>
      <c r="J53" s="1087"/>
      <c r="K53" s="1087"/>
      <c r="L53" s="1087"/>
    </row>
    <row r="61" customFormat="false" ht="9.95" hidden="false" customHeight="true" outlineLevel="0" collapsed="false"/>
    <row r="67" customFormat="false" ht="12.75" hidden="false" customHeight="false" outlineLevel="0" collapsed="false">
      <c r="A67" s="15"/>
      <c r="B67" s="16" t="s">
        <v>416</v>
      </c>
      <c r="C67" s="16" t="s">
        <v>412</v>
      </c>
      <c r="D67" s="16" t="s">
        <v>424</v>
      </c>
      <c r="E67" s="16" t="s">
        <v>423</v>
      </c>
      <c r="F67" s="16" t="s">
        <v>410</v>
      </c>
      <c r="G67" s="16" t="s">
        <v>417</v>
      </c>
      <c r="H67" s="16" t="s">
        <v>420</v>
      </c>
      <c r="I67" s="16" t="s">
        <v>415</v>
      </c>
      <c r="J67" s="16" t="s">
        <v>422</v>
      </c>
      <c r="K67" s="16"/>
      <c r="L67" s="16" t="s">
        <v>421</v>
      </c>
      <c r="M67" s="16" t="s">
        <v>409</v>
      </c>
      <c r="N67" s="16" t="s">
        <v>418</v>
      </c>
      <c r="O67" s="16" t="s">
        <v>419</v>
      </c>
      <c r="P67" s="16" t="s">
        <v>413</v>
      </c>
      <c r="Q67" s="16" t="s">
        <v>414</v>
      </c>
      <c r="R67" s="16" t="s">
        <v>411</v>
      </c>
    </row>
    <row r="68" customFormat="false" ht="12.75" hidden="false" customHeight="false" outlineLevel="0" collapsed="false">
      <c r="A68" s="15" t="n">
        <v>2001</v>
      </c>
      <c r="B68" s="655" t="n">
        <v>167</v>
      </c>
      <c r="C68" s="655" t="n">
        <v>144</v>
      </c>
      <c r="D68" s="655" t="n">
        <v>120.925201182106</v>
      </c>
      <c r="E68" s="655" t="n">
        <v>124</v>
      </c>
      <c r="F68" s="655" t="n">
        <v>108.256123850239</v>
      </c>
      <c r="G68" s="655" t="n">
        <v>102.318982139345</v>
      </c>
      <c r="H68" s="655" t="n">
        <v>77</v>
      </c>
      <c r="I68" s="655" t="n">
        <v>85.0344480151955</v>
      </c>
      <c r="J68" s="655" t="n">
        <v>93</v>
      </c>
      <c r="K68" s="655" t="n">
        <v>85</v>
      </c>
      <c r="L68" s="655" t="n">
        <v>66</v>
      </c>
      <c r="M68" s="655" t="n">
        <v>80.0044468029815</v>
      </c>
      <c r="N68" s="655" t="n">
        <v>81.0105238405727</v>
      </c>
      <c r="O68" s="655" t="n">
        <v>57.635079441184</v>
      </c>
      <c r="P68" s="655" t="n">
        <v>28.7780680828505</v>
      </c>
      <c r="Q68" s="655" t="n">
        <v>32.6455993732045</v>
      </c>
      <c r="R68" s="655" t="n">
        <v>19.2184364530572</v>
      </c>
    </row>
    <row r="69" customFormat="false" ht="12.75" hidden="false" customHeight="false" outlineLevel="0" collapsed="false">
      <c r="A69" s="15" t="n">
        <v>2002</v>
      </c>
      <c r="B69" s="15" t="n">
        <v>165</v>
      </c>
      <c r="C69" s="15" t="n">
        <v>138</v>
      </c>
      <c r="D69" s="15" t="n">
        <v>110</v>
      </c>
      <c r="E69" s="15" t="n">
        <v>108</v>
      </c>
      <c r="F69" s="15" t="n">
        <v>104</v>
      </c>
      <c r="G69" s="15" t="n">
        <v>104</v>
      </c>
      <c r="H69" s="15" t="n">
        <v>90</v>
      </c>
      <c r="I69" s="15" t="n">
        <v>82</v>
      </c>
      <c r="J69" s="15" t="n">
        <v>90</v>
      </c>
      <c r="K69" s="15" t="n">
        <v>83</v>
      </c>
      <c r="L69" s="15" t="n">
        <v>61</v>
      </c>
      <c r="M69" s="15" t="n">
        <v>84</v>
      </c>
      <c r="N69" s="15" t="n">
        <v>71</v>
      </c>
      <c r="O69" s="15" t="n">
        <v>55</v>
      </c>
      <c r="P69" s="15" t="n">
        <v>21</v>
      </c>
      <c r="Q69" s="15" t="n">
        <v>20</v>
      </c>
      <c r="R69" s="15" t="n">
        <v>24</v>
      </c>
    </row>
    <row r="70" customFormat="false" ht="12.75" hidden="false" customHeight="false" outlineLevel="0" collapsed="false">
      <c r="A70" s="15" t="n">
        <v>2003</v>
      </c>
      <c r="B70" s="15" t="n">
        <v>163</v>
      </c>
      <c r="C70" s="15" t="n">
        <v>128</v>
      </c>
      <c r="D70" s="15" t="n">
        <v>123</v>
      </c>
      <c r="E70" s="15" t="n">
        <v>119</v>
      </c>
      <c r="F70" s="15" t="n">
        <v>102</v>
      </c>
      <c r="G70" s="15" t="n">
        <v>97</v>
      </c>
      <c r="H70" s="15" t="n">
        <v>89</v>
      </c>
      <c r="I70" s="15" t="n">
        <v>83</v>
      </c>
      <c r="J70" s="15" t="n">
        <v>81</v>
      </c>
      <c r="K70" s="15" t="n">
        <v>80</v>
      </c>
      <c r="L70" s="15" t="n">
        <v>74</v>
      </c>
      <c r="M70" s="15" t="n">
        <v>73</v>
      </c>
      <c r="N70" s="15" t="n">
        <v>72</v>
      </c>
      <c r="O70" s="15" t="n">
        <v>52</v>
      </c>
      <c r="P70" s="15" t="n">
        <v>30</v>
      </c>
      <c r="Q70" s="15" t="n">
        <v>25</v>
      </c>
      <c r="R70" s="15" t="n">
        <v>23</v>
      </c>
    </row>
    <row r="71" customFormat="false" ht="12.75" hidden="false" customHeight="false" outlineLevel="0" collapsed="false">
      <c r="R71" s="655"/>
    </row>
    <row r="72" customFormat="false" ht="12.75" hidden="false" customHeight="false" outlineLevel="0" collapsed="false">
      <c r="R72" s="15"/>
    </row>
  </sheetData>
  <mergeCells count="1">
    <mergeCell ref="A1:J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5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10" min="2" style="0" width="6.13"/>
    <col collapsed="false" customWidth="true" hidden="false" outlineLevel="0" max="11" min="11" style="0" width="6.85"/>
  </cols>
  <sheetData>
    <row r="1" customFormat="false" ht="15" hidden="false" customHeight="false" outlineLevel="0" collapsed="false">
      <c r="A1" s="122" t="s">
        <v>1339</v>
      </c>
      <c r="B1" s="122"/>
      <c r="C1" s="122"/>
      <c r="D1" s="122"/>
      <c r="E1" s="122"/>
      <c r="F1" s="122"/>
      <c r="G1" s="122"/>
      <c r="H1" s="122"/>
      <c r="I1" s="122"/>
      <c r="J1" s="122"/>
    </row>
    <row r="2" customFormat="false" ht="15" hidden="false" customHeight="false" outlineLevel="0" collapsed="false">
      <c r="A2" s="122" t="s">
        <v>1340</v>
      </c>
      <c r="B2" s="122"/>
      <c r="C2" s="122"/>
      <c r="D2" s="122"/>
      <c r="E2" s="122"/>
      <c r="F2" s="122"/>
      <c r="G2" s="122"/>
      <c r="H2" s="122"/>
      <c r="I2" s="122"/>
      <c r="J2" s="122"/>
    </row>
    <row r="17" customFormat="false" ht="12.75" hidden="false" customHeight="false" outlineLevel="0" collapsed="false">
      <c r="H17" s="3"/>
      <c r="I17" s="3"/>
    </row>
    <row r="18" customFormat="false" ht="12.75" hidden="false" customHeight="false" outlineLevel="0" collapsed="false">
      <c r="H18" s="3"/>
      <c r="I18" s="3"/>
    </row>
    <row r="19" customFormat="false" ht="12.75" hidden="false" customHeight="false" outlineLevel="0" collapsed="false">
      <c r="H19" s="3"/>
      <c r="I19" s="3"/>
    </row>
    <row r="20" customFormat="false" ht="12.75" hidden="false" customHeight="false" outlineLevel="0" collapsed="false">
      <c r="H20" s="3"/>
      <c r="I20" s="3"/>
    </row>
    <row r="21" customFormat="false" ht="12.75" hidden="false" customHeight="false" outlineLevel="0" collapsed="false">
      <c r="H21" s="3"/>
      <c r="I21" s="3"/>
    </row>
    <row r="22" customFormat="false" ht="12.75" hidden="false" customHeight="false" outlineLevel="0" collapsed="false">
      <c r="H22" s="3"/>
      <c r="I22" s="3"/>
    </row>
    <row r="23" customFormat="false" ht="12.75" hidden="false" customHeight="false" outlineLevel="0" collapsed="false">
      <c r="H23" s="3"/>
      <c r="I23" s="3"/>
    </row>
    <row r="24" customFormat="false" ht="12.75" hidden="false" customHeight="false" outlineLevel="0" collapsed="false">
      <c r="H24" s="3"/>
      <c r="I24" s="3"/>
    </row>
    <row r="25" customFormat="false" ht="12.75" hidden="false" customHeight="false" outlineLevel="0" collapsed="false">
      <c r="H25" s="3"/>
      <c r="I25" s="3"/>
    </row>
    <row r="26" customFormat="false" ht="12.75" hidden="false" customHeight="false" outlineLevel="0" collapsed="false">
      <c r="H26" s="3"/>
      <c r="I26" s="3"/>
    </row>
    <row r="27" customFormat="false" ht="12.75" hidden="false" customHeight="false" outlineLevel="0" collapsed="false">
      <c r="H27" s="3"/>
      <c r="I27" s="3"/>
    </row>
    <row r="28" customFormat="false" ht="12.75" hidden="false" customHeight="false" outlineLevel="0" collapsed="false">
      <c r="H28" s="3"/>
      <c r="I28" s="3"/>
    </row>
    <row r="29" customFormat="false" ht="12.75" hidden="false" customHeight="false" outlineLevel="0" collapsed="false">
      <c r="H29" s="3"/>
      <c r="I29" s="3"/>
    </row>
    <row r="30" customFormat="false" ht="12.75" hidden="false" customHeight="false" outlineLevel="0" collapsed="false">
      <c r="H30" s="3"/>
      <c r="I30" s="3"/>
    </row>
    <row r="60" customFormat="false" ht="51.75" hidden="false" customHeight="true" outlineLevel="0" collapsed="false"/>
    <row r="61" customFormat="false" ht="12.75" hidden="false" customHeight="false" outlineLevel="0" collapsed="false">
      <c r="A61" s="209"/>
    </row>
    <row r="62" customFormat="false" ht="12.75" hidden="false" customHeight="false" outlineLevel="0" collapsed="false">
      <c r="B62" s="1088" t="s">
        <v>1176</v>
      </c>
      <c r="C62" s="1088" t="s">
        <v>1177</v>
      </c>
      <c r="D62" s="1088" t="s">
        <v>599</v>
      </c>
      <c r="E62" s="1088" t="s">
        <v>600</v>
      </c>
      <c r="F62" s="36" t="n">
        <v>1998</v>
      </c>
      <c r="G62" s="36" t="n">
        <v>1999</v>
      </c>
      <c r="H62" s="36" t="n">
        <v>2000</v>
      </c>
      <c r="I62" s="36" t="n">
        <v>2001</v>
      </c>
      <c r="J62" s="94" t="n">
        <v>2002</v>
      </c>
      <c r="K62" s="94" t="n">
        <v>2003</v>
      </c>
    </row>
    <row r="63" customFormat="false" ht="12.75" hidden="false" customHeight="false" outlineLevel="0" collapsed="false">
      <c r="A63" s="1089" t="s">
        <v>1341</v>
      </c>
      <c r="B63" s="81" t="n">
        <v>1935</v>
      </c>
      <c r="C63" s="81" t="n">
        <v>2121</v>
      </c>
      <c r="D63" s="81" t="n">
        <v>2304</v>
      </c>
      <c r="E63" s="81" t="n">
        <v>2534</v>
      </c>
      <c r="F63" s="81" t="n">
        <v>2759</v>
      </c>
      <c r="G63" s="81" t="n">
        <v>3007</v>
      </c>
      <c r="H63" s="81" t="n">
        <v>3179</v>
      </c>
      <c r="I63" s="81" t="n">
        <v>3410</v>
      </c>
      <c r="J63" s="81" t="n">
        <v>3557</v>
      </c>
      <c r="K63" s="81" t="n">
        <v>3657</v>
      </c>
      <c r="L63" s="81"/>
      <c r="M63" s="81"/>
      <c r="N63" s="81"/>
      <c r="O63" s="81"/>
      <c r="P63" s="81"/>
    </row>
    <row r="64" customFormat="false" ht="12.75" hidden="false" customHeight="false" outlineLevel="0" collapsed="false">
      <c r="A64" s="1089" t="s">
        <v>1311</v>
      </c>
      <c r="B64" s="81" t="n">
        <v>39202</v>
      </c>
      <c r="C64" s="81" t="n">
        <v>39918</v>
      </c>
      <c r="D64" s="81" t="n">
        <v>40499</v>
      </c>
      <c r="E64" s="81" t="n">
        <v>41045</v>
      </c>
      <c r="F64" s="81" t="n">
        <v>41327</v>
      </c>
      <c r="G64" s="81" t="n">
        <v>41717</v>
      </c>
      <c r="H64" s="81" t="n">
        <v>42423</v>
      </c>
      <c r="I64" s="81" t="n">
        <v>43772</v>
      </c>
      <c r="J64" s="81" t="n">
        <v>44383</v>
      </c>
      <c r="K64" s="81" t="n">
        <v>44657</v>
      </c>
      <c r="L64" s="81"/>
      <c r="M64" s="81"/>
      <c r="N64" s="81"/>
    </row>
    <row r="65" customFormat="false" ht="12.75" hidden="false" customHeight="false" outlineLevel="0" collapsed="false">
      <c r="A65" s="1089" t="s">
        <v>1342</v>
      </c>
      <c r="B65" s="81" t="n">
        <v>2189</v>
      </c>
      <c r="C65" s="81" t="n">
        <v>2289</v>
      </c>
      <c r="D65" s="81" t="n">
        <v>2379</v>
      </c>
      <c r="E65" s="81" t="n">
        <v>2429</v>
      </c>
      <c r="F65" s="81" t="n">
        <v>2481</v>
      </c>
      <c r="G65" s="81" t="n">
        <v>2560</v>
      </c>
      <c r="H65" s="81" t="n">
        <v>2648</v>
      </c>
      <c r="I65" s="81" t="n">
        <v>2782</v>
      </c>
      <c r="J65" s="81" t="n">
        <v>2827</v>
      </c>
      <c r="K65" s="81" t="n">
        <v>2797.381</v>
      </c>
    </row>
    <row r="66" customFormat="false" ht="12.75" hidden="false" customHeight="false" outlineLevel="0" collapsed="false">
      <c r="A66" s="209" t="s">
        <v>1343</v>
      </c>
      <c r="B66" s="81" t="n">
        <v>2355</v>
      </c>
      <c r="C66" s="81" t="n">
        <v>2379</v>
      </c>
      <c r="D66" s="81" t="n">
        <v>2391</v>
      </c>
      <c r="E66" s="81" t="n">
        <v>2395</v>
      </c>
      <c r="F66" s="81" t="n">
        <v>2390</v>
      </c>
      <c r="G66" s="81" t="n">
        <v>2395</v>
      </c>
      <c r="H66" s="81" t="n">
        <v>2392</v>
      </c>
      <c r="I66" s="81" t="n">
        <v>2436</v>
      </c>
      <c r="J66" s="81" t="n">
        <v>2452</v>
      </c>
      <c r="K66" s="81" t="n">
        <v>2548.724</v>
      </c>
      <c r="M66" s="1090" t="n">
        <f aca="false">SUM(M64:N64)</f>
        <v>0</v>
      </c>
    </row>
    <row r="67" customFormat="false" ht="12.75" hidden="false" customHeight="false" outlineLevel="0" collapsed="false">
      <c r="A67" s="209" t="s">
        <v>1344</v>
      </c>
      <c r="B67" s="81" t="n">
        <v>3629</v>
      </c>
      <c r="C67" s="81" t="n">
        <v>3988</v>
      </c>
      <c r="D67" s="81" t="n">
        <v>4175</v>
      </c>
      <c r="E67" s="81" t="n">
        <v>4329</v>
      </c>
      <c r="F67" s="81" t="n">
        <v>4450</v>
      </c>
      <c r="G67" s="81" t="n">
        <v>4573</v>
      </c>
      <c r="H67" s="81" t="n">
        <v>4750</v>
      </c>
      <c r="I67" s="81" t="n">
        <v>4960</v>
      </c>
      <c r="J67" s="81" t="n">
        <v>5105</v>
      </c>
      <c r="K67" s="81" t="n">
        <v>5317</v>
      </c>
    </row>
    <row r="70" customFormat="false" ht="12.75" hidden="false" customHeight="false" outlineLevel="0" collapsed="false">
      <c r="B70" s="1091"/>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7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8.7"/>
    <col collapsed="false" customWidth="true" hidden="false" outlineLevel="0" max="3" min="3" style="1" width="0.13"/>
    <col collapsed="false" customWidth="true" hidden="false" outlineLevel="0" max="9" min="4" style="1" width="8.7"/>
    <col collapsed="false" customWidth="true" hidden="false" outlineLevel="0" max="10" min="10" style="1" width="9.7"/>
    <col collapsed="false" customWidth="true" hidden="false" outlineLevel="0" max="11" min="11" style="1" width="9.28"/>
    <col collapsed="false" customWidth="true" hidden="false" outlineLevel="0" max="12" min="12" style="1" width="9.14"/>
    <col collapsed="false" customWidth="false" hidden="false" outlineLevel="0" max="257" min="13"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331</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1" customFormat="false" ht="13.5" hidden="false" customHeight="true" outlineLevel="0" collapsed="false"/>
    <row r="51" customFormat="false" ht="12.75" hidden="false" customHeight="false" outlineLevel="0" collapsed="false">
      <c r="J51" s="130"/>
    </row>
    <row r="52" customFormat="false" ht="15" hidden="false" customHeight="true" outlineLevel="0" collapsed="false">
      <c r="J52" s="130"/>
      <c r="K52" s="123"/>
    </row>
    <row r="53" customFormat="false" ht="12.75" hidden="false" customHeight="false" outlineLevel="0" collapsed="false">
      <c r="A53" s="133" t="s">
        <v>332</v>
      </c>
      <c r="B53" s="133"/>
      <c r="C53" s="133"/>
      <c r="D53" s="133"/>
      <c r="E53" s="133"/>
      <c r="F53" s="133"/>
      <c r="G53" s="133"/>
      <c r="H53" s="133"/>
      <c r="I53" s="15"/>
      <c r="J53" s="134"/>
      <c r="K53" s="94"/>
    </row>
    <row r="54" customFormat="false" ht="12.75" hidden="false" customHeight="false" outlineLevel="0" collapsed="false">
      <c r="A54" s="49" t="s">
        <v>333</v>
      </c>
      <c r="B54" s="15"/>
      <c r="C54" s="15"/>
      <c r="D54" s="15"/>
      <c r="E54" s="15"/>
      <c r="F54" s="49" t="s">
        <v>334</v>
      </c>
      <c r="G54" s="15"/>
      <c r="H54" s="15"/>
      <c r="I54" s="15"/>
      <c r="J54" s="135"/>
      <c r="K54" s="136"/>
    </row>
    <row r="55" customFormat="false" ht="12.75" hidden="false" customHeight="false" outlineLevel="0" collapsed="false">
      <c r="A55" s="49" t="s">
        <v>335</v>
      </c>
      <c r="B55" s="15"/>
      <c r="C55" s="15"/>
      <c r="D55" s="15"/>
      <c r="E55" s="15"/>
      <c r="F55" s="49" t="s">
        <v>336</v>
      </c>
      <c r="G55" s="15"/>
      <c r="H55" s="15"/>
      <c r="I55" s="15"/>
      <c r="J55" s="135"/>
      <c r="K55" s="136"/>
    </row>
    <row r="56" customFormat="false" ht="12.75" hidden="false" customHeight="false" outlineLevel="0" collapsed="false">
      <c r="A56" s="49" t="s">
        <v>337</v>
      </c>
      <c r="B56" s="15"/>
      <c r="C56" s="15"/>
      <c r="D56" s="15"/>
      <c r="E56" s="15"/>
      <c r="F56" s="49" t="s">
        <v>338</v>
      </c>
      <c r="G56" s="137"/>
      <c r="H56" s="15"/>
      <c r="I56" s="15"/>
      <c r="J56" s="135"/>
      <c r="K56" s="136"/>
    </row>
    <row r="57" customFormat="false" ht="12.75" hidden="false" customHeight="false" outlineLevel="0" collapsed="false">
      <c r="A57" s="49" t="s">
        <v>339</v>
      </c>
      <c r="B57" s="15"/>
      <c r="C57" s="15"/>
      <c r="D57" s="15"/>
      <c r="E57" s="15"/>
      <c r="F57" s="49" t="s">
        <v>340</v>
      </c>
      <c r="G57" s="15"/>
      <c r="H57" s="15"/>
      <c r="I57" s="15"/>
      <c r="J57" s="135"/>
      <c r="K57" s="136"/>
    </row>
    <row r="58" customFormat="false" ht="12.75" hidden="false" customHeight="true" outlineLevel="0" collapsed="false">
      <c r="A58" s="49" t="s">
        <v>341</v>
      </c>
      <c r="B58" s="15"/>
      <c r="C58" s="15"/>
      <c r="D58" s="15"/>
      <c r="E58" s="15"/>
      <c r="F58" s="49" t="s">
        <v>342</v>
      </c>
      <c r="G58" s="15"/>
      <c r="H58" s="15"/>
      <c r="I58" s="15"/>
      <c r="J58" s="135"/>
      <c r="K58" s="136"/>
    </row>
    <row r="59" customFormat="false" ht="12.75" hidden="false" customHeight="true" outlineLevel="0" collapsed="false">
      <c r="A59" s="15"/>
      <c r="B59" s="15"/>
      <c r="C59" s="15"/>
      <c r="D59" s="15"/>
      <c r="E59" s="15"/>
      <c r="F59" s="49" t="s">
        <v>343</v>
      </c>
      <c r="G59" s="15"/>
      <c r="H59" s="15"/>
      <c r="I59" s="15"/>
      <c r="J59" s="130"/>
      <c r="K59" s="123"/>
    </row>
    <row r="60" customFormat="false" ht="12.75" hidden="false" customHeight="false" outlineLevel="0" collapsed="false">
      <c r="J60" s="138"/>
      <c r="K60" s="139"/>
      <c r="L60" s="2"/>
      <c r="M60" s="2"/>
      <c r="N60" s="2"/>
      <c r="O60" s="2"/>
      <c r="P60" s="2"/>
      <c r="Q60" s="2"/>
      <c r="R60" s="2"/>
      <c r="S60" s="2"/>
    </row>
    <row r="61" customFormat="false" ht="12.75" hidden="false" customHeight="false" outlineLevel="0" collapsed="false">
      <c r="J61" s="134"/>
      <c r="K61" s="94"/>
      <c r="L61" s="2"/>
      <c r="M61" s="2"/>
      <c r="N61" s="2"/>
      <c r="O61" s="2"/>
      <c r="P61" s="2"/>
      <c r="Q61" s="2"/>
      <c r="R61" s="2"/>
      <c r="S61" s="2"/>
    </row>
    <row r="62" customFormat="false" ht="12.75" hidden="false" customHeight="false" outlineLevel="0" collapsed="false">
      <c r="J62" s="140"/>
      <c r="K62" s="141"/>
      <c r="L62" s="141"/>
      <c r="M62" s="141"/>
      <c r="N62" s="141"/>
      <c r="O62" s="141"/>
      <c r="P62" s="141"/>
      <c r="Q62" s="141"/>
      <c r="R62" s="141"/>
      <c r="S62" s="2"/>
    </row>
    <row r="63" customFormat="false" ht="12.75" hidden="false" customHeight="false" outlineLevel="0" collapsed="false">
      <c r="A63" s="142" t="s">
        <v>344</v>
      </c>
      <c r="B63" s="142"/>
      <c r="C63" s="142"/>
      <c r="D63" s="142"/>
      <c r="E63" s="142"/>
      <c r="F63" s="142"/>
      <c r="G63" s="142"/>
      <c r="H63" s="142"/>
      <c r="I63" s="142"/>
      <c r="J63" s="31"/>
      <c r="K63" s="31"/>
      <c r="L63" s="31"/>
      <c r="M63" s="31"/>
      <c r="N63" s="143"/>
      <c r="O63" s="143"/>
      <c r="P63" s="143"/>
      <c r="Q63" s="144"/>
      <c r="R63" s="144"/>
      <c r="S63" s="96"/>
      <c r="T63" s="31"/>
      <c r="U63" s="31"/>
    </row>
    <row r="64" customFormat="false" ht="12.75" hidden="false" customHeight="false" outlineLevel="0" collapsed="false">
      <c r="A64" s="145"/>
      <c r="B64" s="146" t="n">
        <v>1991</v>
      </c>
      <c r="C64" s="147"/>
      <c r="D64" s="147" t="n">
        <v>1995</v>
      </c>
      <c r="E64" s="147" t="n">
        <v>1996</v>
      </c>
      <c r="F64" s="147" t="n">
        <v>1997</v>
      </c>
      <c r="G64" s="147" t="n">
        <v>1998</v>
      </c>
      <c r="H64" s="146" t="n">
        <v>1999</v>
      </c>
      <c r="I64" s="146" t="n">
        <v>2000</v>
      </c>
      <c r="J64" s="146" t="n">
        <v>2001</v>
      </c>
      <c r="K64" s="146" t="n">
        <v>2002</v>
      </c>
      <c r="L64" s="146" t="n">
        <v>2003</v>
      </c>
      <c r="O64" s="143"/>
      <c r="P64" s="143"/>
      <c r="Q64" s="144"/>
      <c r="R64" s="144"/>
      <c r="S64" s="96"/>
      <c r="T64" s="31"/>
      <c r="U64" s="31"/>
    </row>
    <row r="65" customFormat="false" ht="12.75" hidden="false" customHeight="false" outlineLevel="0" collapsed="false">
      <c r="A65" s="31"/>
      <c r="B65" s="148"/>
      <c r="C65" s="148"/>
      <c r="D65" s="148"/>
      <c r="E65" s="148"/>
      <c r="F65" s="148"/>
      <c r="G65" s="148"/>
      <c r="H65" s="148"/>
      <c r="I65" s="148"/>
      <c r="J65" s="148"/>
      <c r="K65" s="148"/>
      <c r="L65" s="148"/>
      <c r="M65" s="148"/>
      <c r="N65" s="148"/>
      <c r="O65" s="143"/>
      <c r="P65" s="143"/>
      <c r="Q65" s="144"/>
      <c r="R65" s="144"/>
      <c r="S65" s="96"/>
      <c r="T65" s="31"/>
      <c r="U65" s="31"/>
    </row>
    <row r="66" customFormat="false" ht="12.75" hidden="false" customHeight="false" outlineLevel="0" collapsed="false">
      <c r="A66" s="149" t="s">
        <v>345</v>
      </c>
      <c r="B66" s="150" t="n">
        <v>415500</v>
      </c>
      <c r="C66" s="96"/>
      <c r="D66" s="136" t="n">
        <v>333100</v>
      </c>
      <c r="E66" s="136" t="n">
        <v>319479</v>
      </c>
      <c r="F66" s="136" t="n">
        <v>321500</v>
      </c>
      <c r="G66" s="136" t="n">
        <v>308704</v>
      </c>
      <c r="H66" s="141" t="n">
        <v>290700</v>
      </c>
      <c r="I66" s="141" t="n">
        <v>299100</v>
      </c>
      <c r="J66" s="151" t="n">
        <v>291100</v>
      </c>
      <c r="K66" s="104" t="n">
        <v>289205.148</v>
      </c>
      <c r="L66" s="104" t="n">
        <v>303756.557</v>
      </c>
      <c r="O66" s="104"/>
      <c r="P66" s="104"/>
      <c r="R66" s="96"/>
      <c r="S66" s="96"/>
      <c r="T66" s="31"/>
      <c r="U66" s="31"/>
    </row>
    <row r="67" customFormat="false" ht="12.75" hidden="false" customHeight="false" outlineLevel="0" collapsed="false">
      <c r="A67" s="149" t="s">
        <v>346</v>
      </c>
      <c r="B67" s="96" t="n">
        <v>329000</v>
      </c>
      <c r="C67" s="96"/>
      <c r="D67" s="136" t="n">
        <v>247800</v>
      </c>
      <c r="E67" s="136" t="n">
        <v>235479</v>
      </c>
      <c r="F67" s="136" t="n">
        <v>231200</v>
      </c>
      <c r="G67" s="136" t="n">
        <v>214304</v>
      </c>
      <c r="H67" s="136" t="n">
        <v>199400</v>
      </c>
      <c r="I67" s="141" t="n">
        <v>198600</v>
      </c>
      <c r="J67" s="151" t="n">
        <v>192400</v>
      </c>
      <c r="K67" s="104" t="n">
        <v>193200</v>
      </c>
      <c r="L67" s="104" t="n">
        <v>203230.42</v>
      </c>
      <c r="O67" s="96"/>
      <c r="P67" s="96"/>
      <c r="Q67" s="96"/>
      <c r="R67" s="96"/>
      <c r="S67" s="96"/>
      <c r="T67" s="31"/>
      <c r="U67" s="31"/>
    </row>
    <row r="68" customFormat="false" ht="12.75" hidden="false" customHeight="false" outlineLevel="0" collapsed="false">
      <c r="A68" s="149" t="s">
        <v>347</v>
      </c>
      <c r="B68" s="136" t="n">
        <v>78900</v>
      </c>
      <c r="C68" s="136"/>
      <c r="D68" s="136" t="n">
        <v>76700</v>
      </c>
      <c r="E68" s="136" t="n">
        <v>75000</v>
      </c>
      <c r="F68" s="136" t="n">
        <v>81100</v>
      </c>
      <c r="G68" s="136" t="n">
        <v>84500</v>
      </c>
      <c r="H68" s="136" t="n">
        <v>82000</v>
      </c>
      <c r="I68" s="141" t="n">
        <v>90000</v>
      </c>
      <c r="J68" s="151" t="n">
        <v>88500</v>
      </c>
      <c r="K68" s="104" t="n">
        <v>85300</v>
      </c>
      <c r="L68" s="104" t="n">
        <v>88700</v>
      </c>
      <c r="O68" s="31"/>
      <c r="P68" s="31"/>
      <c r="Q68" s="31"/>
      <c r="R68" s="31"/>
      <c r="S68" s="31"/>
      <c r="T68" s="31"/>
      <c r="U68" s="31"/>
    </row>
    <row r="69" customFormat="false" ht="12.75" hidden="false" customHeight="false" outlineLevel="0" collapsed="false">
      <c r="A69" s="149" t="s">
        <v>348</v>
      </c>
      <c r="B69" s="136" t="n">
        <v>7600</v>
      </c>
      <c r="C69" s="136"/>
      <c r="D69" s="136" t="n">
        <v>8600</v>
      </c>
      <c r="E69" s="136" t="n">
        <v>9000</v>
      </c>
      <c r="F69" s="136" t="n">
        <v>9200</v>
      </c>
      <c r="G69" s="136" t="n">
        <v>9900</v>
      </c>
      <c r="H69" s="136" t="n">
        <v>9300</v>
      </c>
      <c r="I69" s="141" t="n">
        <v>10500</v>
      </c>
      <c r="J69" s="151" t="n">
        <v>10200</v>
      </c>
      <c r="K69" s="151" t="n">
        <v>10700</v>
      </c>
      <c r="L69" s="151" t="n">
        <v>11800</v>
      </c>
      <c r="O69" s="31"/>
      <c r="P69" s="31"/>
      <c r="Q69" s="31"/>
      <c r="R69" s="31"/>
      <c r="S69" s="31"/>
      <c r="T69" s="31"/>
      <c r="U69" s="31"/>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row>
    <row r="71" customFormat="false" ht="12.75" hidden="false" customHeight="false" outlineLevel="0" collapsed="false">
      <c r="A71" s="31"/>
      <c r="B71" s="31"/>
      <c r="C71" s="31"/>
      <c r="D71" s="31"/>
      <c r="E71" s="31"/>
      <c r="F71" s="31"/>
      <c r="G71" s="31"/>
      <c r="H71" s="31"/>
      <c r="I71" s="31"/>
      <c r="J71" s="31"/>
      <c r="K71" s="31"/>
      <c r="L71" s="31"/>
      <c r="M71" s="31"/>
      <c r="N71" s="31"/>
      <c r="O71" s="31"/>
      <c r="P71" s="31"/>
      <c r="Q71" s="31"/>
      <c r="R71" s="31"/>
      <c r="S71" s="31"/>
      <c r="T71" s="31"/>
      <c r="U71" s="31"/>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row>
    <row r="73" customFormat="false" ht="65.25" hidden="false" customHeight="true" outlineLevel="0" collapsed="false">
      <c r="A73" s="152" t="s">
        <v>349</v>
      </c>
      <c r="B73" s="152" t="s">
        <v>350</v>
      </c>
      <c r="C73" s="152"/>
      <c r="D73" s="153" t="s">
        <v>351</v>
      </c>
      <c r="E73" s="153" t="s">
        <v>352</v>
      </c>
      <c r="F73" s="153" t="s">
        <v>353</v>
      </c>
      <c r="G73" s="153" t="s">
        <v>354</v>
      </c>
      <c r="H73" s="153" t="s">
        <v>355</v>
      </c>
      <c r="I73" s="153" t="s">
        <v>356</v>
      </c>
      <c r="J73" s="153" t="s">
        <v>357</v>
      </c>
      <c r="K73" s="153" t="s">
        <v>358</v>
      </c>
      <c r="L73" s="153" t="s">
        <v>359</v>
      </c>
      <c r="M73" s="153" t="s">
        <v>360</v>
      </c>
      <c r="N73" s="154" t="s">
        <v>361</v>
      </c>
      <c r="O73" s="31"/>
      <c r="P73" s="31"/>
      <c r="Q73" s="31"/>
      <c r="R73" s="31"/>
      <c r="S73" s="31"/>
      <c r="T73" s="31"/>
      <c r="U73" s="31"/>
    </row>
    <row r="74" customFormat="false" ht="12.75" hidden="false" customHeight="false" outlineLevel="0" collapsed="false">
      <c r="A74" s="155" t="s">
        <v>179</v>
      </c>
      <c r="B74" s="141"/>
      <c r="C74" s="141"/>
      <c r="D74" s="104" t="n">
        <v>6148.883</v>
      </c>
      <c r="E74" s="104" t="n">
        <v>2751.349</v>
      </c>
      <c r="F74" s="104" t="n">
        <v>56558.816</v>
      </c>
      <c r="G74" s="104" t="n">
        <v>29330.113</v>
      </c>
      <c r="H74" s="104" t="n">
        <v>28465.271</v>
      </c>
      <c r="I74" s="104" t="n">
        <v>53733.133</v>
      </c>
      <c r="J74" s="104" t="n">
        <v>36900.852</v>
      </c>
      <c r="K74" s="104" t="n">
        <v>7662.205</v>
      </c>
      <c r="L74" s="104" t="n">
        <v>23175.994</v>
      </c>
      <c r="M74" s="104" t="n">
        <v>59029.945</v>
      </c>
      <c r="N74" s="156" t="n">
        <f aca="false">SUM(D74:M74)</f>
        <v>303756.561</v>
      </c>
      <c r="O74" s="31"/>
      <c r="P74" s="31"/>
      <c r="Q74" s="31"/>
      <c r="R74" s="31"/>
      <c r="S74" s="31"/>
      <c r="T74" s="31"/>
      <c r="U74" s="31"/>
    </row>
    <row r="75" customFormat="false" ht="12.75" hidden="false" customHeight="false" outlineLevel="0" collapsed="false">
      <c r="A75" s="157"/>
      <c r="B75" s="158"/>
      <c r="C75" s="158"/>
      <c r="D75" s="159"/>
      <c r="E75" s="159"/>
      <c r="F75" s="159"/>
      <c r="G75" s="159"/>
      <c r="H75" s="159"/>
      <c r="I75" s="159"/>
      <c r="J75" s="159"/>
      <c r="K75" s="159"/>
      <c r="L75" s="159"/>
      <c r="M75" s="159"/>
      <c r="N75" s="159"/>
      <c r="O75" s="31"/>
      <c r="P75" s="31"/>
      <c r="Q75" s="31"/>
      <c r="R75" s="31"/>
      <c r="S75" s="31"/>
      <c r="T75" s="31"/>
      <c r="U75" s="31"/>
    </row>
    <row r="76" customFormat="false" ht="12.75" hidden="false" customHeight="false" outlineLevel="0" collapsed="false">
      <c r="A76" s="149"/>
      <c r="B76" s="96"/>
      <c r="C76" s="96"/>
      <c r="D76" s="160" t="n">
        <v>0</v>
      </c>
      <c r="E76" s="160" t="n">
        <v>1</v>
      </c>
      <c r="F76" s="160" t="n">
        <v>2</v>
      </c>
      <c r="G76" s="160" t="n">
        <v>3</v>
      </c>
      <c r="H76" s="160" t="n">
        <v>4</v>
      </c>
      <c r="I76" s="160" t="n">
        <v>5</v>
      </c>
      <c r="J76" s="160" t="n">
        <v>6</v>
      </c>
      <c r="K76" s="160" t="n">
        <v>7</v>
      </c>
      <c r="L76" s="160" t="n">
        <v>8</v>
      </c>
      <c r="M76" s="161" t="n">
        <v>9</v>
      </c>
      <c r="N76" s="36"/>
      <c r="O76" s="31"/>
      <c r="P76" s="31"/>
      <c r="Q76" s="31"/>
      <c r="R76" s="31"/>
      <c r="S76" s="31"/>
      <c r="T76" s="31"/>
      <c r="U76" s="31"/>
    </row>
    <row r="77" customFormat="false" ht="12.75" hidden="false" customHeight="false" outlineLevel="0" collapsed="false">
      <c r="A77" s="149" t="s">
        <v>179</v>
      </c>
      <c r="B77" s="31"/>
      <c r="C77" s="31"/>
      <c r="D77" s="162" t="n">
        <f aca="false">D74*100/$N$74</f>
        <v>2.0242798969534</v>
      </c>
      <c r="E77" s="162" t="n">
        <f aca="false">E74*100/$N$74</f>
        <v>0.905774344739174</v>
      </c>
      <c r="F77" s="162" t="n">
        <f aca="false">F74*100/$N$74</f>
        <v>18.6197841501109</v>
      </c>
      <c r="G77" s="162" t="n">
        <f aca="false">G74*100/$N$74</f>
        <v>9.65579571464796</v>
      </c>
      <c r="H77" s="162" t="n">
        <f aca="false">H74*100/$N$74</f>
        <v>9.37108021841214</v>
      </c>
      <c r="I77" s="162" t="n">
        <f aca="false">I74*100/$N$74</f>
        <v>17.6895382351922</v>
      </c>
      <c r="J77" s="162" t="n">
        <f aca="false">J74*100/$N$74</f>
        <v>12.1481662415845</v>
      </c>
      <c r="K77" s="162" t="n">
        <f aca="false">K74*100/$N$74</f>
        <v>2.52248213990018</v>
      </c>
      <c r="L77" s="162" t="n">
        <f aca="false">L74*100/$N$74</f>
        <v>7.6297920689193</v>
      </c>
      <c r="M77" s="162" t="n">
        <f aca="false">M74*100/$N$74</f>
        <v>19.4333069895402</v>
      </c>
      <c r="N77" s="162" t="n">
        <f aca="false">N74*100/$N$74</f>
        <v>100</v>
      </c>
      <c r="O77" s="31"/>
      <c r="P77" s="31"/>
      <c r="Q77" s="31"/>
      <c r="R77" s="31"/>
      <c r="S77" s="31"/>
      <c r="T77" s="31"/>
      <c r="U77" s="31"/>
    </row>
    <row r="78" customFormat="fals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row>
    <row r="79" customFormat="fals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row>
    <row r="80" customFormat="false" ht="12.75" hidden="false" customHeight="false" outlineLevel="0" collapsed="false">
      <c r="A80" s="31"/>
      <c r="B80" s="31"/>
      <c r="C80" s="31"/>
      <c r="D80" s="31"/>
      <c r="E80" s="31"/>
      <c r="F80" s="31"/>
      <c r="G80" s="31"/>
      <c r="H80" s="31"/>
      <c r="I80" s="31"/>
      <c r="J80" s="31"/>
      <c r="K80" s="31"/>
      <c r="L80" s="31"/>
      <c r="M80" s="31"/>
      <c r="N80" s="31"/>
      <c r="O80" s="31"/>
      <c r="P80" s="31"/>
      <c r="Q80" s="31"/>
      <c r="R80" s="31"/>
      <c r="S80" s="31"/>
      <c r="T80" s="31"/>
      <c r="U80" s="31"/>
    </row>
    <row r="81" customFormat="false" ht="65.25" hidden="false" customHeight="true" outlineLevel="0" collapsed="false">
      <c r="A81" s="152" t="s">
        <v>362</v>
      </c>
      <c r="B81" s="152" t="s">
        <v>350</v>
      </c>
      <c r="C81" s="152"/>
      <c r="D81" s="153" t="s">
        <v>351</v>
      </c>
      <c r="E81" s="153" t="s">
        <v>352</v>
      </c>
      <c r="F81" s="153" t="s">
        <v>353</v>
      </c>
      <c r="G81" s="153" t="s">
        <v>354</v>
      </c>
      <c r="H81" s="153" t="s">
        <v>355</v>
      </c>
      <c r="I81" s="153" t="s">
        <v>356</v>
      </c>
      <c r="J81" s="153" t="s">
        <v>357</v>
      </c>
      <c r="K81" s="153" t="s">
        <v>358</v>
      </c>
      <c r="L81" s="153" t="s">
        <v>359</v>
      </c>
      <c r="M81" s="153" t="s">
        <v>360</v>
      </c>
      <c r="N81" s="154" t="s">
        <v>361</v>
      </c>
      <c r="O81" s="31"/>
      <c r="P81" s="31"/>
      <c r="Q81" s="31"/>
      <c r="R81" s="31"/>
      <c r="S81" s="31"/>
      <c r="T81" s="31"/>
      <c r="U81" s="31"/>
    </row>
    <row r="82" customFormat="false" ht="12.75" hidden="false" customHeight="false" outlineLevel="0" collapsed="false">
      <c r="A82" s="155" t="s">
        <v>179</v>
      </c>
      <c r="B82" s="141"/>
      <c r="C82" s="141"/>
      <c r="D82" s="104" t="n">
        <v>2779.981</v>
      </c>
      <c r="E82" s="104" t="n">
        <v>1347.876</v>
      </c>
      <c r="F82" s="104" t="n">
        <v>7660.162</v>
      </c>
      <c r="G82" s="104" t="n">
        <v>6796.459</v>
      </c>
      <c r="H82" s="104" t="n">
        <v>6488.582</v>
      </c>
      <c r="I82" s="104" t="n">
        <v>12051.026</v>
      </c>
      <c r="J82" s="104" t="n">
        <v>6781.611</v>
      </c>
      <c r="K82" s="104" t="n">
        <v>2037.112</v>
      </c>
      <c r="L82" s="104" t="n">
        <v>7999.257</v>
      </c>
      <c r="M82" s="104" t="n">
        <v>25899.901</v>
      </c>
      <c r="N82" s="156" t="n">
        <f aca="false">SUM(D82:M82)</f>
        <v>79841.967</v>
      </c>
      <c r="O82" s="31"/>
      <c r="P82" s="31"/>
      <c r="Q82" s="31"/>
      <c r="R82" s="31"/>
      <c r="S82" s="31"/>
      <c r="T82" s="31"/>
      <c r="U82" s="31"/>
    </row>
    <row r="83" customFormat="false" ht="12.75" hidden="false" customHeight="false" outlineLevel="0" collapsed="false">
      <c r="A83" s="157"/>
      <c r="B83" s="158"/>
      <c r="C83" s="158"/>
      <c r="D83" s="159"/>
      <c r="E83" s="159"/>
      <c r="F83" s="159"/>
      <c r="G83" s="159"/>
      <c r="H83" s="159"/>
      <c r="I83" s="159"/>
      <c r="J83" s="159"/>
      <c r="K83" s="159"/>
      <c r="L83" s="159"/>
      <c r="M83" s="159"/>
      <c r="N83" s="159"/>
      <c r="O83" s="31"/>
      <c r="P83" s="31"/>
      <c r="Q83" s="31"/>
      <c r="R83" s="31"/>
      <c r="S83" s="31"/>
      <c r="T83" s="31"/>
      <c r="U83" s="31"/>
    </row>
    <row r="84" customFormat="false" ht="12.75" hidden="false" customHeight="false" outlineLevel="0" collapsed="false">
      <c r="A84" s="149"/>
      <c r="B84" s="96"/>
      <c r="C84" s="96"/>
      <c r="D84" s="160" t="n">
        <v>0</v>
      </c>
      <c r="E84" s="160" t="n">
        <v>1</v>
      </c>
      <c r="F84" s="160" t="n">
        <v>2</v>
      </c>
      <c r="G84" s="160" t="n">
        <v>3</v>
      </c>
      <c r="H84" s="160" t="n">
        <v>4</v>
      </c>
      <c r="I84" s="160" t="n">
        <v>5</v>
      </c>
      <c r="J84" s="160" t="n">
        <v>6</v>
      </c>
      <c r="K84" s="160" t="n">
        <v>7</v>
      </c>
      <c r="L84" s="160" t="n">
        <v>8</v>
      </c>
      <c r="M84" s="161" t="n">
        <v>9</v>
      </c>
      <c r="N84" s="36"/>
      <c r="O84" s="31"/>
      <c r="P84" s="31"/>
      <c r="Q84" s="31"/>
      <c r="R84" s="31"/>
      <c r="S84" s="31"/>
      <c r="T84" s="31"/>
      <c r="U84" s="31"/>
    </row>
    <row r="85" customFormat="false" ht="12.75" hidden="false" customHeight="false" outlineLevel="0" collapsed="false">
      <c r="A85" s="149" t="s">
        <v>179</v>
      </c>
      <c r="B85" s="31"/>
      <c r="C85" s="31"/>
      <c r="D85" s="162" t="n">
        <f aca="false">D82*100/$N$82</f>
        <v>3.48185434860341</v>
      </c>
      <c r="E85" s="162" t="n">
        <f aca="false">E82*100/$N$82</f>
        <v>1.68817985158106</v>
      </c>
      <c r="F85" s="162" t="n">
        <f aca="false">F82*100/$N$82</f>
        <v>9.59415491354315</v>
      </c>
      <c r="G85" s="162" t="n">
        <f aca="false">G82*100/$N$82</f>
        <v>8.51238923008999</v>
      </c>
      <c r="H85" s="162" t="n">
        <f aca="false">H82*100/$N$82</f>
        <v>8.12678124525665</v>
      </c>
      <c r="I85" s="162" t="n">
        <f aca="false">I82*100/$N$82</f>
        <v>15.0935985833115</v>
      </c>
      <c r="J85" s="162" t="n">
        <f aca="false">J82*100/$N$82</f>
        <v>8.49379249386479</v>
      </c>
      <c r="K85" s="162" t="n">
        <f aca="false">K82*100/$N$82</f>
        <v>2.55143012696568</v>
      </c>
      <c r="L85" s="162" t="n">
        <f aca="false">L82*100/$N$82</f>
        <v>10.0188626364879</v>
      </c>
      <c r="M85" s="162" t="n">
        <f aca="false">M82*100/$N$82</f>
        <v>32.4389565702959</v>
      </c>
      <c r="N85" s="162" t="n">
        <f aca="false">N82*100/$N$82</f>
        <v>100</v>
      </c>
      <c r="O85" s="31"/>
      <c r="P85" s="31"/>
      <c r="Q85" s="31"/>
      <c r="R85" s="31"/>
      <c r="S85" s="31"/>
      <c r="T85" s="31"/>
      <c r="U85" s="31"/>
    </row>
    <row r="86" customFormat="false" ht="12.75" hidden="false" customHeight="false" outlineLevel="0" collapsed="false">
      <c r="A86" s="31"/>
      <c r="B86" s="31"/>
      <c r="C86" s="31"/>
      <c r="D86" s="31"/>
      <c r="E86" s="31"/>
      <c r="F86" s="31"/>
      <c r="G86" s="31"/>
      <c r="H86" s="31"/>
      <c r="I86" s="31"/>
      <c r="J86" s="31"/>
      <c r="K86" s="31"/>
      <c r="L86" s="31"/>
      <c r="M86" s="31"/>
      <c r="N86" s="31"/>
      <c r="O86" s="31"/>
      <c r="P86" s="31"/>
      <c r="Q86" s="31"/>
      <c r="R86" s="31"/>
      <c r="S86" s="31"/>
      <c r="T86" s="31"/>
      <c r="U86" s="31"/>
    </row>
    <row r="87" customFormat="false" ht="12.75" hidden="false" customHeight="false" outlineLevel="0" collapsed="false">
      <c r="A87" s="31"/>
      <c r="B87" s="31"/>
      <c r="C87" s="31"/>
      <c r="D87" s="31"/>
      <c r="E87" s="31"/>
      <c r="F87" s="31"/>
      <c r="G87" s="31"/>
      <c r="H87" s="31"/>
      <c r="I87" s="31"/>
      <c r="J87" s="31"/>
      <c r="K87" s="31"/>
      <c r="L87" s="31"/>
      <c r="M87" s="31"/>
      <c r="N87" s="31"/>
      <c r="O87" s="31"/>
      <c r="P87" s="31"/>
      <c r="Q87" s="31"/>
      <c r="R87" s="31"/>
      <c r="S87" s="31"/>
      <c r="T87" s="31"/>
      <c r="U87" s="31"/>
    </row>
    <row r="88" customFormat="false" ht="12.75" hidden="false" customHeight="false" outlineLevel="0" collapsed="false">
      <c r="A88" s="31"/>
      <c r="B88" s="31"/>
      <c r="C88" s="31"/>
      <c r="D88" s="31"/>
      <c r="E88" s="31"/>
      <c r="F88" s="31"/>
      <c r="G88" s="31"/>
      <c r="H88" s="31"/>
      <c r="I88" s="31"/>
      <c r="J88" s="31"/>
      <c r="K88" s="31"/>
      <c r="L88" s="31"/>
      <c r="M88" s="31"/>
      <c r="N88" s="31"/>
      <c r="O88" s="31"/>
      <c r="P88" s="31"/>
      <c r="Q88" s="31"/>
      <c r="R88" s="31"/>
      <c r="S88" s="31"/>
      <c r="T88" s="31"/>
      <c r="U88" s="31"/>
    </row>
  </sheetData>
  <mergeCells count="4">
    <mergeCell ref="A1:I1"/>
    <mergeCell ref="A2:I2"/>
    <mergeCell ref="A63:I63"/>
    <mergeCell ref="B65:N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63" width="5.28"/>
    <col collapsed="false" customWidth="true" hidden="false" outlineLevel="0" max="7" min="3" style="163" width="10.71"/>
    <col collapsed="false" customWidth="true" hidden="false" outlineLevel="0" max="10" min="8" style="163" width="9.7"/>
    <col collapsed="false" customWidth="true" hidden="true" outlineLevel="0" max="11" min="11" style="163" width="19.14"/>
    <col collapsed="false" customWidth="true" hidden="true" outlineLevel="0" max="12" min="12" style="163" width="13.28"/>
    <col collapsed="false" customWidth="true" hidden="true" outlineLevel="0" max="16" min="13" style="163" width="11.05"/>
    <col collapsed="false" customWidth="false" hidden="false" outlineLevel="0" max="257" min="17" style="163" width="11.42"/>
  </cols>
  <sheetData>
    <row r="1" s="1092" customFormat="true" ht="12" hidden="false" customHeight="true" outlineLevel="0" collapsed="false">
      <c r="A1" s="441"/>
      <c r="B1" s="131"/>
      <c r="C1" s="131"/>
      <c r="D1" s="131"/>
      <c r="E1" s="131"/>
      <c r="F1" s="131"/>
      <c r="G1" s="131"/>
      <c r="H1" s="131"/>
      <c r="I1" s="131"/>
      <c r="J1" s="166" t="s">
        <v>801</v>
      </c>
    </row>
    <row r="2" s="1092" customFormat="true" ht="4.5" hidden="false" customHeight="true" outlineLevel="0" collapsed="false">
      <c r="A2" s="441"/>
      <c r="B2" s="131"/>
      <c r="C2" s="131"/>
      <c r="D2" s="131"/>
      <c r="E2" s="131"/>
      <c r="F2" s="131"/>
      <c r="G2" s="131"/>
      <c r="H2" s="131"/>
      <c r="I2" s="131"/>
      <c r="J2" s="131"/>
    </row>
    <row r="3" customFormat="false" ht="15" hidden="false" customHeight="true" outlineLevel="0" collapsed="false">
      <c r="A3" s="122" t="s">
        <v>1339</v>
      </c>
      <c r="B3" s="122"/>
      <c r="C3" s="122"/>
      <c r="D3" s="122"/>
      <c r="E3" s="122"/>
      <c r="F3" s="122"/>
      <c r="G3" s="122"/>
      <c r="H3" s="122"/>
      <c r="I3" s="122"/>
      <c r="J3" s="122"/>
    </row>
    <row r="4" customFormat="false" ht="20.25" hidden="false" customHeight="true" outlineLevel="0" collapsed="false">
      <c r="A4" s="167" t="s">
        <v>1345</v>
      </c>
      <c r="B4" s="167"/>
      <c r="C4" s="167"/>
      <c r="D4" s="167"/>
      <c r="E4" s="167"/>
      <c r="F4" s="167"/>
      <c r="G4" s="167"/>
      <c r="H4" s="167"/>
      <c r="I4" s="167"/>
      <c r="J4" s="167"/>
    </row>
    <row r="5" s="168" customFormat="true" ht="9" hidden="false" customHeight="true" outlineLevel="0" collapsed="false">
      <c r="A5" s="1093"/>
      <c r="B5" s="363"/>
      <c r="C5" s="363"/>
      <c r="D5" s="363"/>
      <c r="E5" s="363"/>
      <c r="F5" s="363"/>
      <c r="G5" s="363"/>
      <c r="H5" s="363"/>
      <c r="I5" s="363"/>
      <c r="J5" s="363"/>
    </row>
    <row r="6" s="15" customFormat="true" ht="15" hidden="false" customHeight="true" outlineLevel="0" collapsed="false">
      <c r="A6" s="527" t="s">
        <v>1346</v>
      </c>
      <c r="B6" s="527"/>
      <c r="C6" s="527"/>
      <c r="D6" s="527"/>
      <c r="E6" s="527"/>
      <c r="F6" s="527"/>
      <c r="G6" s="527"/>
      <c r="H6" s="527"/>
      <c r="I6" s="527"/>
      <c r="J6" s="527"/>
    </row>
    <row r="7" customFormat="false" ht="9.95" hidden="false" customHeight="true" outlineLevel="0" collapsed="false">
      <c r="A7" s="228"/>
      <c r="B7" s="228"/>
      <c r="C7" s="228"/>
      <c r="D7" s="228"/>
      <c r="E7" s="228"/>
      <c r="F7" s="228"/>
      <c r="G7" s="228"/>
      <c r="H7" s="228"/>
      <c r="I7" s="228"/>
      <c r="J7" s="228"/>
    </row>
    <row r="8" customFormat="false" ht="9.95" hidden="false" customHeight="true" outlineLevel="0" collapsed="false">
      <c r="A8" s="268"/>
      <c r="B8" s="268"/>
      <c r="C8" s="268"/>
      <c r="D8" s="268"/>
      <c r="E8" s="268"/>
      <c r="F8" s="268"/>
      <c r="G8" s="268"/>
      <c r="H8" s="268"/>
      <c r="I8" s="268"/>
      <c r="J8" s="268"/>
    </row>
    <row r="9" s="15" customFormat="true" ht="12" hidden="false" customHeight="true" outlineLevel="0" collapsed="false">
      <c r="A9" s="45"/>
      <c r="B9" s="45"/>
      <c r="C9" s="65" t="s">
        <v>1347</v>
      </c>
      <c r="D9" s="193" t="s">
        <v>666</v>
      </c>
      <c r="E9" s="193"/>
      <c r="F9" s="193"/>
      <c r="G9" s="193"/>
      <c r="H9" s="193"/>
      <c r="I9" s="193"/>
      <c r="J9" s="65"/>
    </row>
    <row r="10" s="15" customFormat="true" ht="12" hidden="false" customHeight="true" outlineLevel="0" collapsed="false">
      <c r="A10" s="18"/>
      <c r="B10" s="102"/>
      <c r="C10" s="65" t="s">
        <v>1348</v>
      </c>
      <c r="D10" s="277" t="s">
        <v>1349</v>
      </c>
      <c r="E10" s="102" t="s">
        <v>1350</v>
      </c>
      <c r="F10" s="102" t="s">
        <v>1351</v>
      </c>
      <c r="G10" s="102" t="s">
        <v>1352</v>
      </c>
      <c r="H10" s="102" t="s">
        <v>1353</v>
      </c>
      <c r="I10" s="102" t="s">
        <v>434</v>
      </c>
      <c r="J10" s="65" t="s">
        <v>1347</v>
      </c>
      <c r="L10" s="81"/>
    </row>
    <row r="11" s="15" customFormat="true" ht="12" hidden="false" customHeight="true" outlineLevel="0" collapsed="false">
      <c r="A11" s="102" t="s">
        <v>1354</v>
      </c>
      <c r="B11" s="102"/>
      <c r="C11" s="65" t="s">
        <v>377</v>
      </c>
      <c r="D11" s="277" t="s">
        <v>1355</v>
      </c>
      <c r="E11" s="277" t="s">
        <v>1356</v>
      </c>
      <c r="F11" s="102" t="s">
        <v>1357</v>
      </c>
      <c r="G11" s="102" t="s">
        <v>1358</v>
      </c>
      <c r="H11" s="102" t="s">
        <v>1359</v>
      </c>
      <c r="I11" s="102" t="s">
        <v>1347</v>
      </c>
      <c r="J11" s="65" t="s">
        <v>1360</v>
      </c>
    </row>
    <row r="12" s="15" customFormat="true" ht="12" hidden="false" customHeight="true" outlineLevel="0" collapsed="false">
      <c r="A12" s="18"/>
      <c r="B12" s="102"/>
      <c r="C12" s="65"/>
      <c r="D12" s="277"/>
      <c r="E12" s="277"/>
      <c r="F12" s="102" t="s">
        <v>1361</v>
      </c>
      <c r="G12" s="102"/>
      <c r="H12" s="102"/>
      <c r="I12" s="102" t="s">
        <v>1348</v>
      </c>
      <c r="J12" s="18" t="s">
        <v>1362</v>
      </c>
    </row>
    <row r="13" s="15" customFormat="true" ht="12" hidden="false" customHeight="true" outlineLevel="0" collapsed="false">
      <c r="A13" s="280" t="s">
        <v>1363</v>
      </c>
      <c r="B13" s="280"/>
      <c r="C13" s="284" t="s">
        <v>1364</v>
      </c>
      <c r="D13" s="281" t="s">
        <v>1365</v>
      </c>
      <c r="E13" s="280" t="s">
        <v>1366</v>
      </c>
      <c r="F13" s="284" t="s">
        <v>1367</v>
      </c>
      <c r="G13" s="284" t="s">
        <v>1368</v>
      </c>
      <c r="H13" s="284" t="s">
        <v>1369</v>
      </c>
      <c r="I13" s="281" t="s">
        <v>1370</v>
      </c>
      <c r="J13" s="203"/>
    </row>
    <row r="14" s="15" customFormat="true" ht="12" hidden="false" customHeight="true" outlineLevel="0" collapsed="false">
      <c r="A14" s="18"/>
      <c r="B14" s="102"/>
      <c r="C14" s="284" t="s">
        <v>1371</v>
      </c>
      <c r="D14" s="281" t="s">
        <v>1372</v>
      </c>
      <c r="E14" s="281" t="s">
        <v>1373</v>
      </c>
      <c r="F14" s="284" t="s">
        <v>1374</v>
      </c>
      <c r="G14" s="284"/>
      <c r="H14" s="284" t="s">
        <v>1375</v>
      </c>
      <c r="I14" s="284" t="s">
        <v>1365</v>
      </c>
      <c r="J14" s="284" t="s">
        <v>1376</v>
      </c>
    </row>
    <row r="15" s="15" customFormat="true" ht="12" hidden="false" customHeight="true" outlineLevel="0" collapsed="false">
      <c r="A15" s="18"/>
      <c r="B15" s="102"/>
      <c r="C15" s="289" t="s">
        <v>385</v>
      </c>
      <c r="D15" s="289"/>
      <c r="E15" s="289"/>
      <c r="F15" s="289" t="s">
        <v>1377</v>
      </c>
      <c r="G15" s="289"/>
      <c r="H15" s="289"/>
      <c r="I15" s="289" t="s">
        <v>1371</v>
      </c>
      <c r="J15" s="289"/>
    </row>
    <row r="16" s="15" customFormat="true" ht="12" hidden="false" customHeight="true" outlineLevel="0" collapsed="false">
      <c r="A16" s="286"/>
      <c r="B16" s="286"/>
      <c r="C16" s="489" t="s">
        <v>1337</v>
      </c>
      <c r="D16" s="489"/>
      <c r="E16" s="489"/>
      <c r="F16" s="489"/>
      <c r="G16" s="489"/>
      <c r="H16" s="489"/>
      <c r="I16" s="489"/>
      <c r="J16" s="489"/>
    </row>
    <row r="17" s="15" customFormat="true" ht="9.95" hidden="false" customHeight="true" outlineLevel="0" collapsed="false">
      <c r="A17" s="18"/>
      <c r="B17" s="18"/>
      <c r="C17" s="18"/>
      <c r="D17" s="18"/>
      <c r="E17" s="18"/>
      <c r="F17" s="18"/>
      <c r="G17" s="18"/>
      <c r="H17" s="18"/>
      <c r="I17" s="18"/>
      <c r="J17" s="18"/>
    </row>
    <row r="18" s="15" customFormat="true" ht="9.95" hidden="false" customHeight="true" outlineLevel="0" collapsed="false">
      <c r="B18" s="45"/>
      <c r="C18" s="18" t="s">
        <v>1378</v>
      </c>
      <c r="D18" s="18"/>
      <c r="E18" s="18"/>
      <c r="F18" s="18"/>
      <c r="G18" s="18"/>
      <c r="H18" s="18"/>
      <c r="I18" s="18"/>
      <c r="J18" s="18"/>
    </row>
    <row r="19" s="15" customFormat="true" ht="9.95" hidden="false" customHeight="true" outlineLevel="0" collapsed="false">
      <c r="B19" s="45"/>
      <c r="C19" s="203" t="s">
        <v>1379</v>
      </c>
      <c r="D19" s="203"/>
      <c r="E19" s="203"/>
      <c r="F19" s="203"/>
      <c r="G19" s="203"/>
      <c r="H19" s="203"/>
      <c r="I19" s="203"/>
      <c r="J19" s="203"/>
    </row>
    <row r="20" s="15" customFormat="true" ht="9.95" hidden="false" customHeight="true" outlineLevel="0" collapsed="false">
      <c r="B20" s="45"/>
      <c r="C20" s="18"/>
      <c r="D20" s="106"/>
      <c r="E20" s="106"/>
      <c r="F20" s="106"/>
      <c r="G20" s="106"/>
      <c r="H20" s="106"/>
      <c r="I20" s="106"/>
      <c r="J20" s="106"/>
    </row>
    <row r="21" s="15" customFormat="true" ht="9.95" hidden="true" customHeight="true" outlineLevel="0" collapsed="false">
      <c r="A21" s="1094" t="s">
        <v>1380</v>
      </c>
      <c r="B21" s="1094"/>
      <c r="C21" s="79" t="n">
        <f aca="false">SUM(D21:I21)</f>
        <v>35748278</v>
      </c>
      <c r="D21" s="972" t="n">
        <v>1413674</v>
      </c>
      <c r="E21" s="972" t="n">
        <v>30684811</v>
      </c>
      <c r="F21" s="972" t="n">
        <v>70370</v>
      </c>
      <c r="G21" s="972" t="n">
        <v>1388505</v>
      </c>
      <c r="H21" s="972" t="n">
        <v>1756488</v>
      </c>
      <c r="I21" s="972" t="n">
        <v>434430</v>
      </c>
      <c r="J21" s="972" t="n">
        <v>2245616</v>
      </c>
      <c r="K21" s="81" t="n">
        <f aca="false">SUM(D21:I21)</f>
        <v>35748278</v>
      </c>
      <c r="L21" s="81" t="n">
        <f aca="false">K21-C21</f>
        <v>0</v>
      </c>
    </row>
    <row r="22" s="15" customFormat="true" ht="9.95" hidden="false" customHeight="true" outlineLevel="0" collapsed="false">
      <c r="A22" s="1094" t="s">
        <v>1381</v>
      </c>
      <c r="B22" s="1094"/>
      <c r="C22" s="79" t="n">
        <f aca="false">SUM(D22:I22)</f>
        <v>35769407</v>
      </c>
      <c r="D22" s="972" t="n">
        <v>1396083</v>
      </c>
      <c r="E22" s="972" t="n">
        <v>30695082</v>
      </c>
      <c r="F22" s="972" t="n">
        <v>70258</v>
      </c>
      <c r="G22" s="972" t="n">
        <v>1408952</v>
      </c>
      <c r="H22" s="972" t="n">
        <v>79459</v>
      </c>
      <c r="I22" s="972" t="n">
        <f aca="false">1675573+444000</f>
        <v>2119573</v>
      </c>
      <c r="J22" s="972" t="n">
        <v>2288235</v>
      </c>
      <c r="K22" s="81" t="n">
        <f aca="false">SUM(D22:I22)</f>
        <v>35769407</v>
      </c>
      <c r="L22" s="81" t="n">
        <f aca="false">K22-C22</f>
        <v>0</v>
      </c>
    </row>
    <row r="23" s="15" customFormat="true" ht="9.95" hidden="true" customHeight="true" outlineLevel="0" collapsed="false">
      <c r="A23" s="1095" t="s">
        <v>1126</v>
      </c>
      <c r="B23" s="295" t="s">
        <v>1382</v>
      </c>
      <c r="C23" s="79" t="n">
        <f aca="false">SUM(D23:I23)</f>
        <v>36529360</v>
      </c>
      <c r="D23" s="81" t="n">
        <v>1480489</v>
      </c>
      <c r="E23" s="81" t="n">
        <v>31321733</v>
      </c>
      <c r="F23" s="81" t="n">
        <v>69590</v>
      </c>
      <c r="G23" s="81" t="n">
        <v>1440105</v>
      </c>
      <c r="H23" s="81" t="n">
        <v>82761</v>
      </c>
      <c r="I23" s="81" t="n">
        <f aca="false">1671922+462760</f>
        <v>2134682</v>
      </c>
      <c r="J23" s="81" t="n">
        <v>2365012</v>
      </c>
      <c r="K23" s="81" t="n">
        <f aca="false">SUM(D23:I23)</f>
        <v>36529360</v>
      </c>
    </row>
    <row r="24" s="15" customFormat="true" ht="9.95" hidden="false" customHeight="true" outlineLevel="0" collapsed="false">
      <c r="A24" s="1094" t="s">
        <v>1383</v>
      </c>
      <c r="B24" s="1094"/>
      <c r="C24" s="79" t="n">
        <f aca="false">SUM(D24:I24)</f>
        <v>36582268</v>
      </c>
      <c r="D24" s="81" t="n">
        <v>1481561</v>
      </c>
      <c r="E24" s="81" t="n">
        <v>31309165</v>
      </c>
      <c r="F24" s="81" t="n">
        <v>69710</v>
      </c>
      <c r="G24" s="81" t="n">
        <v>1499748</v>
      </c>
      <c r="H24" s="81" t="n">
        <v>84542</v>
      </c>
      <c r="I24" s="81" t="n">
        <f aca="false">1664619+472923</f>
        <v>2137542</v>
      </c>
      <c r="J24" s="81" t="n">
        <v>2414150</v>
      </c>
      <c r="K24" s="81" t="n">
        <f aca="false">SUM(D24:I24)</f>
        <v>36582268</v>
      </c>
    </row>
    <row r="25" s="15" customFormat="true" ht="9.95" hidden="false" customHeight="true" outlineLevel="0" collapsed="false">
      <c r="A25" s="1094" t="s">
        <v>1384</v>
      </c>
      <c r="B25" s="1094"/>
      <c r="C25" s="79" t="n">
        <f aca="false">SUM(D25:I25)</f>
        <v>37799017</v>
      </c>
      <c r="D25" s="81" t="n">
        <v>1617940</v>
      </c>
      <c r="E25" s="81" t="n">
        <v>32286345</v>
      </c>
      <c r="F25" s="81" t="n">
        <v>70428</v>
      </c>
      <c r="G25" s="81" t="n">
        <v>1575298</v>
      </c>
      <c r="H25" s="81" t="n">
        <v>88718</v>
      </c>
      <c r="I25" s="81" t="n">
        <f aca="false">796998+819283+41712+502295</f>
        <v>2160288</v>
      </c>
      <c r="J25" s="81" t="n">
        <v>2554412</v>
      </c>
      <c r="K25" s="81" t="n">
        <f aca="false">SUM(D25:I25)</f>
        <v>37799017</v>
      </c>
    </row>
    <row r="26" s="15" customFormat="true" ht="9.95" hidden="true" customHeight="true" outlineLevel="0" collapsed="false">
      <c r="A26" s="1095"/>
      <c r="B26" s="295" t="s">
        <v>1382</v>
      </c>
      <c r="C26" s="79" t="n">
        <f aca="false">SUM(D26:I26)</f>
        <v>38325721</v>
      </c>
      <c r="D26" s="81" t="n">
        <v>1751956</v>
      </c>
      <c r="E26" s="81" t="n">
        <v>32652041</v>
      </c>
      <c r="F26" s="81" t="n">
        <v>71405</v>
      </c>
      <c r="G26" s="81" t="n">
        <v>1590071</v>
      </c>
      <c r="H26" s="81" t="n">
        <v>89235</v>
      </c>
      <c r="I26" s="81" t="n">
        <f aca="false">782597+829324+42373+516719</f>
        <v>2171013</v>
      </c>
      <c r="J26" s="81" t="n">
        <v>2647999</v>
      </c>
      <c r="K26" s="81" t="n">
        <f aca="false">SUM(D26:I26)</f>
        <v>38325721</v>
      </c>
    </row>
    <row r="27" s="15" customFormat="true" ht="9.95" hidden="true" customHeight="true" outlineLevel="0" collapsed="false">
      <c r="A27" s="1094" t="s">
        <v>1385</v>
      </c>
      <c r="B27" s="1094"/>
      <c r="C27" s="79" t="n">
        <f aca="false">SUM(D27:I27)</f>
        <v>38452717</v>
      </c>
      <c r="D27" s="81" t="n">
        <v>1781463</v>
      </c>
      <c r="E27" s="81" t="n">
        <v>32731531</v>
      </c>
      <c r="F27" s="81" t="n">
        <v>71732</v>
      </c>
      <c r="G27" s="81" t="n">
        <v>1603504</v>
      </c>
      <c r="H27" s="81" t="n">
        <v>1741360</v>
      </c>
      <c r="I27" s="81" t="n">
        <v>523127</v>
      </c>
      <c r="J27" s="81" t="n">
        <v>2732447</v>
      </c>
      <c r="K27" s="81" t="n">
        <f aca="false">SUM(D27:I27)</f>
        <v>38452717</v>
      </c>
    </row>
    <row r="28" s="15" customFormat="true" ht="9.95" hidden="true" customHeight="true" outlineLevel="0" collapsed="false">
      <c r="A28" s="1094" t="s">
        <v>1386</v>
      </c>
      <c r="B28" s="1094"/>
      <c r="C28" s="79" t="n">
        <f aca="false">SUM(D28:I28)</f>
        <v>38962348</v>
      </c>
      <c r="D28" s="81" t="n">
        <v>1913368</v>
      </c>
      <c r="E28" s="81" t="n">
        <v>33081432</v>
      </c>
      <c r="F28" s="81" t="n">
        <v>71641</v>
      </c>
      <c r="G28" s="81" t="n">
        <v>1622192</v>
      </c>
      <c r="H28" s="81" t="n">
        <v>1739973</v>
      </c>
      <c r="I28" s="81" t="n">
        <v>533742</v>
      </c>
      <c r="J28" s="81" t="n">
        <v>2943251</v>
      </c>
      <c r="K28" s="81" t="n">
        <f aca="false">SUM(D28:I28)</f>
        <v>38962348</v>
      </c>
    </row>
    <row r="29" s="15" customFormat="true" ht="9.95" hidden="true" customHeight="true" outlineLevel="0" collapsed="false">
      <c r="A29" s="1094" t="s">
        <v>1387</v>
      </c>
      <c r="B29" s="1094"/>
      <c r="C29" s="79" t="n">
        <f aca="false">SUM(D29:I29)</f>
        <v>39533916</v>
      </c>
      <c r="D29" s="81" t="n">
        <v>1954663</v>
      </c>
      <c r="E29" s="81" t="n">
        <v>33552565</v>
      </c>
      <c r="F29" s="81" t="n">
        <v>71369</v>
      </c>
      <c r="G29" s="81" t="n">
        <v>1676672</v>
      </c>
      <c r="H29" s="81" t="n">
        <v>1738780</v>
      </c>
      <c r="I29" s="81" t="n">
        <v>539867</v>
      </c>
      <c r="J29" s="81" t="n">
        <v>3083618</v>
      </c>
      <c r="K29" s="81" t="n">
        <f aca="false">SUM(D29:I29)</f>
        <v>39533916</v>
      </c>
    </row>
    <row r="30" s="15" customFormat="true" ht="9.95" hidden="true" customHeight="true" outlineLevel="0" collapsed="false">
      <c r="A30" s="1094" t="s">
        <v>1388</v>
      </c>
      <c r="B30" s="1094"/>
      <c r="C30" s="79" t="n">
        <f aca="false">SUM(D30:I30)</f>
        <v>39527899</v>
      </c>
      <c r="D30" s="81" t="n">
        <v>2077528</v>
      </c>
      <c r="E30" s="81" t="n">
        <v>33517645</v>
      </c>
      <c r="F30" s="81" t="n">
        <v>70460</v>
      </c>
      <c r="G30" s="81" t="n">
        <v>1597092</v>
      </c>
      <c r="H30" s="81" t="n">
        <v>1736452</v>
      </c>
      <c r="I30" s="81" t="n">
        <v>528722</v>
      </c>
      <c r="J30" s="81" t="n">
        <v>3143860</v>
      </c>
      <c r="K30" s="81" t="n">
        <f aca="false">SUM(D30:I30)</f>
        <v>39527899</v>
      </c>
    </row>
    <row r="31" s="15" customFormat="true" ht="9.95" hidden="true" customHeight="true" outlineLevel="0" collapsed="false">
      <c r="A31" s="1094" t="s">
        <v>1389</v>
      </c>
      <c r="B31" s="1094"/>
      <c r="C31" s="79" t="n">
        <f aca="false">SUM(D31:I31)</f>
        <v>39631917</v>
      </c>
      <c r="D31" s="81" t="n">
        <v>2110009</v>
      </c>
      <c r="E31" s="81" t="n">
        <v>33565302</v>
      </c>
      <c r="F31" s="81" t="n">
        <v>70024</v>
      </c>
      <c r="G31" s="81" t="n">
        <v>1618796</v>
      </c>
      <c r="H31" s="81" t="n">
        <v>1736314</v>
      </c>
      <c r="I31" s="81" t="n">
        <v>531472</v>
      </c>
      <c r="J31" s="81" t="n">
        <v>3213935</v>
      </c>
      <c r="K31" s="81" t="n">
        <f aca="false">SUM(D31:I31)</f>
        <v>39631917</v>
      </c>
    </row>
    <row r="32" s="15" customFormat="true" ht="9.95" hidden="true" customHeight="true" outlineLevel="0" collapsed="false">
      <c r="A32" s="1094" t="s">
        <v>1390</v>
      </c>
      <c r="B32" s="1094"/>
      <c r="C32" s="79" t="n">
        <f aca="false">SUM(D32:I32)</f>
        <v>40187279</v>
      </c>
      <c r="D32" s="81" t="n">
        <v>2257933</v>
      </c>
      <c r="E32" s="81" t="n">
        <v>33951061</v>
      </c>
      <c r="F32" s="81" t="n">
        <v>69607</v>
      </c>
      <c r="G32" s="81" t="n">
        <v>1636179</v>
      </c>
      <c r="H32" s="81" t="n">
        <v>1733235</v>
      </c>
      <c r="I32" s="81" t="n">
        <v>539264</v>
      </c>
      <c r="J32" s="81" t="n">
        <v>3301681</v>
      </c>
      <c r="K32" s="81" t="n">
        <f aca="false">SUM(D32:I32)</f>
        <v>40187279</v>
      </c>
    </row>
    <row r="33" s="15" customFormat="true" ht="9.95" hidden="true" customHeight="true" outlineLevel="0" collapsed="false">
      <c r="A33" s="1094" t="s">
        <v>1391</v>
      </c>
      <c r="B33" s="1094"/>
      <c r="C33" s="79" t="n">
        <f aca="false">SUM(D33:I33)</f>
        <v>40292306</v>
      </c>
      <c r="D33" s="81" t="n">
        <v>2313497</v>
      </c>
      <c r="E33" s="81" t="n">
        <v>33988292</v>
      </c>
      <c r="F33" s="81" t="n">
        <v>69266</v>
      </c>
      <c r="G33" s="81" t="n">
        <v>1649625</v>
      </c>
      <c r="H33" s="81" t="n">
        <v>1730971</v>
      </c>
      <c r="I33" s="81" t="n">
        <v>540655</v>
      </c>
      <c r="J33" s="81" t="n">
        <v>3363662</v>
      </c>
      <c r="K33" s="81" t="n">
        <f aca="false">SUM(D33:I33)</f>
        <v>40292306</v>
      </c>
    </row>
    <row r="34" s="15" customFormat="true" ht="9.95" hidden="true" customHeight="true" outlineLevel="0" collapsed="false">
      <c r="A34" s="1094" t="s">
        <v>1392</v>
      </c>
      <c r="B34" s="1094"/>
      <c r="C34" s="79" t="n">
        <v>40723439</v>
      </c>
      <c r="D34" s="81" t="n">
        <v>2472661</v>
      </c>
      <c r="E34" s="81" t="n">
        <v>34230190</v>
      </c>
      <c r="F34" s="81" t="n">
        <v>69002</v>
      </c>
      <c r="G34" s="81" t="n">
        <v>1673657</v>
      </c>
      <c r="H34" s="81" t="n">
        <v>1730213</v>
      </c>
      <c r="I34" s="81" t="n">
        <v>547716</v>
      </c>
      <c r="J34" s="81" t="n">
        <v>3441389</v>
      </c>
      <c r="K34" s="81" t="n">
        <f aca="false">SUM(D34:I34)</f>
        <v>40723439</v>
      </c>
    </row>
    <row r="35" s="15" customFormat="true" ht="9.95" hidden="true" customHeight="true" outlineLevel="0" collapsed="false">
      <c r="A35" s="1096"/>
      <c r="B35" s="1072"/>
      <c r="C35" s="79"/>
      <c r="D35" s="81"/>
      <c r="E35" s="81"/>
      <c r="F35" s="81"/>
      <c r="G35" s="81"/>
      <c r="H35" s="81"/>
      <c r="I35" s="81"/>
      <c r="J35" s="81"/>
      <c r="K35" s="81"/>
    </row>
    <row r="36" s="15" customFormat="true" ht="9.95" hidden="true" customHeight="true" outlineLevel="0" collapsed="false">
      <c r="A36" s="1096"/>
      <c r="B36" s="1072"/>
      <c r="C36" s="79"/>
      <c r="D36" s="81"/>
      <c r="E36" s="81"/>
      <c r="F36" s="81"/>
      <c r="G36" s="81"/>
      <c r="H36" s="81"/>
      <c r="I36" s="81"/>
      <c r="J36" s="81"/>
      <c r="K36" s="81"/>
    </row>
    <row r="37" s="15" customFormat="true" ht="8.1" hidden="false" customHeight="true" outlineLevel="0" collapsed="false">
      <c r="A37" s="1096"/>
      <c r="B37" s="1072"/>
      <c r="C37" s="79"/>
      <c r="D37" s="81"/>
      <c r="E37" s="81"/>
      <c r="F37" s="81"/>
      <c r="G37" s="81"/>
      <c r="H37" s="81"/>
      <c r="I37" s="81"/>
      <c r="J37" s="81"/>
      <c r="K37" s="81"/>
    </row>
    <row r="38" s="15" customFormat="true" ht="9.95" hidden="false" customHeight="true" outlineLevel="0" collapsed="false">
      <c r="A38" s="1096"/>
      <c r="B38" s="1072"/>
      <c r="C38" s="643" t="s">
        <v>1072</v>
      </c>
      <c r="D38" s="643"/>
      <c r="E38" s="643"/>
      <c r="F38" s="643"/>
      <c r="G38" s="643"/>
      <c r="H38" s="643"/>
      <c r="I38" s="643"/>
      <c r="J38" s="643"/>
      <c r="K38" s="81" t="n">
        <f aca="false">SUM(D38:I38)</f>
        <v>0</v>
      </c>
    </row>
    <row r="39" s="15" customFormat="true" ht="9.95" hidden="false" customHeight="true" outlineLevel="0" collapsed="false">
      <c r="A39" s="1096"/>
      <c r="B39" s="1072"/>
      <c r="C39" s="644" t="s">
        <v>1393</v>
      </c>
      <c r="D39" s="644"/>
      <c r="E39" s="644"/>
      <c r="F39" s="644"/>
      <c r="G39" s="644"/>
      <c r="H39" s="644"/>
      <c r="I39" s="644"/>
      <c r="J39" s="644"/>
      <c r="K39" s="81" t="s">
        <v>1394</v>
      </c>
    </row>
    <row r="40" s="15" customFormat="true" ht="9.95" hidden="false" customHeight="true" outlineLevel="0" collapsed="false">
      <c r="A40" s="1096"/>
      <c r="B40" s="1072"/>
      <c r="C40" s="643"/>
      <c r="D40" s="1097"/>
      <c r="E40" s="1097"/>
      <c r="F40" s="1097"/>
      <c r="G40" s="1097"/>
      <c r="H40" s="1097"/>
      <c r="I40" s="1097"/>
      <c r="J40" s="1097"/>
      <c r="K40" s="81"/>
    </row>
    <row r="41" s="15" customFormat="true" ht="9.75" hidden="false" customHeight="true" outlineLevel="0" collapsed="false">
      <c r="A41" s="1094" t="s">
        <v>1385</v>
      </c>
      <c r="B41" s="1094"/>
      <c r="C41" s="79" t="n">
        <f aca="false">SUM(D41:I41)</f>
        <v>45770294</v>
      </c>
      <c r="D41" s="81" t="n">
        <v>1935105</v>
      </c>
      <c r="E41" s="81" t="n">
        <v>39202066</v>
      </c>
      <c r="F41" s="81" t="n">
        <v>88746</v>
      </c>
      <c r="G41" s="81" t="n">
        <v>2068554</v>
      </c>
      <c r="H41" s="81" t="n">
        <f aca="false">88877+31552</f>
        <v>120429</v>
      </c>
      <c r="I41" s="81" t="n">
        <f aca="false">581822+772457+837081+42945+19637+97375+4077</f>
        <v>2355394</v>
      </c>
      <c r="J41" s="81" t="n">
        <v>3628509</v>
      </c>
      <c r="K41" s="81" t="n">
        <f aca="false">SUM(D41:I41)</f>
        <v>45770294</v>
      </c>
      <c r="L41" s="81" t="n">
        <v>45770294</v>
      </c>
      <c r="M41" s="1098" t="n">
        <f aca="false">L41-K41</f>
        <v>0</v>
      </c>
    </row>
    <row r="42" s="15" customFormat="true" ht="9.95" hidden="false" customHeight="true" outlineLevel="0" collapsed="false">
      <c r="A42" s="1094" t="s">
        <v>1387</v>
      </c>
      <c r="B42" s="1094"/>
      <c r="C42" s="79" t="n">
        <f aca="false">SUM(D42:I42)</f>
        <v>46794956</v>
      </c>
      <c r="D42" s="81" t="n">
        <v>2121099</v>
      </c>
      <c r="E42" s="81" t="n">
        <v>39917577</v>
      </c>
      <c r="F42" s="81" t="n">
        <v>87421</v>
      </c>
      <c r="G42" s="81" t="n">
        <v>2167898</v>
      </c>
      <c r="H42" s="81" t="n">
        <v>121512</v>
      </c>
      <c r="I42" s="81" t="n">
        <f aca="false">602052+770714+958590+48093</f>
        <v>2379449</v>
      </c>
      <c r="J42" s="81" t="n">
        <v>3987548</v>
      </c>
      <c r="K42" s="81" t="n">
        <f aca="false">SUM(D42:I42)</f>
        <v>46794956</v>
      </c>
      <c r="L42" s="81" t="n">
        <v>46794956</v>
      </c>
      <c r="M42" s="1098" t="n">
        <f aca="false">L42-K42</f>
        <v>0</v>
      </c>
    </row>
    <row r="43" s="15" customFormat="true" ht="9.95" hidden="false" customHeight="true" outlineLevel="0" collapsed="false">
      <c r="A43" s="1094" t="s">
        <v>1389</v>
      </c>
      <c r="B43" s="1094"/>
      <c r="C43" s="79" t="n">
        <f aca="false">SUM(D43:I43)</f>
        <v>47658853</v>
      </c>
      <c r="D43" s="81" t="n">
        <v>2304253</v>
      </c>
      <c r="E43" s="81" t="n">
        <v>40499442</v>
      </c>
      <c r="F43" s="81" t="n">
        <v>85434</v>
      </c>
      <c r="G43" s="81" t="n">
        <v>2251326</v>
      </c>
      <c r="H43" s="81" t="n">
        <v>127386</v>
      </c>
      <c r="I43" s="81" t="n">
        <f aca="false">616638+747841+977313+49220</f>
        <v>2391012</v>
      </c>
      <c r="J43" s="81" t="n">
        <v>4174588</v>
      </c>
      <c r="K43" s="81" t="n">
        <f aca="false">SUM(D43:I43)</f>
        <v>47658853</v>
      </c>
      <c r="L43" s="81" t="n">
        <v>47658853</v>
      </c>
      <c r="M43" s="1098" t="n">
        <f aca="false">L43-K43</f>
        <v>0</v>
      </c>
    </row>
    <row r="44" s="15" customFormat="true" ht="9.95" hidden="false" customHeight="true" outlineLevel="0" collapsed="false">
      <c r="A44" s="1094" t="s">
        <v>1391</v>
      </c>
      <c r="B44" s="1094"/>
      <c r="C44" s="79" t="n">
        <f aca="false">SUM(D44:I44)</f>
        <v>48487975</v>
      </c>
      <c r="D44" s="81" t="n">
        <v>2534206</v>
      </c>
      <c r="E44" s="81" t="n">
        <v>41045217</v>
      </c>
      <c r="F44" s="81" t="n">
        <v>84654</v>
      </c>
      <c r="G44" s="81" t="n">
        <v>2296799</v>
      </c>
      <c r="H44" s="81" t="n">
        <v>132160</v>
      </c>
      <c r="I44" s="81" t="n">
        <f aca="false">626737+722792+995254+50156</f>
        <v>2394939</v>
      </c>
      <c r="J44" s="81" t="n">
        <v>4328944</v>
      </c>
      <c r="K44" s="81" t="n">
        <f aca="false">SUM(D44:I44)</f>
        <v>48487975</v>
      </c>
      <c r="L44" s="81" t="n">
        <v>48487975</v>
      </c>
      <c r="M44" s="1098" t="n">
        <f aca="false">L44-K44</f>
        <v>0</v>
      </c>
    </row>
    <row r="45" s="15" customFormat="true" ht="9.95" hidden="false" customHeight="true" outlineLevel="0" collapsed="false">
      <c r="A45" s="1094" t="s">
        <v>1395</v>
      </c>
      <c r="B45" s="1094"/>
      <c r="C45" s="79" t="n">
        <v>49041044</v>
      </c>
      <c r="D45" s="81" t="n">
        <v>2759163</v>
      </c>
      <c r="E45" s="81" t="n">
        <v>41326876</v>
      </c>
      <c r="F45" s="81" t="n">
        <v>83718</v>
      </c>
      <c r="G45" s="81" t="n">
        <v>2344562</v>
      </c>
      <c r="H45" s="81" t="n">
        <v>136569</v>
      </c>
      <c r="I45" s="81" t="n">
        <f aca="false">627209+699698+1012482+50767</f>
        <v>2390156</v>
      </c>
      <c r="J45" s="81" t="n">
        <v>4449818</v>
      </c>
      <c r="K45" s="81" t="n">
        <f aca="false">SUM(D45:I45)</f>
        <v>49041044</v>
      </c>
      <c r="L45" s="81" t="n">
        <v>49041044</v>
      </c>
      <c r="M45" s="1098" t="n">
        <f aca="false">L45-K45</f>
        <v>0</v>
      </c>
    </row>
    <row r="46" s="15" customFormat="true" ht="9.95" hidden="false" customHeight="true" outlineLevel="0" collapsed="false">
      <c r="A46" s="1094" t="s">
        <v>1396</v>
      </c>
      <c r="B46" s="1094"/>
      <c r="C46" s="79" t="n">
        <v>49763225</v>
      </c>
      <c r="D46" s="81" t="n">
        <v>3007150</v>
      </c>
      <c r="E46" s="81" t="n">
        <v>41716738</v>
      </c>
      <c r="F46" s="81" t="n">
        <v>83989</v>
      </c>
      <c r="G46" s="81" t="n">
        <v>2414812</v>
      </c>
      <c r="H46" s="81" t="n">
        <v>145269</v>
      </c>
      <c r="I46" s="81" t="n">
        <f aca="false">635397+677198+1031352+51320</f>
        <v>2395267</v>
      </c>
      <c r="J46" s="81" t="n">
        <v>4573079</v>
      </c>
      <c r="K46" s="81" t="n">
        <f aca="false">SUM(D46:I46)</f>
        <v>49763225</v>
      </c>
      <c r="L46" s="81" t="n">
        <v>49763225</v>
      </c>
      <c r="M46" s="1098" t="n">
        <f aca="false">L46-K46</f>
        <v>0</v>
      </c>
    </row>
    <row r="47" s="15" customFormat="true" ht="9.95" hidden="false" customHeight="true" outlineLevel="0" collapsed="false">
      <c r="A47" s="1094" t="s">
        <v>1397</v>
      </c>
      <c r="B47" s="1094"/>
      <c r="C47" s="79" t="n">
        <v>50726470</v>
      </c>
      <c r="D47" s="81" t="n">
        <v>3178542</v>
      </c>
      <c r="E47" s="81" t="n">
        <v>42423254</v>
      </c>
      <c r="F47" s="81" t="n">
        <v>84922</v>
      </c>
      <c r="G47" s="81" t="n">
        <v>2491068</v>
      </c>
      <c r="H47" s="81" t="n">
        <v>156592</v>
      </c>
      <c r="I47" s="81" t="n">
        <f aca="false">1754663+637429</f>
        <v>2392092</v>
      </c>
      <c r="J47" s="81" t="n">
        <v>4749663</v>
      </c>
      <c r="K47" s="81" t="n">
        <f aca="false">SUM(D47:I47)</f>
        <v>50726470</v>
      </c>
      <c r="L47" s="81" t="n">
        <v>50726470</v>
      </c>
      <c r="M47" s="1098" t="n">
        <f aca="false">L47-K47</f>
        <v>0</v>
      </c>
    </row>
    <row r="48" s="15" customFormat="true" ht="9.95" hidden="false" customHeight="true" outlineLevel="0" collapsed="false">
      <c r="A48" s="1094" t="s">
        <v>1398</v>
      </c>
      <c r="B48" s="1094"/>
      <c r="C48" s="79" t="n">
        <v>52487295</v>
      </c>
      <c r="D48" s="81" t="n">
        <v>3410480</v>
      </c>
      <c r="E48" s="81" t="n">
        <v>43772260</v>
      </c>
      <c r="F48" s="81" t="n">
        <v>86656</v>
      </c>
      <c r="G48" s="81" t="n">
        <v>2610885</v>
      </c>
      <c r="H48" s="81" t="n">
        <v>171124</v>
      </c>
      <c r="I48" s="81" t="n">
        <f aca="false">1770659+665231</f>
        <v>2435890</v>
      </c>
      <c r="J48" s="81" t="n">
        <v>4960189</v>
      </c>
      <c r="K48" s="81"/>
      <c r="L48" s="81"/>
      <c r="M48" s="1098"/>
    </row>
    <row r="49" s="15" customFormat="true" ht="9.95" hidden="false" customHeight="true" outlineLevel="0" collapsed="false">
      <c r="A49" s="1094" t="s">
        <v>1399</v>
      </c>
      <c r="B49" s="1094"/>
      <c r="C49" s="79" t="n">
        <v>53305930</v>
      </c>
      <c r="D49" s="81" t="n">
        <v>3557360</v>
      </c>
      <c r="E49" s="81" t="n">
        <v>44383323</v>
      </c>
      <c r="F49" s="81" t="n">
        <v>86461</v>
      </c>
      <c r="G49" s="81" t="n">
        <v>2649097</v>
      </c>
      <c r="H49" s="81" t="n">
        <v>177884</v>
      </c>
      <c r="I49" s="81" t="n">
        <f aca="false">1773193+678612</f>
        <v>2451805</v>
      </c>
      <c r="J49" s="81" t="n">
        <v>5105276</v>
      </c>
      <c r="K49" s="81"/>
      <c r="L49" s="81"/>
      <c r="M49" s="1098"/>
    </row>
    <row r="50" s="15" customFormat="true" ht="9.95" hidden="false" customHeight="true" outlineLevel="0" collapsed="false">
      <c r="A50" s="1094" t="s">
        <v>1400</v>
      </c>
      <c r="B50" s="1094"/>
      <c r="C50" s="79" t="n">
        <v>53655835</v>
      </c>
      <c r="D50" s="81" t="n">
        <v>3656873</v>
      </c>
      <c r="E50" s="81" t="n">
        <v>44657303</v>
      </c>
      <c r="F50" s="81" t="n">
        <v>85880</v>
      </c>
      <c r="G50" s="81" t="n">
        <v>2619267</v>
      </c>
      <c r="H50" s="81" t="n">
        <v>178114</v>
      </c>
      <c r="I50" s="81" t="n">
        <f aca="false">1774129+684269</f>
        <v>2458398</v>
      </c>
      <c r="J50" s="81" t="n">
        <v>5210788</v>
      </c>
      <c r="K50" s="81"/>
      <c r="L50" s="81"/>
      <c r="M50" s="1098"/>
    </row>
    <row r="51" s="15" customFormat="true" ht="9.95" hidden="false" customHeight="true" outlineLevel="0" collapsed="false">
      <c r="A51" s="1096"/>
      <c r="B51" s="1072"/>
      <c r="C51" s="79"/>
      <c r="D51" s="81"/>
      <c r="E51" s="81"/>
      <c r="F51" s="81"/>
      <c r="G51" s="81"/>
      <c r="H51" s="81"/>
      <c r="I51" s="81"/>
      <c r="J51" s="81"/>
      <c r="K51" s="81"/>
    </row>
    <row r="52" s="15" customFormat="true" ht="9.95" hidden="false" customHeight="true" outlineLevel="0" collapsed="false">
      <c r="B52" s="311"/>
      <c r="C52" s="18" t="s">
        <v>401</v>
      </c>
      <c r="D52" s="18"/>
      <c r="E52" s="18"/>
      <c r="F52" s="18"/>
      <c r="G52" s="18"/>
      <c r="H52" s="18"/>
      <c r="I52" s="18"/>
      <c r="J52" s="18"/>
      <c r="K52" s="81" t="n">
        <f aca="false">SUM(C52:I52)</f>
        <v>0</v>
      </c>
    </row>
    <row r="53" s="15" customFormat="true" ht="9.95" hidden="false" customHeight="true" outlineLevel="0" collapsed="false">
      <c r="B53" s="204"/>
      <c r="C53" s="203" t="s">
        <v>402</v>
      </c>
      <c r="D53" s="203"/>
      <c r="E53" s="203"/>
      <c r="F53" s="203"/>
      <c r="G53" s="203"/>
      <c r="H53" s="203"/>
      <c r="I53" s="203"/>
      <c r="J53" s="203"/>
    </row>
    <row r="54" s="15" customFormat="true" ht="9.95" hidden="false" customHeight="true" outlineLevel="0" collapsed="false">
      <c r="B54" s="204"/>
      <c r="C54" s="204"/>
      <c r="D54" s="106"/>
      <c r="E54" s="1085"/>
      <c r="F54" s="1085"/>
      <c r="G54" s="1085"/>
      <c r="H54" s="1085"/>
      <c r="I54" s="1085"/>
      <c r="J54" s="1097"/>
    </row>
    <row r="55" s="15" customFormat="true" ht="9.95" hidden="false" customHeight="true" outlineLevel="0" collapsed="false">
      <c r="A55" s="17"/>
      <c r="B55" s="137"/>
      <c r="C55" s="18" t="s">
        <v>1378</v>
      </c>
      <c r="D55" s="18"/>
      <c r="E55" s="18"/>
      <c r="F55" s="18"/>
      <c r="G55" s="18"/>
      <c r="H55" s="18"/>
      <c r="I55" s="18"/>
      <c r="J55" s="18"/>
    </row>
    <row r="56" s="15" customFormat="true" ht="9.95" hidden="false" customHeight="true" outlineLevel="0" collapsed="false">
      <c r="B56" s="45"/>
      <c r="C56" s="203" t="s">
        <v>1379</v>
      </c>
      <c r="D56" s="203"/>
      <c r="E56" s="203"/>
      <c r="F56" s="203"/>
      <c r="G56" s="203"/>
      <c r="H56" s="203"/>
      <c r="I56" s="203"/>
      <c r="J56" s="203"/>
    </row>
    <row r="57" s="15" customFormat="true" ht="9.95" hidden="false" customHeight="true" outlineLevel="0" collapsed="false">
      <c r="A57" s="17"/>
      <c r="B57" s="137"/>
      <c r="C57" s="18"/>
      <c r="D57" s="106"/>
      <c r="E57" s="106"/>
      <c r="F57" s="106"/>
      <c r="G57" s="106"/>
      <c r="H57" s="106"/>
      <c r="I57" s="106"/>
      <c r="J57" s="106"/>
    </row>
    <row r="58" s="15" customFormat="true" ht="9.95" hidden="true" customHeight="true" outlineLevel="0" collapsed="false">
      <c r="A58" s="1094" t="s">
        <v>1401</v>
      </c>
      <c r="B58" s="1094"/>
      <c r="C58" s="645" t="n">
        <f aca="false">C23/C21*100-100</f>
        <v>2.18494999954963</v>
      </c>
      <c r="D58" s="645" t="n">
        <f aca="false">D23/D21*100-100</f>
        <v>4.72633718947932</v>
      </c>
      <c r="E58" s="645" t="n">
        <f aca="false">E23/E21*100-100</f>
        <v>2.07569145529362</v>
      </c>
      <c r="F58" s="645" t="n">
        <f aca="false">F23/F21*100-100</f>
        <v>-1.10842688645729</v>
      </c>
      <c r="G58" s="645" t="n">
        <f aca="false">G23/G21*100-100</f>
        <v>3.71622716518847</v>
      </c>
      <c r="H58" s="645" t="n">
        <f aca="false">H23/H21*100-100</f>
        <v>-95.2882684083239</v>
      </c>
      <c r="I58" s="645" t="n">
        <f aca="false">I23/I21*100-100</f>
        <v>391.375365421357</v>
      </c>
      <c r="J58" s="645" t="n">
        <f aca="false">J23/J21*100-100</f>
        <v>5.3168484727576</v>
      </c>
    </row>
    <row r="59" s="15" customFormat="true" ht="9.95" hidden="false" customHeight="true" outlineLevel="0" collapsed="false">
      <c r="A59" s="1094" t="s">
        <v>1383</v>
      </c>
      <c r="B59" s="1094"/>
      <c r="C59" s="645" t="n">
        <f aca="false">C24/C22*100-100</f>
        <v>2.27250342730032</v>
      </c>
      <c r="D59" s="645" t="n">
        <f aca="false">D24/D22*100-100</f>
        <v>6.12270187374247</v>
      </c>
      <c r="E59" s="645" t="n">
        <f aca="false">E24/E22*100-100</f>
        <v>2.00059084383615</v>
      </c>
      <c r="F59" s="645" t="n">
        <f aca="false">F24/F22*100-100</f>
        <v>-0.779982350764328</v>
      </c>
      <c r="G59" s="645" t="n">
        <f aca="false">G24/G22*100-100</f>
        <v>6.44422237237323</v>
      </c>
      <c r="H59" s="645" t="n">
        <f aca="false">H24/H22*100-100</f>
        <v>6.39700977862799</v>
      </c>
      <c r="I59" s="645" t="n">
        <f aca="false">I24/I22*100-100</f>
        <v>0.847765092308677</v>
      </c>
      <c r="J59" s="645" t="n">
        <f aca="false">J24/J22*100-100</f>
        <v>5.50271278955177</v>
      </c>
    </row>
    <row r="60" s="15" customFormat="true" ht="9.95" hidden="true" customHeight="true" outlineLevel="0" collapsed="false">
      <c r="A60" s="1095" t="s">
        <v>1174</v>
      </c>
      <c r="B60" s="295" t="s">
        <v>1382</v>
      </c>
      <c r="C60" s="645" t="e">
        <f aca="false">#REF!/C23*100-100</f>
        <v>#REF!</v>
      </c>
      <c r="D60" s="645" t="e">
        <f aca="false">#REF!/D23*100-100</f>
        <v>#REF!</v>
      </c>
      <c r="E60" s="645" t="e">
        <f aca="false">#REF!/E23*100-100</f>
        <v>#REF!</v>
      </c>
      <c r="F60" s="645" t="e">
        <f aca="false">#REF!/F23*100-100</f>
        <v>#REF!</v>
      </c>
      <c r="G60" s="645" t="e">
        <f aca="false">#REF!/G23*100-100</f>
        <v>#REF!</v>
      </c>
      <c r="H60" s="645" t="e">
        <f aca="false">#REF!/H23*100-100</f>
        <v>#REF!</v>
      </c>
      <c r="I60" s="645" t="e">
        <f aca="false">#REF!/I23*100-100</f>
        <v>#REF!</v>
      </c>
      <c r="J60" s="645" t="e">
        <f aca="false">#REF!/J23*100-100</f>
        <v>#REF!</v>
      </c>
    </row>
    <row r="61" s="15" customFormat="true" ht="9.95" hidden="false" customHeight="true" outlineLevel="0" collapsed="false">
      <c r="A61" s="1094" t="s">
        <v>1384</v>
      </c>
      <c r="B61" s="1094"/>
      <c r="C61" s="645" t="n">
        <f aca="false">C25/C24*100-100</f>
        <v>3.32606223321091</v>
      </c>
      <c r="D61" s="645" t="n">
        <f aca="false">D25/D24*100-100</f>
        <v>9.20508841687922</v>
      </c>
      <c r="E61" s="645" t="n">
        <f aca="false">E25/E24*100-100</f>
        <v>3.12106694637177</v>
      </c>
      <c r="F61" s="645" t="n">
        <f aca="false">F25/F24*100-100</f>
        <v>1.02998135131259</v>
      </c>
      <c r="G61" s="645" t="n">
        <f aca="false">G25/G24*100-100</f>
        <v>5.03751296884542</v>
      </c>
      <c r="H61" s="645" t="n">
        <f aca="false">H25/H24*100-100</f>
        <v>4.93955667005747</v>
      </c>
      <c r="I61" s="645" t="n">
        <f aca="false">I25/I24*100-100</f>
        <v>1.0641194418636</v>
      </c>
      <c r="J61" s="645" t="n">
        <f aca="false">J25/J24*100-100</f>
        <v>5.80999523641862</v>
      </c>
    </row>
    <row r="62" s="15" customFormat="true" ht="9.95" hidden="true" customHeight="true" outlineLevel="0" collapsed="false">
      <c r="A62" s="1095"/>
      <c r="B62" s="295" t="s">
        <v>1382</v>
      </c>
      <c r="C62" s="645" t="e">
        <f aca="false">C26/#REF!*100-100</f>
        <v>#REF!</v>
      </c>
      <c r="D62" s="645" t="e">
        <f aca="false">D26/#REF!*100-100</f>
        <v>#REF!</v>
      </c>
      <c r="E62" s="645" t="e">
        <f aca="false">E26/#REF!*100-100</f>
        <v>#REF!</v>
      </c>
      <c r="F62" s="645" t="e">
        <f aca="false">F26/#REF!*100-100</f>
        <v>#REF!</v>
      </c>
      <c r="G62" s="645" t="e">
        <f aca="false">G26/#REF!*100-100</f>
        <v>#REF!</v>
      </c>
      <c r="H62" s="645" t="e">
        <f aca="false">H26/#REF!*100-100</f>
        <v>#REF!</v>
      </c>
      <c r="I62" s="645" t="e">
        <f aca="false">I26/#REF!*100-100</f>
        <v>#REF!</v>
      </c>
      <c r="J62" s="645" t="e">
        <f aca="false">J26/#REF!*100-100</f>
        <v>#REF!</v>
      </c>
    </row>
    <row r="63" s="15" customFormat="true" ht="9.95" hidden="true" customHeight="true" outlineLevel="0" collapsed="false">
      <c r="A63" s="1094" t="s">
        <v>1385</v>
      </c>
      <c r="B63" s="1094"/>
      <c r="C63" s="645" t="n">
        <f aca="false">C27/C25*100-100</f>
        <v>1.72941005317678</v>
      </c>
      <c r="D63" s="645" t="n">
        <f aca="false">D27/D25*100-100</f>
        <v>10.1068642842133</v>
      </c>
      <c r="E63" s="645" t="n">
        <f aca="false">E27/E25*100-100</f>
        <v>1.37886775353482</v>
      </c>
      <c r="F63" s="645" t="n">
        <f aca="false">F27/F25*100-100</f>
        <v>1.85153632078151</v>
      </c>
      <c r="G63" s="645" t="n">
        <f aca="false">G27/G25*100-100</f>
        <v>1.79051836541404</v>
      </c>
      <c r="H63" s="645" t="n">
        <f aca="false">H27/H25*100-100</f>
        <v>1862.80348970897</v>
      </c>
      <c r="I63" s="645" t="n">
        <f aca="false">I27/I25*100-100</f>
        <v>-75.78438615592</v>
      </c>
      <c r="J63" s="645" t="n">
        <f aca="false">J27/J25*100-100</f>
        <v>6.96970574832878</v>
      </c>
    </row>
    <row r="64" s="15" customFormat="true" ht="9.95" hidden="true" customHeight="true" outlineLevel="0" collapsed="false">
      <c r="A64" s="1094" t="s">
        <v>1386</v>
      </c>
      <c r="B64" s="1094"/>
      <c r="C64" s="645" t="n">
        <f aca="false">C28/C26*100-100</f>
        <v>1.66109595172389</v>
      </c>
      <c r="D64" s="645" t="n">
        <f aca="false">D28/D26*100-100</f>
        <v>9.21324508149748</v>
      </c>
      <c r="E64" s="645" t="n">
        <f aca="false">E28/E26*100-100</f>
        <v>1.31505102544737</v>
      </c>
      <c r="F64" s="645" t="n">
        <f aca="false">F28/F26*100-100</f>
        <v>0.330509067992438</v>
      </c>
      <c r="G64" s="645" t="n">
        <f aca="false">G28/G26*100-100</f>
        <v>2.02009847359017</v>
      </c>
      <c r="H64" s="645" t="n">
        <f aca="false">H28/H26*100-100</f>
        <v>1849.87729030089</v>
      </c>
      <c r="I64" s="645" t="n">
        <f aca="false">I28/I26*100-100</f>
        <v>-75.4150712133</v>
      </c>
      <c r="J64" s="645" t="n">
        <f aca="false">J28/J26*100-100</f>
        <v>11.1500042107267</v>
      </c>
    </row>
    <row r="65" s="15" customFormat="true" ht="9.95" hidden="true" customHeight="true" outlineLevel="0" collapsed="false">
      <c r="A65" s="1094" t="s">
        <v>1387</v>
      </c>
      <c r="B65" s="1094"/>
      <c r="C65" s="645" t="n">
        <f aca="false">C29/C27*100-100</f>
        <v>2.81176230017763</v>
      </c>
      <c r="D65" s="645" t="n">
        <f aca="false">D29/D27*100-100</f>
        <v>9.72234618400718</v>
      </c>
      <c r="E65" s="645" t="n">
        <f aca="false">E29/E27*100-100</f>
        <v>2.50838862380132</v>
      </c>
      <c r="F65" s="645" t="n">
        <f aca="false">F29/F27*100-100</f>
        <v>-0.506050298332681</v>
      </c>
      <c r="G65" s="645" t="n">
        <f aca="false">G29/G27*100-100</f>
        <v>4.56300701463795</v>
      </c>
      <c r="H65" s="645" t="n">
        <f aca="false">H29/H27*100-100</f>
        <v>-0.148160058804621</v>
      </c>
      <c r="I65" s="645" t="n">
        <f aca="false">I29/I27*100-100</f>
        <v>3.19998776587711</v>
      </c>
      <c r="J65" s="645" t="n">
        <f aca="false">J29/J27*100-100</f>
        <v>12.8518869716412</v>
      </c>
    </row>
    <row r="66" s="15" customFormat="true" ht="9.95" hidden="true" customHeight="true" outlineLevel="0" collapsed="false">
      <c r="A66" s="1094" t="s">
        <v>1388</v>
      </c>
      <c r="B66" s="1094"/>
      <c r="C66" s="645" t="n">
        <f aca="false">C30/C28*100-100</f>
        <v>1.45153213045579</v>
      </c>
      <c r="D66" s="645" t="n">
        <f aca="false">D30/D28*100-100</f>
        <v>8.57963549092492</v>
      </c>
      <c r="E66" s="645" t="n">
        <f aca="false">E30/E28*100-100</f>
        <v>1.31860374121653</v>
      </c>
      <c r="F66" s="645" t="n">
        <f aca="false">F30/F28*100-100</f>
        <v>-1.64849736882512</v>
      </c>
      <c r="G66" s="645" t="n">
        <f aca="false">G30/G28*100-100</f>
        <v>-1.54728910018049</v>
      </c>
      <c r="H66" s="645" t="n">
        <f aca="false">H30/H28*100-100</f>
        <v>-0.20235946189969</v>
      </c>
      <c r="I66" s="645" t="n">
        <f aca="false">I30/I28*100-100</f>
        <v>-0.940529319408995</v>
      </c>
      <c r="J66" s="645" t="n">
        <f aca="false">J30/J28*100-100</f>
        <v>6.81589847417024</v>
      </c>
    </row>
    <row r="67" s="15" customFormat="true" ht="9.95" hidden="true" customHeight="true" outlineLevel="0" collapsed="false">
      <c r="A67" s="1094" t="s">
        <v>1389</v>
      </c>
      <c r="B67" s="1094"/>
      <c r="C67" s="645" t="n">
        <f aca="false">C31/C29*100-100</f>
        <v>0.247890950140132</v>
      </c>
      <c r="D67" s="645" t="n">
        <f aca="false">D31/D29*100-100</f>
        <v>7.94745692735781</v>
      </c>
      <c r="E67" s="645" t="n">
        <f aca="false">E31/E29*100-100</f>
        <v>0.0379613302291517</v>
      </c>
      <c r="F67" s="645" t="n">
        <f aca="false">F31/F29*100-100</f>
        <v>-1.88457173282518</v>
      </c>
      <c r="G67" s="645" t="n">
        <f aca="false">G31/G29*100-100</f>
        <v>-3.45183792655928</v>
      </c>
      <c r="H67" s="645" t="n">
        <f aca="false">H31/H29*100-100</f>
        <v>-0.141823577450865</v>
      </c>
      <c r="I67" s="645" t="n">
        <f aca="false">I31/I29*100-100</f>
        <v>-1.55501262347948</v>
      </c>
      <c r="J67" s="645" t="n">
        <f aca="false">J31/J29*100-100</f>
        <v>4.22610712481249</v>
      </c>
    </row>
    <row r="68" s="15" customFormat="true" ht="9.95" hidden="true" customHeight="true" outlineLevel="0" collapsed="false">
      <c r="A68" s="1094" t="s">
        <v>1390</v>
      </c>
      <c r="B68" s="1094"/>
      <c r="C68" s="645" t="n">
        <f aca="false">C32/C30*100-100</f>
        <v>1.66813824332024</v>
      </c>
      <c r="D68" s="645" t="n">
        <f aca="false">D32/D30*100-100</f>
        <v>8.68363747684748</v>
      </c>
      <c r="E68" s="645" t="n">
        <f aca="false">E32/E30*100-100</f>
        <v>1.29309800852656</v>
      </c>
      <c r="F68" s="645" t="n">
        <f aca="false">F32/F30*100-100</f>
        <v>-1.21061595231336</v>
      </c>
      <c r="G68" s="645" t="n">
        <f aca="false">G32/G30*100-100</f>
        <v>2.44738562337048</v>
      </c>
      <c r="H68" s="645" t="n">
        <f aca="false">H32/H30*100-100</f>
        <v>-0.18526282327413</v>
      </c>
      <c r="I68" s="645" t="n">
        <f aca="false">I32/I30*100-100</f>
        <v>1.99386445050519</v>
      </c>
      <c r="J68" s="645" t="n">
        <f aca="false">J32/J30*100-100</f>
        <v>5.01997544419916</v>
      </c>
    </row>
    <row r="69" s="15" customFormat="true" ht="9.95" hidden="true" customHeight="true" outlineLevel="0" collapsed="false">
      <c r="A69" s="1094" t="s">
        <v>1391</v>
      </c>
      <c r="B69" s="1094"/>
      <c r="C69" s="645" t="n">
        <f aca="false">C33/C31*100-100</f>
        <v>1.66630597253219</v>
      </c>
      <c r="D69" s="645" t="n">
        <f aca="false">D33/D31*100-100</f>
        <v>9.64393990736532</v>
      </c>
      <c r="E69" s="645" t="n">
        <f aca="false">E33/E31*100-100</f>
        <v>1.26020019125703</v>
      </c>
      <c r="F69" s="645" t="n">
        <f aca="false">F33/F31*100-100</f>
        <v>-1.08248600479835</v>
      </c>
      <c r="G69" s="645" t="n">
        <f aca="false">G33/G31*100-100</f>
        <v>1.90444009004223</v>
      </c>
      <c r="H69" s="645" t="n">
        <f aca="false">H33/H31*100-100</f>
        <v>-0.307720838511926</v>
      </c>
      <c r="I69" s="645" t="n">
        <f aca="false">I33/I31*100-100</f>
        <v>1.72784267092152</v>
      </c>
      <c r="J69" s="645" t="n">
        <f aca="false">J33/J31*100-100</f>
        <v>4.65868164726417</v>
      </c>
    </row>
    <row r="70" s="15" customFormat="true" ht="9.95" hidden="true" customHeight="true" outlineLevel="0" collapsed="false">
      <c r="A70" s="1094" t="s">
        <v>1392</v>
      </c>
      <c r="B70" s="1094"/>
      <c r="C70" s="645" t="n">
        <f aca="false">C34/C32*100-100</f>
        <v>1.33415352654256</v>
      </c>
      <c r="D70" s="645" t="n">
        <f aca="false">D34/D32*100-100</f>
        <v>9.50993674303003</v>
      </c>
      <c r="E70" s="645" t="n">
        <f aca="false">E34/E32*100-100</f>
        <v>0.822151036752587</v>
      </c>
      <c r="F70" s="645" t="n">
        <f aca="false">F34/F32*100-100</f>
        <v>-0.86916545749709</v>
      </c>
      <c r="G70" s="645" t="n">
        <f aca="false">G34/G32*100-100</f>
        <v>2.29058067607517</v>
      </c>
      <c r="H70" s="645" t="n">
        <f aca="false">H34/H32*100-100</f>
        <v>-0.174356045198721</v>
      </c>
      <c r="I70" s="645" t="n">
        <f aca="false">I34/I32*100-100</f>
        <v>1.56732138618561</v>
      </c>
      <c r="J70" s="645" t="n">
        <f aca="false">J34/J32*100-100</f>
        <v>4.23142029772107</v>
      </c>
    </row>
    <row r="71" s="15" customFormat="true" ht="5.1" hidden="true" customHeight="true" outlineLevel="0" collapsed="false">
      <c r="A71" s="1096"/>
      <c r="B71" s="1072"/>
      <c r="C71" s="645"/>
      <c r="D71" s="645"/>
      <c r="E71" s="645"/>
      <c r="F71" s="645"/>
      <c r="G71" s="645"/>
      <c r="H71" s="645"/>
      <c r="I71" s="645"/>
      <c r="J71" s="645"/>
    </row>
    <row r="72" s="15" customFormat="true" ht="9.95" hidden="false" customHeight="true" outlineLevel="0" collapsed="false">
      <c r="A72" s="1096"/>
      <c r="B72" s="1072"/>
      <c r="C72" s="645"/>
      <c r="D72" s="645"/>
      <c r="E72" s="645"/>
      <c r="F72" s="645"/>
      <c r="G72" s="645"/>
      <c r="H72" s="645"/>
      <c r="I72" s="645"/>
      <c r="J72" s="645"/>
    </row>
    <row r="73" s="15" customFormat="true" ht="9.95" hidden="false" customHeight="true" outlineLevel="0" collapsed="false">
      <c r="A73" s="1096"/>
      <c r="B73" s="1072"/>
      <c r="C73" s="643" t="s">
        <v>1072</v>
      </c>
      <c r="D73" s="643"/>
      <c r="E73" s="643"/>
      <c r="F73" s="643"/>
      <c r="G73" s="643"/>
      <c r="H73" s="643"/>
      <c r="I73" s="643"/>
      <c r="J73" s="643"/>
    </row>
    <row r="74" s="15" customFormat="true" ht="9.95" hidden="false" customHeight="true" outlineLevel="0" collapsed="false">
      <c r="A74" s="1096"/>
      <c r="B74" s="1072"/>
      <c r="C74" s="644" t="s">
        <v>1393</v>
      </c>
      <c r="D74" s="644"/>
      <c r="E74" s="644"/>
      <c r="F74" s="644"/>
      <c r="G74" s="644"/>
      <c r="H74" s="644"/>
      <c r="I74" s="644"/>
      <c r="J74" s="644"/>
      <c r="K74" s="81"/>
    </row>
    <row r="75" s="15" customFormat="true" ht="9.95" hidden="false" customHeight="true" outlineLevel="0" collapsed="false">
      <c r="A75" s="1096"/>
      <c r="B75" s="1072"/>
      <c r="C75" s="643"/>
      <c r="D75" s="1097"/>
      <c r="E75" s="1097"/>
      <c r="F75" s="1097"/>
      <c r="G75" s="1097"/>
      <c r="H75" s="1097"/>
      <c r="I75" s="1097"/>
      <c r="J75" s="1097"/>
    </row>
    <row r="76" s="15" customFormat="true" ht="9.95" hidden="false" customHeight="true" outlineLevel="0" collapsed="false">
      <c r="A76" s="1094" t="s">
        <v>1387</v>
      </c>
      <c r="B76" s="1094"/>
      <c r="C76" s="645" t="n">
        <f aca="false">C42/C41*100-100</f>
        <v>2.23870530523575</v>
      </c>
      <c r="D76" s="645" t="n">
        <f aca="false">D42/D41*100-100</f>
        <v>9.61157146511428</v>
      </c>
      <c r="E76" s="645" t="n">
        <f aca="false">E42/E41*100-100</f>
        <v>1.82518696846232</v>
      </c>
      <c r="F76" s="645" t="n">
        <f aca="false">F42/F41*100-100</f>
        <v>-1.49302503774818</v>
      </c>
      <c r="G76" s="645" t="n">
        <f aca="false">G42/G41*100-100</f>
        <v>4.80258190020662</v>
      </c>
      <c r="H76" s="645" t="n">
        <f aca="false">H42/H41*100-100</f>
        <v>0.899285055925077</v>
      </c>
      <c r="I76" s="645" t="n">
        <f aca="false">I42/I41*100-100</f>
        <v>1.02127287409239</v>
      </c>
      <c r="J76" s="645" t="n">
        <f aca="false">J42/J41*100-100</f>
        <v>9.89494583036723</v>
      </c>
    </row>
    <row r="77" s="15" customFormat="true" ht="9.95" hidden="false" customHeight="true" outlineLevel="0" collapsed="false">
      <c r="A77" s="1094" t="s">
        <v>1389</v>
      </c>
      <c r="B77" s="1094"/>
      <c r="C77" s="645" t="n">
        <f aca="false">C43/C42*100-100</f>
        <v>1.84613273276719</v>
      </c>
      <c r="D77" s="645" t="n">
        <f aca="false">D43/D42*100-100</f>
        <v>8.63486334206938</v>
      </c>
      <c r="E77" s="645" t="n">
        <f aca="false">E43/E42*100-100</f>
        <v>1.45766613038663</v>
      </c>
      <c r="F77" s="645" t="n">
        <f aca="false">F43/F42*100-100</f>
        <v>-2.27290925521328</v>
      </c>
      <c r="G77" s="645" t="n">
        <f aca="false">G43/G42*100-100</f>
        <v>3.84833603795012</v>
      </c>
      <c r="H77" s="645" t="n">
        <f aca="false">H43/H42*100-100</f>
        <v>4.83409046020147</v>
      </c>
      <c r="I77" s="645" t="n">
        <f aca="false">I43/I42*100-100</f>
        <v>0.485952840342449</v>
      </c>
      <c r="J77" s="645" t="n">
        <f aca="false">J43/J42*100-100</f>
        <v>4.69060184353893</v>
      </c>
    </row>
    <row r="78" s="15" customFormat="true" ht="9.95" hidden="false" customHeight="true" outlineLevel="0" collapsed="false">
      <c r="A78" s="1094" t="s">
        <v>1391</v>
      </c>
      <c r="B78" s="1094"/>
      <c r="C78" s="645" t="n">
        <f aca="false">C44/C43*100-100</f>
        <v>1.73970196051508</v>
      </c>
      <c r="D78" s="645" t="n">
        <f aca="false">D44/D43*100-100</f>
        <v>9.97950311879816</v>
      </c>
      <c r="E78" s="645" t="n">
        <f aca="false">E44/E43*100-100</f>
        <v>1.34761115967967</v>
      </c>
      <c r="F78" s="645" t="n">
        <f aca="false">F44/F43*100-100</f>
        <v>-0.91298546246226</v>
      </c>
      <c r="G78" s="645" t="n">
        <f aca="false">G44/G43*100-100</f>
        <v>2.0198318679747</v>
      </c>
      <c r="H78" s="645" t="n">
        <f aca="false">H44/H43*100-100</f>
        <v>3.74766457852512</v>
      </c>
      <c r="I78" s="645" t="n">
        <f aca="false">I44/I43*100-100</f>
        <v>0.164240079096217</v>
      </c>
      <c r="J78" s="645" t="n">
        <f aca="false">J44/J43*100-100</f>
        <v>3.6975145810796</v>
      </c>
    </row>
    <row r="79" s="15" customFormat="true" ht="9.95" hidden="false" customHeight="true" outlineLevel="0" collapsed="false">
      <c r="A79" s="1094" t="s">
        <v>1395</v>
      </c>
      <c r="B79" s="1094"/>
      <c r="C79" s="645" t="n">
        <f aca="false">C45/C44*100-100</f>
        <v>1.14063125960612</v>
      </c>
      <c r="D79" s="645" t="n">
        <f aca="false">D45/D44*100-100</f>
        <v>8.87682374676724</v>
      </c>
      <c r="E79" s="645" t="n">
        <f aca="false">E45/E44*100-100</f>
        <v>0.68621637449256</v>
      </c>
      <c r="F79" s="645" t="n">
        <f aca="false">F45/F44*100-100</f>
        <v>-1.10567722730173</v>
      </c>
      <c r="G79" s="645" t="n">
        <f aca="false">G45/G44*100-100</f>
        <v>2.07954635995576</v>
      </c>
      <c r="H79" s="645" t="n">
        <f aca="false">H45/H44*100-100</f>
        <v>3.33610774818402</v>
      </c>
      <c r="I79" s="645" t="n">
        <f aca="false">I45/I44*100-100</f>
        <v>-0.199712811056983</v>
      </c>
      <c r="J79" s="645" t="n">
        <f aca="false">J45/J44*100-100</f>
        <v>2.79222831249378</v>
      </c>
    </row>
    <row r="80" s="15" customFormat="true" ht="9.95" hidden="false" customHeight="true" outlineLevel="0" collapsed="false">
      <c r="A80" s="1094" t="s">
        <v>1396</v>
      </c>
      <c r="B80" s="1094"/>
      <c r="C80" s="645" t="n">
        <f aca="false">C46/C45*100-100</f>
        <v>1.47260527324826</v>
      </c>
      <c r="D80" s="645" t="n">
        <f aca="false">D46/D45*100-100</f>
        <v>8.98776186836369</v>
      </c>
      <c r="E80" s="645" t="n">
        <f aca="false">E46/E45*100-100</f>
        <v>0.943361893601647</v>
      </c>
      <c r="F80" s="645" t="n">
        <f aca="false">F46/F45*100-100</f>
        <v>0.323705774146532</v>
      </c>
      <c r="G80" s="645" t="n">
        <f aca="false">G46/G45*100-100</f>
        <v>2.99629525685394</v>
      </c>
      <c r="H80" s="645" t="n">
        <f aca="false">H46/H45*100-100</f>
        <v>6.37040616831052</v>
      </c>
      <c r="I80" s="645" t="n">
        <f aca="false">I46/I45*100-100</f>
        <v>0.213835414926905</v>
      </c>
      <c r="J80" s="645" t="n">
        <f aca="false">J46/J45*100-100</f>
        <v>2.77002340320436</v>
      </c>
    </row>
    <row r="81" s="15" customFormat="true" ht="9.95" hidden="false" customHeight="true" outlineLevel="0" collapsed="false">
      <c r="A81" s="1094" t="s">
        <v>1397</v>
      </c>
      <c r="B81" s="1094"/>
      <c r="C81" s="645" t="n">
        <f aca="false">C47/C46*100-100</f>
        <v>1.9356563004106</v>
      </c>
      <c r="D81" s="645" t="n">
        <f aca="false">D47/D46*100-100</f>
        <v>5.6994828990905</v>
      </c>
      <c r="E81" s="645" t="n">
        <f aca="false">E47/E46*100-100</f>
        <v>1.69360317673927</v>
      </c>
      <c r="F81" s="645" t="n">
        <f aca="false">F47/F46*100-100</f>
        <v>1.11085975544415</v>
      </c>
      <c r="G81" s="645" t="n">
        <f aca="false">G47/G46*100-100</f>
        <v>3.1578441717202</v>
      </c>
      <c r="H81" s="645" t="n">
        <f aca="false">H47/H46*100-100</f>
        <v>7.79450536590738</v>
      </c>
      <c r="I81" s="645" t="n">
        <f aca="false">I47/I46*100-100</f>
        <v>-0.132553072371479</v>
      </c>
      <c r="J81" s="645" t="n">
        <f aca="false">J47/J46*100-100</f>
        <v>3.86138092081943</v>
      </c>
    </row>
    <row r="82" s="15" customFormat="true" ht="9.95" hidden="false" customHeight="true" outlineLevel="0" collapsed="false">
      <c r="A82" s="1094" t="s">
        <v>1398</v>
      </c>
      <c r="B82" s="1094"/>
      <c r="C82" s="645" t="n">
        <f aca="false">C48/C47*100-100</f>
        <v>3.47121532407044</v>
      </c>
      <c r="D82" s="645" t="n">
        <f aca="false">D48/D47*100-100</f>
        <v>7.29699340137711</v>
      </c>
      <c r="E82" s="645" t="n">
        <f aca="false">E48/E47*100-100</f>
        <v>3.17987394366305</v>
      </c>
      <c r="F82" s="645" t="n">
        <f aca="false">F48/F47*100-100</f>
        <v>2.04187371941312</v>
      </c>
      <c r="G82" s="645" t="n">
        <f aca="false">G48/G47*100-100</f>
        <v>4.80986468454493</v>
      </c>
      <c r="H82" s="645" t="n">
        <f aca="false">H48/H47*100-100</f>
        <v>9.28016756922447</v>
      </c>
      <c r="I82" s="645" t="n">
        <f aca="false">I48/I47*100-100</f>
        <v>1.83094964574941</v>
      </c>
      <c r="J82" s="645" t="n">
        <f aca="false">J48/J47*100-100</f>
        <v>4.43244078579892</v>
      </c>
    </row>
    <row r="83" s="15" customFormat="true" ht="9.95" hidden="false" customHeight="true" outlineLevel="0" collapsed="false">
      <c r="A83" s="1094" t="s">
        <v>1399</v>
      </c>
      <c r="B83" s="1094"/>
      <c r="C83" s="645" t="n">
        <f aca="false">C49/C48*100-100</f>
        <v>1.55968220499838</v>
      </c>
      <c r="D83" s="645" t="n">
        <f aca="false">D49/D48*100-100</f>
        <v>4.30672515305763</v>
      </c>
      <c r="E83" s="645" t="n">
        <f aca="false">E49/E48*100-100</f>
        <v>1.39600514115561</v>
      </c>
      <c r="F83" s="645" t="n">
        <f aca="false">F49/F48*100-100</f>
        <v>-0.225027695716392</v>
      </c>
      <c r="G83" s="645" t="n">
        <f aca="false">G49/G48*100-100</f>
        <v>1.46356503637655</v>
      </c>
      <c r="H83" s="645" t="n">
        <f aca="false">H49/H48*100-100</f>
        <v>3.95035179168322</v>
      </c>
      <c r="I83" s="645" t="n">
        <f aca="false">I49/I48*100-100</f>
        <v>0.653354626029909</v>
      </c>
      <c r="J83" s="645" t="n">
        <f aca="false">J49/J48*100-100</f>
        <v>2.92502967124841</v>
      </c>
    </row>
    <row r="84" s="15" customFormat="true" ht="9.95" hidden="false" customHeight="true" outlineLevel="0" collapsed="false">
      <c r="A84" s="1094" t="s">
        <v>1400</v>
      </c>
      <c r="B84" s="1094"/>
      <c r="C84" s="645" t="n">
        <f aca="false">C50/C49*100-100</f>
        <v>0.656409146224448</v>
      </c>
      <c r="D84" s="645" t="n">
        <f aca="false">D50/D49*100-100</f>
        <v>2.79738345289766</v>
      </c>
      <c r="E84" s="645" t="n">
        <f aca="false">E50/E49*100-100</f>
        <v>0.617303936435746</v>
      </c>
      <c r="F84" s="645" t="n">
        <f aca="false">F50/F49*100-100</f>
        <v>-0.671979273892276</v>
      </c>
      <c r="G84" s="645" t="n">
        <f aca="false">G50/G49*100-100</f>
        <v>-1.12604408219103</v>
      </c>
      <c r="H84" s="645" t="n">
        <f aca="false">H50/H49*100-100</f>
        <v>0.129297744597608</v>
      </c>
      <c r="I84" s="645" t="n">
        <f aca="false">I50/I49*100-100</f>
        <v>0.268903929961795</v>
      </c>
      <c r="J84" s="645" t="n">
        <f aca="false">J50/J49*100-100</f>
        <v>2.0667246981358</v>
      </c>
    </row>
    <row r="85" s="15" customFormat="true" ht="9.95" hidden="false" customHeight="true" outlineLevel="0" collapsed="false"/>
    <row r="86" s="15" customFormat="true" ht="12.95" hidden="false" customHeight="true" outlineLevel="0" collapsed="false">
      <c r="A86" s="93" t="s">
        <v>1402</v>
      </c>
    </row>
    <row r="87" s="15" customFormat="true" ht="12" hidden="false" customHeight="true" outlineLevel="0" collapsed="false">
      <c r="A87" s="93" t="s">
        <v>1403</v>
      </c>
    </row>
    <row r="88" s="15" customFormat="true" ht="9.95" hidden="false" customHeight="true" outlineLevel="0" collapsed="false"/>
    <row r="89" s="15" customFormat="true" ht="9.95" hidden="false" customHeight="true" outlineLevel="0" collapsed="false">
      <c r="A89" s="15" t="s">
        <v>806</v>
      </c>
    </row>
    <row r="90" s="15" customFormat="true" ht="9.95" hidden="false" customHeight="true" outlineLevel="0" collapsed="false"/>
    <row r="91" s="15" customFormat="true" ht="9.95" hidden="false" customHeight="true" outlineLevel="0" collapsed="false"/>
    <row r="92" s="15" customFormat="true" ht="9.95" hidden="tru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31" customFormat="true" ht="9.95" hidden="false" customHeight="true" outlineLevel="0" collapsed="false"/>
  </sheetData>
  <mergeCells count="59">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C52:J52"/>
    <mergeCell ref="C53:J53"/>
    <mergeCell ref="C55:J55"/>
    <mergeCell ref="C56:J56"/>
    <mergeCell ref="A58:B58"/>
    <mergeCell ref="A59:B59"/>
    <mergeCell ref="A61:B61"/>
    <mergeCell ref="A63:B63"/>
    <mergeCell ref="A64:B64"/>
    <mergeCell ref="A65:B65"/>
    <mergeCell ref="A66:B66"/>
    <mergeCell ref="A67:B67"/>
    <mergeCell ref="A68:B68"/>
    <mergeCell ref="A69:B69"/>
    <mergeCell ref="A70:B70"/>
    <mergeCell ref="C73:J73"/>
    <mergeCell ref="C74:J74"/>
    <mergeCell ref="A76:B76"/>
    <mergeCell ref="A77:B77"/>
    <mergeCell ref="A78:B78"/>
    <mergeCell ref="A79:B79"/>
    <mergeCell ref="A80:B80"/>
    <mergeCell ref="A81:B81"/>
    <mergeCell ref="A82:B82"/>
    <mergeCell ref="A83:B83"/>
    <mergeCell ref="A84:B84"/>
  </mergeCells>
  <printOptions headings="false" gridLines="false" gridLinesSet="true" horizontalCentered="true" verticalCentered="false"/>
  <pageMargins left="0.472222222222222" right="0.472222222222222"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08 -&amp;R&amp;"MetaNormalLF-Roman,Regular"&amp;9Statistisches Bundesamt, Fachserie 8, Reihe 1.2, Verkehr im Überblick 2003</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163" width="4.7"/>
    <col collapsed="false" customWidth="true" hidden="false" outlineLevel="0" max="3" min="3" style="163" width="9.41"/>
    <col collapsed="false" customWidth="true" hidden="false" outlineLevel="0" max="4" min="4" style="163" width="9.99"/>
    <col collapsed="false" customWidth="true" hidden="false" outlineLevel="0" max="5" min="5" style="163" width="8.7"/>
    <col collapsed="false" customWidth="true" hidden="false" outlineLevel="0" max="6" min="6" style="163" width="9.14"/>
    <col collapsed="false" customWidth="true" hidden="false" outlineLevel="0" max="7" min="7" style="163" width="8.99"/>
    <col collapsed="false" customWidth="true" hidden="false" outlineLevel="0" max="8" min="8" style="163" width="8.41"/>
    <col collapsed="false" customWidth="true" hidden="false" outlineLevel="0" max="9" min="9" style="163" width="8.28"/>
    <col collapsed="false" customWidth="true" hidden="false" outlineLevel="0" max="10" min="10" style="163" width="9.14"/>
    <col collapsed="false" customWidth="true" hidden="false" outlineLevel="0" max="11" min="11" style="163" width="10.28"/>
    <col collapsed="false" customWidth="true" hidden="false" outlineLevel="0" max="12" min="12" style="163" width="12.7"/>
    <col collapsed="false" customWidth="false" hidden="false" outlineLevel="0" max="257" min="13" style="163" width="11.42"/>
  </cols>
  <sheetData>
    <row r="1" customFormat="false" ht="12" hidden="false" customHeight="true" outlineLevel="0" collapsed="false">
      <c r="A1" s="164"/>
      <c r="K1" s="166" t="s">
        <v>801</v>
      </c>
    </row>
    <row r="2" customFormat="false" ht="8.1" hidden="false" customHeight="true" outlineLevel="0" collapsed="false"/>
    <row r="3" s="168" customFormat="true" ht="15" hidden="false" customHeight="true" outlineLevel="0" collapsed="false">
      <c r="A3" s="14" t="s">
        <v>1339</v>
      </c>
      <c r="B3" s="14"/>
      <c r="C3" s="14"/>
      <c r="D3" s="14"/>
      <c r="E3" s="14"/>
      <c r="F3" s="14"/>
      <c r="G3" s="14"/>
      <c r="H3" s="14"/>
      <c r="I3" s="14"/>
      <c r="J3" s="14"/>
      <c r="K3" s="14"/>
    </row>
    <row r="4" s="168" customFormat="true" ht="18" hidden="false" customHeight="true" outlineLevel="0" collapsed="false">
      <c r="A4" s="167" t="s">
        <v>1404</v>
      </c>
      <c r="B4" s="167"/>
      <c r="C4" s="167"/>
      <c r="D4" s="167"/>
      <c r="E4" s="167"/>
      <c r="F4" s="167"/>
      <c r="G4" s="167"/>
      <c r="H4" s="167"/>
      <c r="I4" s="167"/>
      <c r="J4" s="167"/>
      <c r="K4" s="167"/>
    </row>
    <row r="5" customFormat="false" ht="9.75" hidden="false" customHeight="true" outlineLevel="0" collapsed="false">
      <c r="A5" s="625"/>
      <c r="B5" s="228"/>
      <c r="C5" s="228"/>
      <c r="D5" s="228"/>
      <c r="E5" s="228"/>
      <c r="F5" s="228"/>
      <c r="G5" s="228"/>
      <c r="H5" s="228"/>
      <c r="I5" s="228"/>
      <c r="J5" s="625"/>
      <c r="K5" s="625"/>
    </row>
    <row r="6" s="227" customFormat="true" ht="12" hidden="false" customHeight="true" outlineLevel="0" collapsed="false">
      <c r="A6" s="187" t="s">
        <v>1405</v>
      </c>
      <c r="B6" s="187"/>
      <c r="C6" s="187"/>
      <c r="D6" s="187"/>
      <c r="E6" s="187"/>
      <c r="F6" s="187"/>
      <c r="G6" s="187"/>
      <c r="H6" s="187"/>
      <c r="I6" s="187"/>
      <c r="J6" s="187"/>
      <c r="K6" s="187"/>
    </row>
    <row r="7" customFormat="false" ht="9.95" hidden="false" customHeight="true" outlineLevel="0" collapsed="false">
      <c r="A7" s="268"/>
      <c r="B7" s="268"/>
      <c r="C7" s="268"/>
      <c r="D7" s="268"/>
      <c r="E7" s="268"/>
      <c r="F7" s="268"/>
      <c r="G7" s="268"/>
      <c r="H7" s="268"/>
      <c r="I7" s="268"/>
      <c r="J7" s="268"/>
      <c r="K7" s="268"/>
    </row>
    <row r="8" s="15" customFormat="true" ht="9.95" hidden="false" customHeight="true" outlineLevel="0" collapsed="false">
      <c r="A8" s="18"/>
      <c r="B8" s="102"/>
      <c r="C8" s="518"/>
      <c r="D8" s="98" t="s">
        <v>1406</v>
      </c>
      <c r="E8" s="98"/>
      <c r="F8" s="98"/>
      <c r="G8" s="98"/>
      <c r="H8" s="98"/>
      <c r="I8" s="98"/>
      <c r="J8" s="98"/>
      <c r="K8" s="98"/>
    </row>
    <row r="9" s="15" customFormat="true" ht="13.5" hidden="false" customHeight="true" outlineLevel="0" collapsed="false">
      <c r="A9" s="18"/>
      <c r="B9" s="280"/>
      <c r="C9" s="102" t="s">
        <v>1407</v>
      </c>
      <c r="D9" s="102" t="s">
        <v>498</v>
      </c>
      <c r="E9" s="102" t="s">
        <v>410</v>
      </c>
      <c r="F9" s="102" t="s">
        <v>411</v>
      </c>
      <c r="G9" s="102" t="s">
        <v>499</v>
      </c>
      <c r="H9" s="102" t="s">
        <v>413</v>
      </c>
      <c r="I9" s="102" t="s">
        <v>414</v>
      </c>
      <c r="J9" s="102" t="s">
        <v>415</v>
      </c>
      <c r="K9" s="18" t="s">
        <v>500</v>
      </c>
    </row>
    <row r="10" s="15" customFormat="true" ht="9.95" hidden="false" customHeight="true" outlineLevel="0" collapsed="false">
      <c r="A10" s="102" t="s">
        <v>1354</v>
      </c>
      <c r="B10" s="102"/>
      <c r="C10" s="280"/>
      <c r="D10" s="102" t="s">
        <v>506</v>
      </c>
      <c r="E10" s="102"/>
      <c r="F10" s="102"/>
      <c r="G10" s="102" t="s">
        <v>507</v>
      </c>
      <c r="H10" s="102"/>
      <c r="I10" s="102"/>
      <c r="J10" s="102"/>
      <c r="K10" s="18" t="s">
        <v>508</v>
      </c>
    </row>
    <row r="11" s="15" customFormat="true" ht="9.95" hidden="false" customHeight="true" outlineLevel="0" collapsed="false">
      <c r="A11" s="18"/>
      <c r="B11" s="102"/>
      <c r="C11" s="280"/>
      <c r="D11" s="102"/>
      <c r="E11" s="102"/>
      <c r="F11" s="102"/>
      <c r="G11" s="102"/>
      <c r="H11" s="102"/>
      <c r="I11" s="102"/>
      <c r="J11" s="102"/>
      <c r="K11" s="18" t="s">
        <v>514</v>
      </c>
    </row>
    <row r="12" s="15" customFormat="true" ht="15" hidden="false" customHeight="true" outlineLevel="0" collapsed="false">
      <c r="A12" s="102" t="s">
        <v>1363</v>
      </c>
      <c r="B12" s="102"/>
      <c r="C12" s="189" t="s">
        <v>1408</v>
      </c>
      <c r="D12" s="280" t="s">
        <v>498</v>
      </c>
      <c r="E12" s="284" t="s">
        <v>515</v>
      </c>
      <c r="F12" s="284" t="s">
        <v>411</v>
      </c>
      <c r="G12" s="284" t="s">
        <v>499</v>
      </c>
      <c r="H12" s="284" t="s">
        <v>413</v>
      </c>
      <c r="I12" s="284" t="s">
        <v>414</v>
      </c>
      <c r="J12" s="284" t="s">
        <v>516</v>
      </c>
      <c r="K12" s="284" t="s">
        <v>500</v>
      </c>
    </row>
    <row r="13" s="15" customFormat="true" ht="9.95" hidden="false" customHeight="true" outlineLevel="0" collapsed="false">
      <c r="A13" s="18"/>
      <c r="B13" s="102"/>
      <c r="C13" s="280"/>
      <c r="D13" s="281" t="s">
        <v>506</v>
      </c>
      <c r="E13" s="284"/>
      <c r="F13" s="284"/>
      <c r="G13" s="284" t="s">
        <v>507</v>
      </c>
      <c r="H13" s="284"/>
      <c r="I13" s="284"/>
      <c r="J13" s="284"/>
      <c r="K13" s="284" t="s">
        <v>523</v>
      </c>
    </row>
    <row r="14" s="15" customFormat="true" ht="9.95" hidden="false" customHeight="true" outlineLevel="0" collapsed="false">
      <c r="A14" s="18"/>
      <c r="B14" s="102"/>
      <c r="C14" s="291"/>
      <c r="D14" s="289"/>
      <c r="E14" s="289"/>
      <c r="F14" s="289"/>
      <c r="G14" s="289"/>
      <c r="H14" s="289"/>
      <c r="I14" s="289"/>
      <c r="J14" s="289"/>
      <c r="K14" s="289" t="s">
        <v>526</v>
      </c>
    </row>
    <row r="15" s="15" customFormat="true" ht="9.95" hidden="false" customHeight="true" outlineLevel="0" collapsed="false">
      <c r="A15" s="291"/>
      <c r="B15" s="290"/>
      <c r="C15" s="98" t="s">
        <v>1337</v>
      </c>
      <c r="D15" s="98"/>
      <c r="E15" s="98"/>
      <c r="F15" s="98"/>
      <c r="G15" s="98"/>
      <c r="H15" s="98"/>
      <c r="I15" s="98"/>
      <c r="J15" s="98"/>
      <c r="K15" s="98"/>
    </row>
    <row r="16" s="15" customFormat="true" ht="9.95" hidden="false" customHeight="true" outlineLevel="0" collapsed="false">
      <c r="C16" s="50"/>
      <c r="D16" s="45"/>
    </row>
    <row r="17" s="15" customFormat="true" ht="9.95" hidden="false" customHeight="true" outlineLevel="0" collapsed="false">
      <c r="A17" s="1099" t="s">
        <v>1387</v>
      </c>
      <c r="B17" s="1099"/>
      <c r="C17" s="1000" t="n">
        <v>39917577</v>
      </c>
      <c r="D17" s="82" t="n">
        <v>5331131</v>
      </c>
      <c r="E17" s="81" t="n">
        <v>6204807</v>
      </c>
      <c r="F17" s="81" t="n">
        <v>1223236</v>
      </c>
      <c r="G17" s="81" t="n">
        <v>1181980</v>
      </c>
      <c r="H17" s="81" t="n">
        <v>289138</v>
      </c>
      <c r="I17" s="81" t="n">
        <v>713738</v>
      </c>
      <c r="J17" s="81" t="n">
        <v>3168852</v>
      </c>
      <c r="K17" s="81" t="n">
        <v>782996</v>
      </c>
      <c r="L17" s="81"/>
      <c r="M17" s="81"/>
    </row>
    <row r="18" s="15" customFormat="true" ht="9.95" hidden="false" customHeight="true" outlineLevel="0" collapsed="false">
      <c r="A18" s="1099" t="s">
        <v>1389</v>
      </c>
      <c r="B18" s="1099"/>
      <c r="C18" s="1000" t="n">
        <v>40499442</v>
      </c>
      <c r="D18" s="82" t="n">
        <v>5404550</v>
      </c>
      <c r="E18" s="81" t="n">
        <v>6299029</v>
      </c>
      <c r="F18" s="81" t="n">
        <v>1212572</v>
      </c>
      <c r="G18" s="81" t="n">
        <v>1217009</v>
      </c>
      <c r="H18" s="81" t="n">
        <v>290185</v>
      </c>
      <c r="I18" s="81" t="n">
        <v>710927</v>
      </c>
      <c r="J18" s="81" t="n">
        <v>3210755</v>
      </c>
      <c r="K18" s="81" t="n">
        <v>803479</v>
      </c>
      <c r="L18" s="81"/>
      <c r="M18" s="81"/>
    </row>
    <row r="19" s="15" customFormat="true" ht="9.95" hidden="false" customHeight="true" outlineLevel="0" collapsed="false">
      <c r="A19" s="1099" t="s">
        <v>1391</v>
      </c>
      <c r="B19" s="1099"/>
      <c r="C19" s="1000" t="n">
        <v>41045217</v>
      </c>
      <c r="D19" s="82" t="n">
        <v>5471966</v>
      </c>
      <c r="E19" s="81" t="n">
        <v>6400749</v>
      </c>
      <c r="F19" s="81" t="n">
        <v>1207101</v>
      </c>
      <c r="G19" s="81" t="n">
        <v>1248873</v>
      </c>
      <c r="H19" s="81" t="n">
        <v>291150</v>
      </c>
      <c r="I19" s="81" t="n">
        <v>712480</v>
      </c>
      <c r="J19" s="81" t="n">
        <v>3257299</v>
      </c>
      <c r="K19" s="81" t="n">
        <v>823882</v>
      </c>
      <c r="L19" s="81"/>
      <c r="M19" s="81"/>
    </row>
    <row r="20" s="15" customFormat="true" ht="9.95" hidden="false" customHeight="true" outlineLevel="0" collapsed="false">
      <c r="A20" s="1094" t="s">
        <v>1395</v>
      </c>
      <c r="B20" s="1094"/>
      <c r="C20" s="82" t="n">
        <v>41326876</v>
      </c>
      <c r="D20" s="82" t="n">
        <v>5487322</v>
      </c>
      <c r="E20" s="81" t="n">
        <v>6472149</v>
      </c>
      <c r="F20" s="81" t="n">
        <v>1190875</v>
      </c>
      <c r="G20" s="81" t="n">
        <v>1271356</v>
      </c>
      <c r="H20" s="81" t="n">
        <v>287843</v>
      </c>
      <c r="I20" s="81" t="n">
        <v>711012</v>
      </c>
      <c r="J20" s="81" t="n">
        <v>3276180</v>
      </c>
      <c r="K20" s="81" t="n">
        <v>833968</v>
      </c>
      <c r="L20" s="81"/>
      <c r="M20" s="81"/>
    </row>
    <row r="21" s="15" customFormat="true" ht="9.95" hidden="false" customHeight="true" outlineLevel="0" collapsed="false">
      <c r="A21" s="1094" t="s">
        <v>1396</v>
      </c>
      <c r="B21" s="1094"/>
      <c r="C21" s="81" t="n">
        <v>41716738</v>
      </c>
      <c r="D21" s="82" t="n">
        <v>5546444</v>
      </c>
      <c r="E21" s="81" t="n">
        <v>6573044</v>
      </c>
      <c r="F21" s="81" t="n">
        <v>1185369</v>
      </c>
      <c r="G21" s="81" t="n">
        <v>1294419</v>
      </c>
      <c r="H21" s="81" t="n">
        <v>284002</v>
      </c>
      <c r="I21" s="81" t="n">
        <v>708618</v>
      </c>
      <c r="J21" s="81" t="n">
        <v>3320305</v>
      </c>
      <c r="K21" s="81" t="n">
        <v>843236</v>
      </c>
      <c r="L21" s="81"/>
      <c r="M21" s="81"/>
    </row>
    <row r="22" s="15" customFormat="true" ht="9.95" hidden="false" customHeight="true" outlineLevel="0" collapsed="false">
      <c r="A22" s="1094" t="s">
        <v>1397</v>
      </c>
      <c r="B22" s="1094"/>
      <c r="C22" s="81" t="n">
        <v>42423254</v>
      </c>
      <c r="D22" s="82" t="n">
        <v>5660152</v>
      </c>
      <c r="E22" s="81" t="n">
        <v>6712880</v>
      </c>
      <c r="F22" s="81" t="n">
        <v>1191994</v>
      </c>
      <c r="G22" s="81" t="n">
        <v>1327352</v>
      </c>
      <c r="H22" s="81" t="n">
        <v>285270</v>
      </c>
      <c r="I22" s="81" t="n">
        <v>772081</v>
      </c>
      <c r="J22" s="81" t="n">
        <v>3350899</v>
      </c>
      <c r="K22" s="81" t="n">
        <v>857402</v>
      </c>
      <c r="L22" s="81"/>
    </row>
    <row r="23" s="15" customFormat="true" ht="9.95" hidden="false" customHeight="true" outlineLevel="0" collapsed="false">
      <c r="A23" s="1094" t="s">
        <v>1398</v>
      </c>
      <c r="B23" s="1094"/>
      <c r="C23" s="81" t="n">
        <v>43772260</v>
      </c>
      <c r="D23" s="82" t="n">
        <v>5866290</v>
      </c>
      <c r="E23" s="81" t="n">
        <v>6928092</v>
      </c>
      <c r="F23" s="81" t="n">
        <v>1225588</v>
      </c>
      <c r="G23" s="81" t="n">
        <v>1368395</v>
      </c>
      <c r="H23" s="81" t="n">
        <v>291258</v>
      </c>
      <c r="I23" s="81" t="n">
        <v>822612</v>
      </c>
      <c r="J23" s="81" t="n">
        <v>3445204</v>
      </c>
      <c r="K23" s="81" t="n">
        <v>882658</v>
      </c>
      <c r="L23" s="81"/>
    </row>
    <row r="24" s="15" customFormat="true" ht="9.95" hidden="false" customHeight="true" outlineLevel="0" collapsed="false">
      <c r="A24" s="1094" t="s">
        <v>1399</v>
      </c>
      <c r="B24" s="1094"/>
      <c r="C24" s="81" t="n">
        <v>44383323</v>
      </c>
      <c r="D24" s="82" t="n">
        <v>5975963</v>
      </c>
      <c r="E24" s="81" t="n">
        <v>7046089</v>
      </c>
      <c r="F24" s="81" t="n">
        <v>1237410</v>
      </c>
      <c r="G24" s="81" t="n">
        <v>1385324</v>
      </c>
      <c r="H24" s="81" t="n">
        <v>294415</v>
      </c>
      <c r="I24" s="81" t="n">
        <v>826158</v>
      </c>
      <c r="J24" s="81" t="n">
        <v>3496251</v>
      </c>
      <c r="K24" s="81" t="n">
        <v>889928</v>
      </c>
      <c r="L24" s="81"/>
    </row>
    <row r="25" s="15" customFormat="true" ht="9.95" hidden="false" customHeight="true" outlineLevel="0" collapsed="false">
      <c r="A25" s="1100" t="n">
        <v>37622</v>
      </c>
      <c r="B25" s="1100"/>
      <c r="C25" s="81" t="n">
        <v>44657303</v>
      </c>
      <c r="D25" s="82" t="n">
        <v>6031043</v>
      </c>
      <c r="E25" s="81" t="n">
        <v>7107530</v>
      </c>
      <c r="F25" s="81" t="n">
        <v>1235242</v>
      </c>
      <c r="G25" s="81" t="n">
        <v>1394858</v>
      </c>
      <c r="H25" s="81" t="n">
        <v>292885</v>
      </c>
      <c r="I25" s="81" t="n">
        <v>824634</v>
      </c>
      <c r="J25" s="81" t="n">
        <v>3528593</v>
      </c>
      <c r="K25" s="81" t="n">
        <v>891406</v>
      </c>
      <c r="L25" s="81"/>
    </row>
    <row r="26" s="15" customFormat="true" ht="8.1" hidden="false" customHeight="true" outlineLevel="0" collapsed="false">
      <c r="B26" s="311"/>
      <c r="C26" s="81"/>
      <c r="D26" s="82"/>
      <c r="E26" s="81"/>
      <c r="F26" s="81"/>
      <c r="G26" s="81"/>
      <c r="H26" s="81"/>
      <c r="I26" s="81"/>
      <c r="J26" s="81"/>
      <c r="K26" s="81"/>
    </row>
    <row r="27" s="15" customFormat="true" ht="9.95" hidden="false" customHeight="true" outlineLevel="0" collapsed="false">
      <c r="B27" s="311"/>
      <c r="C27" s="18" t="s">
        <v>401</v>
      </c>
      <c r="D27" s="18"/>
      <c r="E27" s="18"/>
      <c r="F27" s="18"/>
      <c r="G27" s="18"/>
      <c r="H27" s="18"/>
      <c r="I27" s="18"/>
      <c r="J27" s="18"/>
      <c r="K27" s="18"/>
    </row>
    <row r="28" s="15" customFormat="true" ht="9.95" hidden="false" customHeight="true" outlineLevel="0" collapsed="false">
      <c r="B28" s="204"/>
      <c r="C28" s="203" t="s">
        <v>402</v>
      </c>
      <c r="D28" s="203"/>
      <c r="E28" s="203"/>
      <c r="F28" s="203"/>
      <c r="G28" s="203"/>
      <c r="H28" s="203"/>
      <c r="I28" s="203"/>
      <c r="J28" s="203"/>
      <c r="K28" s="203"/>
    </row>
    <row r="29" s="15" customFormat="true" ht="8.1" hidden="false" customHeight="true" outlineLevel="0" collapsed="false">
      <c r="A29" s="304"/>
      <c r="B29" s="137"/>
      <c r="C29" s="81"/>
      <c r="D29" s="81"/>
      <c r="E29" s="468"/>
      <c r="F29" s="468"/>
      <c r="G29" s="468"/>
      <c r="H29" s="81"/>
      <c r="I29" s="81"/>
      <c r="J29" s="81"/>
      <c r="K29" s="81"/>
    </row>
    <row r="30" s="15" customFormat="true" ht="9.95" hidden="false" customHeight="true" outlineLevel="0" collapsed="false">
      <c r="A30" s="1094" t="s">
        <v>1389</v>
      </c>
      <c r="B30" s="1094"/>
      <c r="C30" s="599" t="n">
        <v>1.45766613038663</v>
      </c>
      <c r="D30" s="599" t="n">
        <v>1.37717493717562</v>
      </c>
      <c r="E30" s="599" t="n">
        <v>1.51853232501833</v>
      </c>
      <c r="F30" s="599" t="n">
        <v>-0.871785984061944</v>
      </c>
      <c r="G30" s="599" t="n">
        <v>2.96358652430668</v>
      </c>
      <c r="H30" s="599" t="n">
        <v>0.362110825972366</v>
      </c>
      <c r="I30" s="599" t="n">
        <v>-0.393841998044096</v>
      </c>
      <c r="J30" s="599" t="n">
        <v>1.32234007773162</v>
      </c>
      <c r="K30" s="599" t="n">
        <v>2.61597760397243</v>
      </c>
    </row>
    <row r="31" s="15" customFormat="true" ht="9.95" hidden="false" customHeight="true" outlineLevel="0" collapsed="false">
      <c r="A31" s="1094" t="s">
        <v>1391</v>
      </c>
      <c r="B31" s="1094"/>
      <c r="C31" s="599" t="n">
        <v>1.34761115967967</v>
      </c>
      <c r="D31" s="599" t="n">
        <v>1.24739340000555</v>
      </c>
      <c r="E31" s="599" t="n">
        <v>1.61485206688205</v>
      </c>
      <c r="F31" s="599" t="n">
        <v>-0.451189702549627</v>
      </c>
      <c r="G31" s="599" t="n">
        <v>2.61822221528354</v>
      </c>
      <c r="H31" s="599" t="n">
        <v>0.332546478970315</v>
      </c>
      <c r="I31" s="599" t="n">
        <v>0.21844718234081</v>
      </c>
      <c r="J31" s="599" t="n">
        <v>1.44962789125923</v>
      </c>
      <c r="K31" s="599" t="n">
        <v>2.53933207961876</v>
      </c>
    </row>
    <row r="32" s="15" customFormat="true" ht="9.95" hidden="false" customHeight="true" outlineLevel="0" collapsed="false">
      <c r="A32" s="1094" t="s">
        <v>1395</v>
      </c>
      <c r="B32" s="1094"/>
      <c r="C32" s="599" t="n">
        <v>0.68621637449256</v>
      </c>
      <c r="D32" s="599" t="n">
        <v>0.280630398653798</v>
      </c>
      <c r="E32" s="599" t="n">
        <v>1.11549445228989</v>
      </c>
      <c r="F32" s="599" t="n">
        <v>-1.34421229043799</v>
      </c>
      <c r="G32" s="599" t="n">
        <v>1.80026311722649</v>
      </c>
      <c r="H32" s="599" t="n">
        <v>-1.13584063197665</v>
      </c>
      <c r="I32" s="599" t="n">
        <v>-0.206040871322699</v>
      </c>
      <c r="J32" s="599" t="n">
        <v>0.579652036856302</v>
      </c>
      <c r="K32" s="599" t="n">
        <v>1.22420443704317</v>
      </c>
    </row>
    <row r="33" s="15" customFormat="true" ht="9.95" hidden="false" customHeight="true" outlineLevel="0" collapsed="false">
      <c r="A33" s="1094" t="s">
        <v>1396</v>
      </c>
      <c r="B33" s="1094"/>
      <c r="C33" s="599" t="n">
        <v>0.943361893601647</v>
      </c>
      <c r="D33" s="599" t="n">
        <v>1.0774290263994</v>
      </c>
      <c r="E33" s="599" t="n">
        <v>1.55891034029037</v>
      </c>
      <c r="F33" s="599" t="n">
        <v>-0.462349113047139</v>
      </c>
      <c r="G33" s="599" t="n">
        <v>1.81404736360233</v>
      </c>
      <c r="H33" s="599" t="n">
        <v>-1.33440799324632</v>
      </c>
      <c r="I33" s="599" t="n">
        <v>-0.336703178005436</v>
      </c>
      <c r="J33" s="599" t="n">
        <v>1.34684296955601</v>
      </c>
      <c r="K33" s="599" t="n">
        <v>1.11131362354431</v>
      </c>
    </row>
    <row r="34" s="15" customFormat="true" ht="9.95" hidden="false" customHeight="true" outlineLevel="0" collapsed="false">
      <c r="A34" s="1094" t="s">
        <v>1397</v>
      </c>
      <c r="B34" s="1094"/>
      <c r="C34" s="599" t="n">
        <v>1.69360317673927</v>
      </c>
      <c r="D34" s="599" t="n">
        <v>2.05010633840348</v>
      </c>
      <c r="E34" s="599" t="n">
        <v>2.12741615604581</v>
      </c>
      <c r="F34" s="599" t="n">
        <v>0.55889769346085</v>
      </c>
      <c r="G34" s="599" t="n">
        <v>2.54423026856065</v>
      </c>
      <c r="H34" s="599" t="n">
        <v>0.446475729044167</v>
      </c>
      <c r="I34" s="599" t="n">
        <v>8.95588314155158</v>
      </c>
      <c r="J34" s="599" t="n">
        <v>0.921421375445931</v>
      </c>
      <c r="K34" s="599" t="n">
        <v>1.67995673808994</v>
      </c>
    </row>
    <row r="35" s="15" customFormat="true" ht="9.95" hidden="false" customHeight="true" outlineLevel="0" collapsed="false">
      <c r="A35" s="1094" t="s">
        <v>1398</v>
      </c>
      <c r="B35" s="1094"/>
      <c r="C35" s="599" t="n">
        <v>3.17987394366305</v>
      </c>
      <c r="D35" s="599" t="n">
        <v>3.64191633016216</v>
      </c>
      <c r="E35" s="599" t="n">
        <v>3.20595631085317</v>
      </c>
      <c r="F35" s="599" t="n">
        <v>2.81830277669184</v>
      </c>
      <c r="G35" s="599" t="n">
        <v>3.09209614329885</v>
      </c>
      <c r="H35" s="599" t="n">
        <v>2.09906404458933</v>
      </c>
      <c r="I35" s="599" t="n">
        <v>6.54477962804421</v>
      </c>
      <c r="J35" s="599" t="n">
        <v>2.81431938115713</v>
      </c>
      <c r="K35" s="599" t="n">
        <v>2.94564276733666</v>
      </c>
    </row>
    <row r="36" s="15" customFormat="true" ht="9.95" hidden="false" customHeight="true" outlineLevel="0" collapsed="false">
      <c r="A36" s="1101" t="s">
        <v>1399</v>
      </c>
      <c r="B36" s="1101"/>
      <c r="C36" s="599" t="n">
        <f aca="false">C24/C23*100-100</f>
        <v>1.39600514115561</v>
      </c>
      <c r="D36" s="599" t="n">
        <f aca="false">D24/D23*100-100</f>
        <v>1.86954616972568</v>
      </c>
      <c r="E36" s="599" t="n">
        <f aca="false">E24/E23*100-100</f>
        <v>1.7031673366924</v>
      </c>
      <c r="F36" s="599" t="n">
        <f aca="false">F24/F23*100-100</f>
        <v>0.964598217345468</v>
      </c>
      <c r="G36" s="599" t="n">
        <f aca="false">G24/G23*100-100</f>
        <v>1.23714278406455</v>
      </c>
      <c r="H36" s="599" t="n">
        <f aca="false">H24/H23*100-100</f>
        <v>1.08391872497924</v>
      </c>
      <c r="I36" s="599" t="n">
        <f aca="false">I24/I23*100-100</f>
        <v>0.431065921722507</v>
      </c>
      <c r="J36" s="599" t="n">
        <f aca="false">J24/J23*100-100</f>
        <v>1.48168294243243</v>
      </c>
      <c r="K36" s="599" t="n">
        <f aca="false">K24/K23*100-100</f>
        <v>0.823648570567542</v>
      </c>
    </row>
    <row r="37" s="15" customFormat="true" ht="9.95" hidden="false" customHeight="true" outlineLevel="0" collapsed="false">
      <c r="A37" s="1101" t="s">
        <v>1400</v>
      </c>
      <c r="B37" s="1101"/>
      <c r="C37" s="599" t="n">
        <f aca="false">C25/C24*100-100</f>
        <v>0.617303936435746</v>
      </c>
      <c r="D37" s="599" t="n">
        <f aca="false">D25/D24*100-100</f>
        <v>0.92169245358447</v>
      </c>
      <c r="E37" s="599" t="n">
        <f aca="false">E25/E24*100-100</f>
        <v>0.871987282590396</v>
      </c>
      <c r="F37" s="599" t="n">
        <f aca="false">F25/F24*100-100</f>
        <v>-0.175204661349099</v>
      </c>
      <c r="G37" s="599" t="n">
        <f aca="false">G25/G24*100-100</f>
        <v>0.688214453802871</v>
      </c>
      <c r="H37" s="599" t="n">
        <f aca="false">H25/H24*100-100</f>
        <v>-0.519674608970334</v>
      </c>
      <c r="I37" s="599" t="n">
        <f aca="false">I25/I24*100-100</f>
        <v>-0.184468346248536</v>
      </c>
      <c r="J37" s="599" t="n">
        <f aca="false">J25/J24*100-100</f>
        <v>0.925048001416371</v>
      </c>
      <c r="K37" s="599" t="n">
        <f aca="false">K25/K24*100-100</f>
        <v>0.166080851484622</v>
      </c>
    </row>
    <row r="38" s="15" customFormat="true" ht="9.95" hidden="false" customHeight="true" outlineLevel="0" collapsed="false">
      <c r="A38" s="1096"/>
      <c r="B38" s="1072"/>
      <c r="C38" s="599"/>
      <c r="D38" s="599"/>
      <c r="E38" s="599"/>
      <c r="F38" s="599"/>
      <c r="G38" s="599"/>
      <c r="H38" s="599"/>
      <c r="I38" s="599"/>
      <c r="J38" s="599"/>
      <c r="K38" s="599"/>
    </row>
    <row r="39" s="15" customFormat="true" ht="9.95" hidden="false" customHeight="true" outlineLevel="0" collapsed="false">
      <c r="A39" s="1096"/>
      <c r="B39" s="1072"/>
      <c r="C39" s="599"/>
      <c r="D39" s="599"/>
      <c r="E39" s="599"/>
      <c r="F39" s="599"/>
      <c r="G39" s="599"/>
      <c r="H39" s="599"/>
      <c r="I39" s="599"/>
      <c r="J39" s="599"/>
      <c r="K39" s="599"/>
    </row>
    <row r="40" s="15" customFormat="true" ht="9.95" hidden="false" customHeight="true" outlineLevel="0" collapsed="false">
      <c r="A40" s="41"/>
      <c r="B40" s="37"/>
      <c r="C40" s="456" t="s">
        <v>1406</v>
      </c>
      <c r="D40" s="456"/>
      <c r="E40" s="456"/>
      <c r="F40" s="456"/>
      <c r="G40" s="456"/>
      <c r="H40" s="456"/>
      <c r="I40" s="456"/>
      <c r="J40" s="456"/>
    </row>
    <row r="41" s="15" customFormat="true" ht="12" hidden="false" customHeight="true" outlineLevel="0" collapsed="false">
      <c r="A41" s="18"/>
      <c r="B41" s="280"/>
      <c r="C41" s="18" t="s">
        <v>501</v>
      </c>
      <c r="D41" s="65" t="s">
        <v>502</v>
      </c>
      <c r="E41" s="65" t="s">
        <v>503</v>
      </c>
      <c r="F41" s="65" t="s">
        <v>421</v>
      </c>
      <c r="G41" s="65" t="s">
        <v>422</v>
      </c>
      <c r="H41" s="65" t="s">
        <v>504</v>
      </c>
      <c r="I41" s="65" t="s">
        <v>505</v>
      </c>
      <c r="J41" s="65" t="s">
        <v>424</v>
      </c>
      <c r="K41" s="15" t="s">
        <v>1409</v>
      </c>
    </row>
    <row r="42" s="15" customFormat="true" ht="9.95" hidden="false" customHeight="true" outlineLevel="0" collapsed="false">
      <c r="A42" s="102" t="s">
        <v>1354</v>
      </c>
      <c r="B42" s="102"/>
      <c r="C42" s="18" t="s">
        <v>509</v>
      </c>
      <c r="D42" s="65" t="s">
        <v>510</v>
      </c>
      <c r="E42" s="65" t="s">
        <v>511</v>
      </c>
      <c r="F42" s="65"/>
      <c r="G42" s="65"/>
      <c r="H42" s="65" t="s">
        <v>512</v>
      </c>
      <c r="I42" s="65" t="s">
        <v>513</v>
      </c>
      <c r="J42" s="65"/>
    </row>
    <row r="43" s="15" customFormat="true" ht="9.95" hidden="false" customHeight="true" outlineLevel="0" collapsed="false">
      <c r="A43" s="18"/>
      <c r="B43" s="102"/>
      <c r="C43" s="18"/>
      <c r="D43" s="65"/>
      <c r="E43" s="65"/>
      <c r="F43" s="65"/>
      <c r="G43" s="65"/>
      <c r="H43" s="65"/>
      <c r="I43" s="65"/>
      <c r="J43" s="65"/>
    </row>
    <row r="44" s="15" customFormat="true" ht="9.95" hidden="false" customHeight="true" outlineLevel="0" collapsed="false">
      <c r="A44" s="102" t="s">
        <v>1363</v>
      </c>
      <c r="B44" s="102"/>
      <c r="C44" s="203" t="s">
        <v>517</v>
      </c>
      <c r="D44" s="284" t="s">
        <v>518</v>
      </c>
      <c r="E44" s="284" t="s">
        <v>519</v>
      </c>
      <c r="F44" s="284" t="s">
        <v>421</v>
      </c>
      <c r="G44" s="284" t="s">
        <v>520</v>
      </c>
      <c r="H44" s="284" t="s">
        <v>521</v>
      </c>
      <c r="I44" s="284" t="s">
        <v>505</v>
      </c>
      <c r="J44" s="284" t="s">
        <v>522</v>
      </c>
    </row>
    <row r="45" s="15" customFormat="true" ht="9.95" hidden="false" customHeight="true" outlineLevel="0" collapsed="false">
      <c r="A45" s="18"/>
      <c r="B45" s="102"/>
      <c r="C45" s="203" t="s">
        <v>520</v>
      </c>
      <c r="D45" s="284" t="s">
        <v>524</v>
      </c>
      <c r="E45" s="284" t="s">
        <v>525</v>
      </c>
      <c r="F45" s="284"/>
      <c r="G45" s="284"/>
      <c r="H45" s="284" t="s">
        <v>512</v>
      </c>
      <c r="I45" s="284" t="s">
        <v>513</v>
      </c>
      <c r="J45" s="284"/>
    </row>
    <row r="46" s="15" customFormat="true" ht="9.95" hidden="false" customHeight="true" outlineLevel="0" collapsed="false">
      <c r="A46" s="18"/>
      <c r="B46" s="102"/>
      <c r="C46" s="291"/>
      <c r="D46" s="289"/>
      <c r="E46" s="289"/>
      <c r="F46" s="289"/>
      <c r="G46" s="289"/>
      <c r="H46" s="289"/>
      <c r="I46" s="289"/>
      <c r="J46" s="289"/>
    </row>
    <row r="47" s="59" customFormat="true" ht="9.95" hidden="false" customHeight="true" outlineLevel="0" collapsed="false">
      <c r="A47" s="372"/>
      <c r="B47" s="465"/>
      <c r="C47" s="98" t="s">
        <v>1337</v>
      </c>
      <c r="D47" s="98"/>
      <c r="E47" s="98"/>
      <c r="F47" s="98"/>
      <c r="G47" s="98"/>
      <c r="H47" s="98"/>
      <c r="I47" s="98"/>
      <c r="J47" s="98"/>
    </row>
    <row r="48" s="15" customFormat="true" ht="8.1" hidden="false" customHeight="true" outlineLevel="0" collapsed="false">
      <c r="B48" s="47"/>
    </row>
    <row r="49" s="15" customFormat="true" ht="9.95" hidden="false" customHeight="true" outlineLevel="0" collapsed="false">
      <c r="A49" s="1094" t="s">
        <v>1389</v>
      </c>
      <c r="B49" s="1094"/>
      <c r="C49" s="81" t="n">
        <v>3971289</v>
      </c>
      <c r="D49" s="81" t="n">
        <v>8790820</v>
      </c>
      <c r="E49" s="81" t="n">
        <v>2106906</v>
      </c>
      <c r="F49" s="81" t="n">
        <v>579352</v>
      </c>
      <c r="G49" s="81" t="n">
        <v>2103480</v>
      </c>
      <c r="H49" s="81" t="n">
        <v>1218620</v>
      </c>
      <c r="I49" s="81" t="n">
        <v>1398533</v>
      </c>
      <c r="J49" s="81" t="n">
        <v>1171281</v>
      </c>
    </row>
    <row r="50" s="15" customFormat="true" ht="9.95" hidden="false" customHeight="true" outlineLevel="0" collapsed="false">
      <c r="A50" s="1094" t="s">
        <v>1391</v>
      </c>
      <c r="B50" s="1094"/>
      <c r="C50" s="81" t="n">
        <v>4035193</v>
      </c>
      <c r="D50" s="81" t="n">
        <v>8886642</v>
      </c>
      <c r="E50" s="81" t="n">
        <v>2135050</v>
      </c>
      <c r="F50" s="81" t="n">
        <v>585185</v>
      </c>
      <c r="G50" s="81" t="n">
        <v>2136402</v>
      </c>
      <c r="H50" s="81" t="n">
        <v>1237657</v>
      </c>
      <c r="I50" s="81" t="n">
        <v>1419432</v>
      </c>
      <c r="J50" s="81" t="n">
        <v>1185893</v>
      </c>
    </row>
    <row r="51" s="15" customFormat="true" ht="9.95" hidden="false" customHeight="true" outlineLevel="0" collapsed="false">
      <c r="A51" s="1094" t="s">
        <v>1395</v>
      </c>
      <c r="B51" s="1094"/>
      <c r="C51" s="81" t="n">
        <v>4105802</v>
      </c>
      <c r="D51" s="81" t="n">
        <v>8928133</v>
      </c>
      <c r="E51" s="81" t="n">
        <v>2154198</v>
      </c>
      <c r="F51" s="81" t="n">
        <v>587283</v>
      </c>
      <c r="G51" s="81" t="n">
        <v>2146331</v>
      </c>
      <c r="H51" s="81" t="n">
        <v>1247995</v>
      </c>
      <c r="I51" s="81" t="n">
        <v>1431868</v>
      </c>
      <c r="J51" s="81" t="n">
        <v>1194162</v>
      </c>
    </row>
    <row r="52" s="15" customFormat="true" ht="9.95" hidden="false" customHeight="true" outlineLevel="0" collapsed="false">
      <c r="A52" s="1094" t="s">
        <v>1396</v>
      </c>
      <c r="B52" s="1094"/>
      <c r="C52" s="81" t="n">
        <v>4167168</v>
      </c>
      <c r="D52" s="81" t="n">
        <v>8959535</v>
      </c>
      <c r="E52" s="81" t="n">
        <v>2172161</v>
      </c>
      <c r="F52" s="81" t="n">
        <v>590764</v>
      </c>
      <c r="G52" s="81" t="n">
        <v>2165585</v>
      </c>
      <c r="H52" s="81" t="n">
        <v>1256307</v>
      </c>
      <c r="I52" s="81" t="n">
        <v>1443006</v>
      </c>
      <c r="J52" s="81" t="n">
        <v>1206714</v>
      </c>
    </row>
    <row r="53" s="15" customFormat="true" ht="9.95" hidden="false" customHeight="true" outlineLevel="0" collapsed="false">
      <c r="A53" s="1094" t="s">
        <v>1397</v>
      </c>
      <c r="B53" s="1094"/>
      <c r="C53" s="81" t="n">
        <v>4195121</v>
      </c>
      <c r="D53" s="81" t="n">
        <v>9070316</v>
      </c>
      <c r="E53" s="81" t="n">
        <v>2231627</v>
      </c>
      <c r="F53" s="81" t="n">
        <v>597681</v>
      </c>
      <c r="G53" s="81" t="n">
        <v>2205034</v>
      </c>
      <c r="H53" s="81" t="n">
        <v>1275551</v>
      </c>
      <c r="I53" s="81" t="n">
        <v>1461713</v>
      </c>
      <c r="J53" s="81" t="n">
        <v>1228181</v>
      </c>
    </row>
    <row r="54" s="15" customFormat="true" ht="9.95" hidden="false" customHeight="true" outlineLevel="0" collapsed="false">
      <c r="A54" s="1094" t="s">
        <v>1398</v>
      </c>
      <c r="B54" s="1094"/>
      <c r="C54" s="81" t="n">
        <v>4341255</v>
      </c>
      <c r="D54" s="81" t="n">
        <v>9345166</v>
      </c>
      <c r="E54" s="81" t="n">
        <v>2318861</v>
      </c>
      <c r="F54" s="81" t="n">
        <v>618706</v>
      </c>
      <c r="G54" s="81" t="n">
        <v>2247457</v>
      </c>
      <c r="H54" s="81" t="n">
        <v>1303058</v>
      </c>
      <c r="I54" s="81" t="n">
        <v>1507812</v>
      </c>
      <c r="J54" s="81" t="n">
        <v>1256172</v>
      </c>
    </row>
    <row r="55" s="15" customFormat="true" ht="9.95" hidden="false" customHeight="true" outlineLevel="0" collapsed="false">
      <c r="A55" s="1094" t="s">
        <v>1399</v>
      </c>
      <c r="B55" s="1094"/>
      <c r="C55" s="81" t="n">
        <v>4373403</v>
      </c>
      <c r="D55" s="81" t="n">
        <v>9518936</v>
      </c>
      <c r="E55" s="81" t="n">
        <v>2351407</v>
      </c>
      <c r="F55" s="81" t="n">
        <v>629244</v>
      </c>
      <c r="G55" s="81" t="n">
        <v>2253592</v>
      </c>
      <c r="H55" s="81" t="n">
        <v>1305906</v>
      </c>
      <c r="I55" s="81" t="n">
        <v>1531853</v>
      </c>
      <c r="J55" s="81" t="n">
        <v>1263597</v>
      </c>
    </row>
    <row r="56" s="15" customFormat="true" ht="9.95" hidden="false" customHeight="true" outlineLevel="0" collapsed="false">
      <c r="A56" s="1100" t="n">
        <v>37622</v>
      </c>
      <c r="B56" s="1100"/>
      <c r="C56" s="81" t="n">
        <v>4392656</v>
      </c>
      <c r="D56" s="81" t="n">
        <v>9579221</v>
      </c>
      <c r="E56" s="81" t="n">
        <v>2370069</v>
      </c>
      <c r="F56" s="81" t="n">
        <v>632117</v>
      </c>
      <c r="G56" s="81" t="n">
        <v>2260419</v>
      </c>
      <c r="H56" s="81" t="n">
        <v>1306034</v>
      </c>
      <c r="I56" s="81" t="n">
        <v>1538893</v>
      </c>
      <c r="J56" s="81" t="n">
        <v>1267166</v>
      </c>
    </row>
    <row r="57" s="15" customFormat="true" ht="8.1" hidden="false" customHeight="true" outlineLevel="0" collapsed="false">
      <c r="B57" s="311"/>
      <c r="C57" s="81"/>
      <c r="D57" s="81"/>
      <c r="E57" s="81"/>
      <c r="F57" s="81"/>
      <c r="G57" s="81"/>
      <c r="H57" s="81"/>
      <c r="I57" s="81"/>
      <c r="J57" s="81"/>
    </row>
    <row r="58" s="15" customFormat="true" ht="9.95" hidden="false" customHeight="true" outlineLevel="0" collapsed="false">
      <c r="B58" s="311"/>
      <c r="C58" s="18" t="s">
        <v>401</v>
      </c>
      <c r="D58" s="18"/>
      <c r="E58" s="18"/>
      <c r="F58" s="18"/>
      <c r="G58" s="18"/>
      <c r="H58" s="18"/>
      <c r="I58" s="18"/>
      <c r="J58" s="18"/>
    </row>
    <row r="59" s="15" customFormat="true" ht="9.95" hidden="false" customHeight="true" outlineLevel="0" collapsed="false">
      <c r="B59" s="204"/>
      <c r="C59" s="203" t="s">
        <v>402</v>
      </c>
      <c r="D59" s="203"/>
      <c r="E59" s="203"/>
      <c r="F59" s="203"/>
      <c r="G59" s="203"/>
      <c r="H59" s="203"/>
      <c r="I59" s="203"/>
      <c r="J59" s="203"/>
    </row>
    <row r="60" s="15" customFormat="true" ht="7.5" hidden="false" customHeight="true" outlineLevel="0" collapsed="false">
      <c r="A60" s="304"/>
      <c r="B60" s="137"/>
      <c r="C60" s="81"/>
      <c r="D60" s="81"/>
      <c r="E60" s="81"/>
      <c r="F60" s="81"/>
      <c r="G60" s="81"/>
      <c r="H60" s="81"/>
      <c r="I60" s="81"/>
      <c r="J60" s="81"/>
    </row>
    <row r="61" s="15" customFormat="true" ht="9.95" hidden="false" customHeight="true" outlineLevel="0" collapsed="false">
      <c r="A61" s="1094" t="s">
        <v>1387</v>
      </c>
      <c r="B61" s="1094"/>
      <c r="C61" s="599" t="n">
        <v>1.91732383431329</v>
      </c>
      <c r="D61" s="599" t="n">
        <v>1.0513676919492</v>
      </c>
      <c r="E61" s="599" t="n">
        <v>1.70101145327131</v>
      </c>
      <c r="F61" s="599" t="n">
        <v>1.02796607161871</v>
      </c>
      <c r="G61" s="599" t="n">
        <v>5.38187225206055</v>
      </c>
      <c r="H61" s="599" t="n">
        <v>4.97825320840977</v>
      </c>
      <c r="I61" s="599" t="n">
        <v>1.69694841211626</v>
      </c>
      <c r="J61" s="599" t="n">
        <v>3.44192068339623</v>
      </c>
    </row>
    <row r="62" s="15" customFormat="true" ht="9.95" hidden="false" customHeight="true" outlineLevel="0" collapsed="false">
      <c r="A62" s="1094" t="s">
        <v>1389</v>
      </c>
      <c r="B62" s="1094"/>
      <c r="C62" s="599" t="n">
        <v>1.79033895177166</v>
      </c>
      <c r="D62" s="599" t="n">
        <v>1.15489938730474</v>
      </c>
      <c r="E62" s="599" t="n">
        <v>1.51611224607795</v>
      </c>
      <c r="F62" s="599" t="n">
        <v>1.75977854787972</v>
      </c>
      <c r="G62" s="599" t="n">
        <v>2.3447310816143</v>
      </c>
      <c r="H62" s="599" t="n">
        <v>2.01797382201146</v>
      </c>
      <c r="I62" s="599" t="n">
        <v>1.89222919782802</v>
      </c>
      <c r="J62" s="599" t="n">
        <v>1.94652877448938</v>
      </c>
    </row>
    <row r="63" s="15" customFormat="true" ht="9.95" hidden="false" customHeight="true" outlineLevel="0" collapsed="false">
      <c r="A63" s="1094" t="s">
        <v>1391</v>
      </c>
      <c r="B63" s="1094"/>
      <c r="C63" s="599" t="n">
        <v>1.60915007696494</v>
      </c>
      <c r="D63" s="599" t="n">
        <v>1.09002345628736</v>
      </c>
      <c r="E63" s="599" t="n">
        <v>1.33579761033478</v>
      </c>
      <c r="F63" s="599" t="n">
        <v>1.00681451000429</v>
      </c>
      <c r="G63" s="599" t="n">
        <v>1.56512065719664</v>
      </c>
      <c r="H63" s="599" t="n">
        <v>1.56217688861172</v>
      </c>
      <c r="I63" s="599" t="n">
        <v>1.49435158126407</v>
      </c>
      <c r="J63" s="599" t="n">
        <v>1.24752301113055</v>
      </c>
    </row>
    <row r="64" s="15" customFormat="true" ht="9.95" hidden="false" customHeight="true" outlineLevel="0" collapsed="false">
      <c r="A64" s="1094" t="s">
        <v>1395</v>
      </c>
      <c r="B64" s="1094"/>
      <c r="C64" s="599" t="n">
        <v>1.74982956205565</v>
      </c>
      <c r="D64" s="599" t="n">
        <v>0.466891768566796</v>
      </c>
      <c r="E64" s="599" t="n">
        <v>0.896840823399913</v>
      </c>
      <c r="F64" s="599" t="n">
        <v>0.358519100797182</v>
      </c>
      <c r="G64" s="599" t="n">
        <v>0.464753356343991</v>
      </c>
      <c r="H64" s="599" t="n">
        <v>0.835287967506332</v>
      </c>
      <c r="I64" s="599" t="n">
        <v>0.87612509792649</v>
      </c>
      <c r="J64" s="599" t="n">
        <v>0.697280446043621</v>
      </c>
    </row>
    <row r="65" s="15" customFormat="true" ht="9.95" hidden="false" customHeight="true" outlineLevel="0" collapsed="false">
      <c r="A65" s="1094" t="s">
        <v>1396</v>
      </c>
      <c r="B65" s="1094"/>
      <c r="C65" s="599" t="n">
        <v>1.49461664249762</v>
      </c>
      <c r="D65" s="599" t="n">
        <v>0.351719670842712</v>
      </c>
      <c r="E65" s="599" t="n">
        <v>0.83386021154972</v>
      </c>
      <c r="F65" s="599" t="n">
        <v>0.592729569900712</v>
      </c>
      <c r="G65" s="599" t="n">
        <v>0.897065736831834</v>
      </c>
      <c r="H65" s="599" t="n">
        <v>0.66602830940829</v>
      </c>
      <c r="I65" s="599" t="n">
        <v>0.777864998728944</v>
      </c>
      <c r="J65" s="599" t="n">
        <v>1.0511136679948</v>
      </c>
    </row>
    <row r="66" s="15" customFormat="true" ht="9.95" hidden="false" customHeight="true" outlineLevel="0" collapsed="false">
      <c r="A66" s="1094" t="s">
        <v>1397</v>
      </c>
      <c r="B66" s="1094"/>
      <c r="C66" s="599" t="n">
        <v>0.670791290391932</v>
      </c>
      <c r="D66" s="599" t="n">
        <v>1.23645925820928</v>
      </c>
      <c r="E66" s="599" t="n">
        <v>2.73764237549609</v>
      </c>
      <c r="F66" s="599" t="n">
        <v>1.17085672112722</v>
      </c>
      <c r="G66" s="599" t="n">
        <v>1.82163249191328</v>
      </c>
      <c r="H66" s="599" t="n">
        <v>1.53179119434978</v>
      </c>
      <c r="I66" s="599" t="n">
        <v>1.29639100599721</v>
      </c>
      <c r="J66" s="599" t="n">
        <v>1.77896336663036</v>
      </c>
    </row>
    <row r="67" s="15" customFormat="true" ht="9.95" hidden="false" customHeight="true" outlineLevel="0" collapsed="false">
      <c r="A67" s="1094" t="s">
        <v>1398</v>
      </c>
      <c r="B67" s="1094"/>
      <c r="C67" s="599" t="n">
        <v>3.48342753403298</v>
      </c>
      <c r="D67" s="599" t="n">
        <v>3.03021416232907</v>
      </c>
      <c r="E67" s="599" t="n">
        <v>3.90898658243515</v>
      </c>
      <c r="F67" s="599" t="n">
        <v>3.51776281996582</v>
      </c>
      <c r="G67" s="599" t="n">
        <v>1.92391591240771</v>
      </c>
      <c r="H67" s="599" t="n">
        <v>2.15647982714921</v>
      </c>
      <c r="I67" s="599" t="n">
        <v>3.15376547926986</v>
      </c>
      <c r="J67" s="599" t="n">
        <v>2.27906147383814</v>
      </c>
    </row>
    <row r="68" s="15" customFormat="true" ht="9.95" hidden="false" customHeight="true" outlineLevel="0" collapsed="false">
      <c r="A68" s="1094" t="s">
        <v>1399</v>
      </c>
      <c r="B68" s="1094"/>
      <c r="C68" s="599" t="n">
        <f aca="false">C55/C54*100-100</f>
        <v>0.740523189722794</v>
      </c>
      <c r="D68" s="599" t="n">
        <f aca="false">D55/D54*100-100</f>
        <v>1.85946402664223</v>
      </c>
      <c r="E68" s="599" t="n">
        <f aca="false">E55/E54*100-100</f>
        <v>1.40353389012968</v>
      </c>
      <c r="F68" s="599" t="n">
        <f aca="false">F55/F54*100-100</f>
        <v>1.70323222984746</v>
      </c>
      <c r="G68" s="599" t="n">
        <f aca="false">G55/G54*100-100</f>
        <v>0.272975189291728</v>
      </c>
      <c r="H68" s="599" t="n">
        <f aca="false">H55/H54*100-100</f>
        <v>0.218562796130328</v>
      </c>
      <c r="I68" s="599" t="n">
        <f aca="false">I55/I54*100-100</f>
        <v>1.59442954426679</v>
      </c>
      <c r="J68" s="599" t="n">
        <f aca="false">J55/J54*100-100</f>
        <v>0.591081476103582</v>
      </c>
    </row>
    <row r="69" s="15" customFormat="true" ht="9.95" hidden="false" customHeight="true" outlineLevel="0" collapsed="false">
      <c r="A69" s="1094" t="s">
        <v>1400</v>
      </c>
      <c r="B69" s="1094"/>
      <c r="C69" s="599" t="n">
        <f aca="false">C56/C55*100-100</f>
        <v>0.440229267689247</v>
      </c>
      <c r="D69" s="599" t="n">
        <f aca="false">D56/D55*100-100</f>
        <v>0.633316580760706</v>
      </c>
      <c r="E69" s="599" t="n">
        <f aca="false">E56/E55*100-100</f>
        <v>0.793652481259088</v>
      </c>
      <c r="F69" s="599" t="n">
        <f aca="false">F56/F55*100-100</f>
        <v>0.456579641601664</v>
      </c>
      <c r="G69" s="599" t="n">
        <f aca="false">G56/G55*100-100</f>
        <v>0.302938597581104</v>
      </c>
      <c r="H69" s="599" t="n">
        <f aca="false">H56/H55*100-100</f>
        <v>0.00980162431292797</v>
      </c>
      <c r="I69" s="599" t="n">
        <f aca="false">I56/I55*100-100</f>
        <v>0.459574123626737</v>
      </c>
      <c r="J69" s="599" t="n">
        <f aca="false">J56/J55*100-100</f>
        <v>0.28244764746988</v>
      </c>
    </row>
    <row r="70" s="15" customFormat="true" ht="9.95" hidden="false" customHeight="true" outlineLevel="0" collapsed="false">
      <c r="A70" s="1096"/>
      <c r="B70" s="1072"/>
      <c r="C70" s="599"/>
      <c r="D70" s="599"/>
      <c r="E70" s="599"/>
      <c r="F70" s="599"/>
      <c r="G70" s="599"/>
      <c r="H70" s="599"/>
      <c r="I70" s="599"/>
      <c r="J70" s="599"/>
    </row>
    <row r="71" s="15" customFormat="true" ht="14.1" hidden="false" customHeight="true" outlineLevel="0" collapsed="false">
      <c r="A71" s="111" t="s">
        <v>1402</v>
      </c>
      <c r="B71" s="1072"/>
      <c r="C71" s="599"/>
      <c r="D71" s="599"/>
      <c r="E71" s="599"/>
      <c r="F71" s="599"/>
      <c r="G71" s="599"/>
      <c r="H71" s="599"/>
      <c r="I71" s="599"/>
      <c r="J71" s="599"/>
    </row>
    <row r="72" s="15" customFormat="true" ht="14.1" hidden="false" customHeight="true" outlineLevel="0" collapsed="false">
      <c r="A72" s="111" t="s">
        <v>1410</v>
      </c>
    </row>
    <row r="73" s="15" customFormat="true" ht="14.1" hidden="false" customHeight="true" outlineLevel="0" collapsed="false">
      <c r="A73" s="989" t="s">
        <v>1411</v>
      </c>
    </row>
    <row r="74" s="15" customFormat="true" ht="3.75" hidden="false" customHeight="true" outlineLevel="0" collapsed="false">
      <c r="A74" s="1096"/>
      <c r="B74" s="1072"/>
      <c r="C74" s="599"/>
      <c r="D74" s="599"/>
      <c r="E74" s="599"/>
      <c r="F74" s="599"/>
      <c r="G74" s="599"/>
      <c r="H74" s="599"/>
      <c r="I74" s="599"/>
      <c r="J74" s="599"/>
    </row>
    <row r="75" s="15" customFormat="true" ht="9.95" hidden="false" customHeight="true" outlineLevel="0" collapsed="false">
      <c r="A75" s="59" t="s">
        <v>806</v>
      </c>
      <c r="C75" s="599"/>
      <c r="D75" s="599"/>
      <c r="E75" s="599"/>
      <c r="F75" s="599"/>
      <c r="G75" s="599"/>
      <c r="H75" s="599"/>
      <c r="I75" s="599"/>
      <c r="J75" s="599"/>
    </row>
    <row r="76" s="15" customFormat="true" ht="18.75" hidden="false" customHeight="true" outlineLevel="0" collapsed="false"/>
    <row r="77" s="15" customFormat="true" ht="18.75" hidden="false" customHeight="true" outlineLevel="0" collapsed="false"/>
    <row r="78" s="15" customFormat="true" ht="18.75" hidden="false" customHeight="true" outlineLevel="0" collapsed="false"/>
    <row r="79" s="15" customFormat="true" ht="18.75" hidden="false" customHeight="true" outlineLevel="0" collapsed="false"/>
    <row r="80" s="15" customFormat="true" ht="18.75" hidden="false" customHeight="true" outlineLevel="0" collapsed="false"/>
    <row r="81" s="15" customFormat="true" ht="18.75" hidden="false" customHeight="true" outlineLevel="0" collapsed="false"/>
    <row r="82" s="15" customFormat="true" ht="18.75" hidden="false" customHeight="true" outlineLevel="0" collapsed="false"/>
    <row r="83" s="15" customFormat="true" ht="18.75" hidden="false" customHeight="true" outlineLevel="0" collapsed="false"/>
    <row r="84" s="15" customFormat="true" ht="18.75" hidden="false" customHeight="true" outlineLevel="0" collapsed="false"/>
    <row r="85" s="15" customFormat="true" ht="18.75" hidden="false" customHeight="true" outlineLevel="0" collapsed="false"/>
    <row r="86" s="15" customFormat="true" ht="18.75" hidden="false" customHeight="true" outlineLevel="0" collapsed="false"/>
    <row r="87" s="15" customFormat="true" ht="18.75" hidden="false" customHeight="true" outlineLevel="0" collapsed="false"/>
    <row r="88" s="15" customFormat="true" ht="18.75" hidden="false" customHeight="true" outlineLevel="0" collapsed="false"/>
    <row r="89" s="15" customFormat="true" ht="18.75" hidden="false" customHeight="true" outlineLevel="0" collapsed="false"/>
    <row r="90" s="15" customFormat="true" ht="18.75" hidden="false" customHeight="true" outlineLevel="0" collapsed="false"/>
    <row r="91" s="15" customFormat="true" ht="18.75" hidden="false" customHeight="true" outlineLevel="0" collapsed="false"/>
    <row r="92" s="15" customFormat="true" ht="18.75" hidden="false" customHeight="true" outlineLevel="0" collapsed="false"/>
    <row r="93" s="15" customFormat="true" ht="18.75" hidden="false" customHeight="true" outlineLevel="0" collapsed="false"/>
    <row r="94" s="15" customFormat="true" ht="18.75" hidden="false" customHeight="true" outlineLevel="0" collapsed="false"/>
    <row r="95" s="15" customFormat="true" ht="18.75" hidden="false" customHeight="true" outlineLevel="0" collapsed="false"/>
    <row r="96" s="15" customFormat="true" ht="18.75" hidden="false" customHeight="true" outlineLevel="0" collapsed="false"/>
    <row r="97" s="15" customFormat="true" ht="18.75" hidden="false" customHeight="true" outlineLevel="0" collapsed="false"/>
    <row r="98" s="15" customFormat="true" ht="18.75" hidden="false" customHeight="true" outlineLevel="0" collapsed="false"/>
    <row r="99" s="15" customFormat="true" ht="18.75" hidden="false" customHeight="true" outlineLevel="0" collapsed="false"/>
  </sheetData>
  <mergeCells count="49">
    <mergeCell ref="A3:K3"/>
    <mergeCell ref="A4:K4"/>
    <mergeCell ref="A6:K6"/>
    <mergeCell ref="D8:K8"/>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A42:B42"/>
    <mergeCell ref="A44:B44"/>
    <mergeCell ref="C47:J47"/>
    <mergeCell ref="A49:B49"/>
    <mergeCell ref="A50:B50"/>
    <mergeCell ref="A51:B51"/>
    <mergeCell ref="A52:B52"/>
    <mergeCell ref="A53:B53"/>
    <mergeCell ref="A54:B54"/>
    <mergeCell ref="A55:B55"/>
    <mergeCell ref="A56:B56"/>
    <mergeCell ref="C58:J58"/>
    <mergeCell ref="C59:J59"/>
    <mergeCell ref="A61:B61"/>
    <mergeCell ref="A62:B62"/>
    <mergeCell ref="A63:B63"/>
    <mergeCell ref="A64:B64"/>
    <mergeCell ref="A65:B65"/>
    <mergeCell ref="A66:B66"/>
    <mergeCell ref="A67:B67"/>
    <mergeCell ref="A68:B68"/>
    <mergeCell ref="A69:B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9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10.71"/>
    <col collapsed="false" customWidth="true" hidden="false" outlineLevel="0" max="4" min="4" style="163" width="9.7"/>
    <col collapsed="false" customWidth="true" hidden="false" outlineLevel="0" max="5" min="5" style="163" width="10.13"/>
    <col collapsed="false" customWidth="true" hidden="false" outlineLevel="0" max="6" min="6" style="163" width="10.99"/>
    <col collapsed="false" customWidth="true" hidden="false" outlineLevel="0" max="10" min="7" style="163" width="9.7"/>
    <col collapsed="false" customWidth="true" hidden="false" outlineLevel="0" max="11" min="11" style="163" width="15.56"/>
    <col collapsed="false" customWidth="true" hidden="false" outlineLevel="0" max="12" min="12" style="163" width="11.56"/>
    <col collapsed="false" customWidth="false" hidden="false" outlineLevel="0" max="257" min="13" style="163" width="11.42"/>
  </cols>
  <sheetData>
    <row r="1" s="168" customFormat="true" ht="12" hidden="false" customHeight="true" outlineLevel="0" collapsed="false">
      <c r="A1" s="441"/>
      <c r="B1" s="623"/>
      <c r="C1" s="623"/>
      <c r="D1" s="623"/>
      <c r="E1" s="623"/>
      <c r="F1" s="623"/>
      <c r="G1" s="623"/>
      <c r="H1" s="623"/>
      <c r="I1" s="623"/>
      <c r="J1" s="166" t="s">
        <v>801</v>
      </c>
      <c r="K1" s="163"/>
    </row>
    <row r="2" s="168" customFormat="true" ht="4.5" hidden="false" customHeight="true" outlineLevel="0" collapsed="false">
      <c r="A2" s="441"/>
      <c r="B2" s="623"/>
      <c r="C2" s="623"/>
      <c r="D2" s="623"/>
      <c r="E2" s="623"/>
      <c r="F2" s="623"/>
      <c r="G2" s="623"/>
      <c r="H2" s="623"/>
      <c r="I2" s="623"/>
      <c r="J2" s="623"/>
      <c r="K2" s="163"/>
    </row>
    <row r="3" s="168" customFormat="true" ht="15" hidden="false" customHeight="true" outlineLevel="0" collapsed="false">
      <c r="A3" s="122" t="s">
        <v>1339</v>
      </c>
      <c r="B3" s="122"/>
      <c r="C3" s="122"/>
      <c r="D3" s="122"/>
      <c r="E3" s="122"/>
      <c r="F3" s="122"/>
      <c r="G3" s="122"/>
      <c r="H3" s="122"/>
      <c r="I3" s="122"/>
      <c r="J3" s="122"/>
      <c r="K3" s="163"/>
    </row>
    <row r="4" s="168" customFormat="true" ht="15" hidden="false" customHeight="true" outlineLevel="0" collapsed="false">
      <c r="A4" s="122" t="s">
        <v>1412</v>
      </c>
      <c r="B4" s="122"/>
      <c r="C4" s="122"/>
      <c r="D4" s="122"/>
      <c r="E4" s="122"/>
      <c r="F4" s="122"/>
      <c r="G4" s="122"/>
      <c r="H4" s="122"/>
      <c r="I4" s="122"/>
      <c r="J4" s="122"/>
      <c r="K4" s="163"/>
    </row>
    <row r="5" s="168" customFormat="true" ht="15" hidden="false" customHeight="true" outlineLevel="0" collapsed="false">
      <c r="A5" s="122" t="s">
        <v>1413</v>
      </c>
      <c r="B5" s="122"/>
      <c r="C5" s="122"/>
      <c r="D5" s="122"/>
      <c r="E5" s="122"/>
      <c r="F5" s="122"/>
      <c r="G5" s="122"/>
      <c r="H5" s="122"/>
      <c r="I5" s="122"/>
      <c r="J5" s="122"/>
      <c r="K5" s="163"/>
    </row>
    <row r="6" customFormat="false" ht="8.1" hidden="false" customHeight="true" outlineLevel="0" collapsed="false">
      <c r="A6" s="1102"/>
      <c r="B6" s="94"/>
      <c r="C6" s="94"/>
      <c r="D6" s="94"/>
      <c r="E6" s="94"/>
      <c r="F6" s="94"/>
      <c r="G6" s="94"/>
      <c r="H6" s="94"/>
      <c r="I6" s="94"/>
      <c r="J6" s="94"/>
    </row>
    <row r="7" s="174" customFormat="true" ht="12.75" hidden="false" customHeight="true" outlineLevel="0" collapsed="false">
      <c r="A7" s="527" t="s">
        <v>1414</v>
      </c>
      <c r="B7" s="527"/>
      <c r="C7" s="527"/>
      <c r="D7" s="527"/>
      <c r="E7" s="527"/>
      <c r="F7" s="527"/>
      <c r="G7" s="527"/>
      <c r="H7" s="527"/>
      <c r="I7" s="527"/>
      <c r="J7" s="527"/>
      <c r="K7" s="163"/>
    </row>
    <row r="8" customFormat="false" ht="8.1" hidden="false" customHeight="true" outlineLevel="0" collapsed="false">
      <c r="A8" s="1102"/>
      <c r="B8" s="94"/>
      <c r="C8" s="500"/>
      <c r="D8" s="500"/>
      <c r="E8" s="500"/>
      <c r="F8" s="500"/>
      <c r="G8" s="500"/>
      <c r="H8" s="500"/>
      <c r="I8" s="500"/>
      <c r="J8" s="500"/>
    </row>
    <row r="9" s="59" customFormat="true" ht="9.95" hidden="false" customHeight="true" outlineLevel="0" collapsed="false">
      <c r="A9" s="367"/>
      <c r="B9" s="367"/>
      <c r="C9" s="48" t="s">
        <v>1347</v>
      </c>
      <c r="D9" s="193" t="s">
        <v>666</v>
      </c>
      <c r="E9" s="193"/>
      <c r="F9" s="193"/>
      <c r="G9" s="193"/>
      <c r="H9" s="193"/>
      <c r="I9" s="193"/>
      <c r="J9" s="48"/>
    </row>
    <row r="10" s="59" customFormat="true" ht="9.95" hidden="false" customHeight="true" outlineLevel="0" collapsed="false">
      <c r="A10" s="184" t="s">
        <v>308</v>
      </c>
      <c r="B10" s="184"/>
      <c r="C10" s="48" t="s">
        <v>1348</v>
      </c>
      <c r="D10" s="278" t="s">
        <v>1349</v>
      </c>
      <c r="E10" s="184" t="s">
        <v>1350</v>
      </c>
      <c r="F10" s="184" t="s">
        <v>1351</v>
      </c>
      <c r="G10" s="184" t="s">
        <v>1352</v>
      </c>
      <c r="H10" s="184" t="s">
        <v>1353</v>
      </c>
      <c r="I10" s="184" t="s">
        <v>434</v>
      </c>
      <c r="J10" s="48" t="s">
        <v>1347</v>
      </c>
    </row>
    <row r="11" s="59" customFormat="true" ht="12.75" hidden="false" customHeight="true" outlineLevel="0" collapsed="false">
      <c r="A11" s="189" t="s">
        <v>368</v>
      </c>
      <c r="B11" s="189"/>
      <c r="C11" s="48" t="s">
        <v>377</v>
      </c>
      <c r="D11" s="278" t="s">
        <v>1355</v>
      </c>
      <c r="E11" s="278" t="s">
        <v>1356</v>
      </c>
      <c r="F11" s="184" t="s">
        <v>1357</v>
      </c>
      <c r="G11" s="184" t="s">
        <v>1358</v>
      </c>
      <c r="H11" s="184" t="s">
        <v>1359</v>
      </c>
      <c r="I11" s="184" t="s">
        <v>1347</v>
      </c>
      <c r="J11" s="48" t="s">
        <v>1360</v>
      </c>
    </row>
    <row r="12" s="59" customFormat="true" ht="9.95" hidden="false" customHeight="true" outlineLevel="0" collapsed="false">
      <c r="A12" s="51"/>
      <c r="B12" s="184"/>
      <c r="C12" s="48"/>
      <c r="D12" s="278"/>
      <c r="E12" s="278"/>
      <c r="F12" s="184" t="s">
        <v>1361</v>
      </c>
      <c r="G12" s="184"/>
      <c r="H12" s="184"/>
      <c r="I12" s="184" t="s">
        <v>1348</v>
      </c>
      <c r="J12" s="51" t="s">
        <v>1362</v>
      </c>
    </row>
    <row r="13" s="59" customFormat="true" ht="9.95" hidden="false" customHeight="true" outlineLevel="0" collapsed="false">
      <c r="A13" s="184" t="s">
        <v>376</v>
      </c>
      <c r="B13" s="184"/>
      <c r="C13" s="186" t="s">
        <v>1364</v>
      </c>
      <c r="D13" s="370" t="s">
        <v>1365</v>
      </c>
      <c r="E13" s="189" t="s">
        <v>1366</v>
      </c>
      <c r="F13" s="186" t="s">
        <v>1367</v>
      </c>
      <c r="G13" s="186" t="s">
        <v>1368</v>
      </c>
      <c r="H13" s="186" t="s">
        <v>1369</v>
      </c>
      <c r="I13" s="370" t="s">
        <v>1370</v>
      </c>
      <c r="J13" s="187"/>
    </row>
    <row r="14" s="59" customFormat="true" ht="12.75" hidden="false" customHeight="true" outlineLevel="0" collapsed="false">
      <c r="A14" s="189" t="s">
        <v>380</v>
      </c>
      <c r="B14" s="189"/>
      <c r="C14" s="186" t="s">
        <v>1371</v>
      </c>
      <c r="D14" s="370" t="s">
        <v>1372</v>
      </c>
      <c r="E14" s="370" t="s">
        <v>1415</v>
      </c>
      <c r="F14" s="186" t="s">
        <v>1374</v>
      </c>
      <c r="G14" s="186"/>
      <c r="H14" s="186" t="s">
        <v>1375</v>
      </c>
      <c r="I14" s="186" t="s">
        <v>1365</v>
      </c>
      <c r="J14" s="186" t="s">
        <v>1376</v>
      </c>
    </row>
    <row r="15" s="59" customFormat="true" ht="9.95" hidden="false" customHeight="true" outlineLevel="0" collapsed="false">
      <c r="A15" s="51"/>
      <c r="B15" s="184"/>
      <c r="C15" s="188" t="s">
        <v>385</v>
      </c>
      <c r="D15" s="188"/>
      <c r="E15" s="188"/>
      <c r="F15" s="188" t="s">
        <v>1377</v>
      </c>
      <c r="G15" s="188"/>
      <c r="H15" s="188"/>
      <c r="I15" s="188" t="s">
        <v>1371</v>
      </c>
      <c r="J15" s="188"/>
    </row>
    <row r="16" s="59" customFormat="true" ht="9.95" hidden="false" customHeight="true" outlineLevel="0" collapsed="false">
      <c r="A16" s="98"/>
      <c r="B16" s="98"/>
      <c r="C16" s="193" t="s">
        <v>1337</v>
      </c>
      <c r="D16" s="193"/>
      <c r="E16" s="193"/>
      <c r="F16" s="193"/>
      <c r="G16" s="193"/>
      <c r="H16" s="193"/>
      <c r="I16" s="193"/>
      <c r="J16" s="193"/>
    </row>
    <row r="17" s="59" customFormat="true" ht="8.25" hidden="false" customHeight="true" outlineLevel="0" collapsed="false">
      <c r="A17" s="51"/>
      <c r="B17" s="184"/>
      <c r="C17" s="51"/>
      <c r="D17" s="51"/>
      <c r="E17" s="51"/>
      <c r="F17" s="51"/>
      <c r="G17" s="51"/>
      <c r="H17" s="51"/>
      <c r="I17" s="51"/>
      <c r="J17" s="51"/>
    </row>
    <row r="18" s="59" customFormat="true" ht="9.95" hidden="false" customHeight="true" outlineLevel="0" collapsed="false">
      <c r="A18" s="51" t="n">
        <v>1991</v>
      </c>
      <c r="B18" s="51"/>
      <c r="C18" s="404" t="n">
        <v>4668192</v>
      </c>
      <c r="D18" s="83" t="n">
        <v>144063</v>
      </c>
      <c r="E18" s="597" t="n">
        <v>4158674</v>
      </c>
      <c r="F18" s="597" t="n">
        <v>6048</v>
      </c>
      <c r="G18" s="597" t="n">
        <v>267241</v>
      </c>
      <c r="H18" s="597" t="n">
        <v>51861</v>
      </c>
      <c r="I18" s="597" t="n">
        <v>40305</v>
      </c>
      <c r="J18" s="597" t="n">
        <v>212921</v>
      </c>
      <c r="K18" s="597"/>
    </row>
    <row r="19" s="59" customFormat="true" ht="9.95" hidden="true" customHeight="true" outlineLevel="0" collapsed="false">
      <c r="A19" s="51" t="n">
        <v>1992</v>
      </c>
      <c r="B19" s="51"/>
      <c r="C19" s="404" t="n">
        <v>4475297</v>
      </c>
      <c r="D19" s="83" t="n">
        <v>175896</v>
      </c>
      <c r="E19" s="597" t="n">
        <v>3929558</v>
      </c>
      <c r="F19" s="597" t="n">
        <v>7491</v>
      </c>
      <c r="G19" s="597" t="n">
        <v>271279</v>
      </c>
      <c r="H19" s="597" t="n">
        <v>17632</v>
      </c>
      <c r="I19" s="597" t="n">
        <v>73441</v>
      </c>
      <c r="J19" s="597" t="n">
        <v>223087</v>
      </c>
      <c r="K19" s="597"/>
      <c r="L19" s="597"/>
      <c r="M19" s="1103"/>
    </row>
    <row r="20" s="59" customFormat="true" ht="9.95" hidden="true" customHeight="true" outlineLevel="0" collapsed="false">
      <c r="A20" s="51" t="n">
        <v>1993</v>
      </c>
      <c r="B20" s="51"/>
      <c r="C20" s="404" t="n">
        <v>3690110</v>
      </c>
      <c r="D20" s="83" t="n">
        <v>204571</v>
      </c>
      <c r="E20" s="597" t="n">
        <v>3194204</v>
      </c>
      <c r="F20" s="597" t="n">
        <v>7679</v>
      </c>
      <c r="G20" s="597" t="n">
        <v>209917</v>
      </c>
      <c r="H20" s="597" t="n">
        <v>11468</v>
      </c>
      <c r="I20" s="597" t="n">
        <v>62271</v>
      </c>
      <c r="J20" s="597" t="n">
        <v>228296</v>
      </c>
      <c r="K20" s="597"/>
      <c r="L20" s="597"/>
      <c r="M20" s="1103"/>
    </row>
    <row r="21" s="59" customFormat="true" ht="9.95" hidden="true" customHeight="true" outlineLevel="0" collapsed="false">
      <c r="A21" s="51" t="n">
        <v>1994</v>
      </c>
      <c r="B21" s="51"/>
      <c r="C21" s="404" t="n">
        <v>3711900</v>
      </c>
      <c r="D21" s="83" t="n">
        <v>212847</v>
      </c>
      <c r="E21" s="83" t="n">
        <v>3209224</v>
      </c>
      <c r="F21" s="378" t="n">
        <v>6184</v>
      </c>
      <c r="G21" s="378" t="n">
        <v>216625</v>
      </c>
      <c r="H21" s="378" t="n">
        <v>11480</v>
      </c>
      <c r="I21" s="597" t="n">
        <v>55540</v>
      </c>
      <c r="J21" s="378" t="n">
        <v>247755</v>
      </c>
      <c r="K21" s="597"/>
      <c r="L21" s="597"/>
      <c r="M21" s="1103"/>
    </row>
    <row r="22" s="59" customFormat="true" ht="9.95" hidden="false" customHeight="true" outlineLevel="0" collapsed="false">
      <c r="A22" s="51" t="n">
        <v>1995</v>
      </c>
      <c r="B22" s="51"/>
      <c r="C22" s="404" t="n">
        <v>3820111</v>
      </c>
      <c r="D22" s="83" t="n">
        <v>217791</v>
      </c>
      <c r="E22" s="378" t="n">
        <v>3314061</v>
      </c>
      <c r="F22" s="378" t="n">
        <v>5352</v>
      </c>
      <c r="G22" s="378" t="n">
        <v>212200</v>
      </c>
      <c r="H22" s="597" t="n">
        <v>15903</v>
      </c>
      <c r="I22" s="597" t="n">
        <v>54804</v>
      </c>
      <c r="J22" s="597" t="n">
        <v>218719</v>
      </c>
      <c r="K22" s="597"/>
      <c r="L22" s="597"/>
      <c r="M22" s="1103"/>
    </row>
    <row r="23" s="59" customFormat="true" ht="9.95" hidden="false" customHeight="true" outlineLevel="0" collapsed="false">
      <c r="A23" s="51" t="n">
        <v>1996</v>
      </c>
      <c r="B23" s="51"/>
      <c r="C23" s="404" t="n">
        <v>4045726</v>
      </c>
      <c r="D23" s="83" t="n">
        <v>271723</v>
      </c>
      <c r="E23" s="597" t="n">
        <v>3496320</v>
      </c>
      <c r="F23" s="597" t="n">
        <v>5876</v>
      </c>
      <c r="G23" s="597" t="n">
        <v>199828</v>
      </c>
      <c r="H23" s="597" t="n">
        <v>17093</v>
      </c>
      <c r="I23" s="597" t="n">
        <v>54886</v>
      </c>
      <c r="J23" s="597" t="n">
        <v>217352</v>
      </c>
      <c r="K23" s="597"/>
      <c r="L23" s="597"/>
      <c r="M23" s="1103"/>
    </row>
    <row r="24" s="59" customFormat="true" ht="9.95" hidden="false" customHeight="true" outlineLevel="0" collapsed="false">
      <c r="A24" s="51" t="n">
        <v>1997</v>
      </c>
      <c r="B24" s="51"/>
      <c r="C24" s="404" t="n">
        <v>4132804</v>
      </c>
      <c r="D24" s="83" t="n">
        <v>313973</v>
      </c>
      <c r="E24" s="597" t="n">
        <v>3528179</v>
      </c>
      <c r="F24" s="597" t="n">
        <v>5514</v>
      </c>
      <c r="G24" s="597" t="n">
        <v>212954</v>
      </c>
      <c r="H24" s="597" t="n">
        <v>19344</v>
      </c>
      <c r="I24" s="597" t="n">
        <v>52840</v>
      </c>
      <c r="J24" s="597" t="n">
        <v>223536</v>
      </c>
      <c r="K24" s="597"/>
      <c r="L24" s="597"/>
      <c r="M24" s="1103"/>
    </row>
    <row r="25" s="59" customFormat="true" ht="9.95" hidden="false" customHeight="true" outlineLevel="0" collapsed="false">
      <c r="A25" s="51" t="n">
        <v>1998</v>
      </c>
      <c r="B25" s="51"/>
      <c r="C25" s="404" t="n">
        <v>4350355</v>
      </c>
      <c r="D25" s="83" t="n">
        <v>289982</v>
      </c>
      <c r="E25" s="83" t="n">
        <v>3735987</v>
      </c>
      <c r="F25" s="83" t="n">
        <v>5802</v>
      </c>
      <c r="G25" s="83" t="n">
        <v>237184</v>
      </c>
      <c r="H25" s="83" t="n">
        <v>24972</v>
      </c>
      <c r="I25" s="83" t="n">
        <v>56428</v>
      </c>
      <c r="J25" s="83" t="n">
        <v>234180</v>
      </c>
      <c r="K25" s="597"/>
      <c r="L25" s="597"/>
      <c r="M25" s="1103"/>
    </row>
    <row r="26" s="59" customFormat="true" ht="9.95" hidden="false" customHeight="true" outlineLevel="0" collapsed="false">
      <c r="A26" s="51" t="n">
        <v>1999</v>
      </c>
      <c r="B26" s="51"/>
      <c r="C26" s="404" t="n">
        <v>4437586</v>
      </c>
      <c r="D26" s="83" t="n">
        <v>282462</v>
      </c>
      <c r="E26" s="83" t="n">
        <v>3802176</v>
      </c>
      <c r="F26" s="83" t="n">
        <v>6321</v>
      </c>
      <c r="G26" s="83" t="n">
        <v>258215</v>
      </c>
      <c r="H26" s="83" t="n">
        <v>28457</v>
      </c>
      <c r="I26" s="83" t="n">
        <v>59955</v>
      </c>
      <c r="J26" s="83" t="n">
        <v>250512</v>
      </c>
      <c r="K26" s="597"/>
      <c r="L26" s="597"/>
      <c r="M26" s="1103"/>
    </row>
    <row r="27" s="59" customFormat="true" ht="9.95" hidden="false" customHeight="true" outlineLevel="0" collapsed="false">
      <c r="A27" s="51" t="n">
        <v>2000</v>
      </c>
      <c r="B27" s="51"/>
      <c r="C27" s="404" t="n">
        <v>3972262</v>
      </c>
      <c r="D27" s="83" t="n">
        <v>253138</v>
      </c>
      <c r="E27" s="83" t="n">
        <v>3378343</v>
      </c>
      <c r="F27" s="83" t="n">
        <v>6243</v>
      </c>
      <c r="G27" s="83" t="n">
        <v>246797</v>
      </c>
      <c r="H27" s="83" t="n">
        <v>27895</v>
      </c>
      <c r="I27" s="83" t="n">
        <v>59846</v>
      </c>
      <c r="J27" s="83" t="n">
        <v>254836</v>
      </c>
      <c r="K27" s="597"/>
      <c r="L27" s="597"/>
      <c r="M27" s="1103"/>
    </row>
    <row r="28" s="59" customFormat="true" ht="9.95" hidden="false" customHeight="true" outlineLevel="0" collapsed="false">
      <c r="A28" s="51" t="n">
        <v>2001</v>
      </c>
      <c r="B28" s="51"/>
      <c r="C28" s="404" t="n">
        <v>3891817</v>
      </c>
      <c r="D28" s="83" t="n">
        <v>228703</v>
      </c>
      <c r="E28" s="83" t="n">
        <v>3341718</v>
      </c>
      <c r="F28" s="83" t="n">
        <v>6121</v>
      </c>
      <c r="G28" s="83" t="n">
        <v>229223</v>
      </c>
      <c r="H28" s="83" t="n">
        <v>25967</v>
      </c>
      <c r="I28" s="83" t="n">
        <v>60085</v>
      </c>
      <c r="J28" s="83" t="n">
        <v>236216</v>
      </c>
      <c r="K28" s="597"/>
      <c r="L28" s="597"/>
      <c r="M28" s="1103"/>
    </row>
    <row r="29" s="59" customFormat="true" ht="9.95" hidden="false" customHeight="true" outlineLevel="0" collapsed="false">
      <c r="A29" s="51" t="n">
        <v>2002</v>
      </c>
      <c r="B29" s="51"/>
      <c r="C29" s="404" t="n">
        <v>3757366</v>
      </c>
      <c r="D29" s="83" t="n">
        <v>208252</v>
      </c>
      <c r="E29" s="83" t="n">
        <v>3252898</v>
      </c>
      <c r="F29" s="83" t="n">
        <v>5737</v>
      </c>
      <c r="G29" s="83" t="n">
        <v>207788</v>
      </c>
      <c r="H29" s="83" t="n">
        <v>23751</v>
      </c>
      <c r="I29" s="83" t="n">
        <v>58940</v>
      </c>
      <c r="J29" s="83" t="n">
        <v>214904</v>
      </c>
      <c r="K29" s="597"/>
      <c r="L29" s="597"/>
      <c r="M29" s="1103"/>
    </row>
    <row r="30" s="59" customFormat="true" ht="9.95" hidden="false" customHeight="true" outlineLevel="0" collapsed="false">
      <c r="A30" s="51" t="n">
        <v>2003</v>
      </c>
      <c r="B30" s="51"/>
      <c r="C30" s="404" t="n">
        <v>3732815</v>
      </c>
      <c r="D30" s="83" t="n">
        <v>207420</v>
      </c>
      <c r="E30" s="83" t="n">
        <v>3236938</v>
      </c>
      <c r="F30" s="83" t="n">
        <v>5669</v>
      </c>
      <c r="G30" s="83" t="n">
        <v>202417</v>
      </c>
      <c r="H30" s="83" t="n">
        <v>25630</v>
      </c>
      <c r="I30" s="83" t="n">
        <v>54741</v>
      </c>
      <c r="J30" s="83" t="n">
        <v>220535</v>
      </c>
      <c r="K30" s="597"/>
      <c r="L30" s="597"/>
      <c r="M30" s="1103"/>
    </row>
    <row r="31" s="59" customFormat="true" ht="8.1" hidden="false" customHeight="true" outlineLevel="0" collapsed="false">
      <c r="A31" s="100"/>
      <c r="B31" s="100"/>
      <c r="C31" s="404"/>
      <c r="D31" s="83"/>
      <c r="E31" s="83"/>
      <c r="F31" s="83"/>
      <c r="G31" s="83"/>
      <c r="H31" s="83"/>
      <c r="I31" s="83"/>
      <c r="J31" s="83"/>
      <c r="K31" s="597"/>
      <c r="L31" s="597"/>
      <c r="M31" s="1103"/>
    </row>
    <row r="32" s="59" customFormat="true" ht="9.95" hidden="false" customHeight="true" outlineLevel="0" collapsed="false">
      <c r="A32" s="59" t="n">
        <v>2003</v>
      </c>
      <c r="B32" s="199"/>
      <c r="C32" s="597"/>
      <c r="D32" s="597"/>
      <c r="E32" s="378"/>
      <c r="F32" s="378"/>
      <c r="G32" s="378"/>
      <c r="H32" s="597"/>
      <c r="I32" s="597"/>
      <c r="J32" s="597"/>
    </row>
    <row r="33" s="59" customFormat="true" ht="9.95" hidden="false" customHeight="true" outlineLevel="0" collapsed="false">
      <c r="B33" s="199" t="s">
        <v>389</v>
      </c>
      <c r="C33" s="597" t="n">
        <v>263673</v>
      </c>
      <c r="D33" s="597" t="n">
        <v>4948</v>
      </c>
      <c r="E33" s="378" t="n">
        <v>237778</v>
      </c>
      <c r="F33" s="378" t="n">
        <v>415</v>
      </c>
      <c r="G33" s="378" t="n">
        <v>15298</v>
      </c>
      <c r="H33" s="597" t="n">
        <v>2246</v>
      </c>
      <c r="I33" s="597" t="n">
        <f aca="false">1354+1634</f>
        <v>2988</v>
      </c>
      <c r="J33" s="597" t="n">
        <v>11526</v>
      </c>
    </row>
    <row r="34" s="59" customFormat="true" ht="9.95" hidden="false" customHeight="true" outlineLevel="0" collapsed="false">
      <c r="B34" s="199" t="s">
        <v>390</v>
      </c>
      <c r="C34" s="597" t="n">
        <v>262214</v>
      </c>
      <c r="D34" s="597" t="n">
        <v>12231</v>
      </c>
      <c r="E34" s="378" t="n">
        <v>230417</v>
      </c>
      <c r="F34" s="378" t="n">
        <v>286</v>
      </c>
      <c r="G34" s="378" t="n">
        <v>13623</v>
      </c>
      <c r="H34" s="597" t="n">
        <v>1926</v>
      </c>
      <c r="I34" s="597" t="n">
        <f aca="false">1629+2102</f>
        <v>3731</v>
      </c>
      <c r="J34" s="597" t="n">
        <v>13338</v>
      </c>
    </row>
    <row r="35" s="59" customFormat="true" ht="9.95" hidden="false" customHeight="true" outlineLevel="0" collapsed="false">
      <c r="B35" s="199" t="s">
        <v>391</v>
      </c>
      <c r="C35" s="597" t="n">
        <v>382183</v>
      </c>
      <c r="D35" s="597" t="n">
        <v>37717</v>
      </c>
      <c r="E35" s="378" t="n">
        <v>318659</v>
      </c>
      <c r="F35" s="378" t="n">
        <v>466</v>
      </c>
      <c r="G35" s="378" t="n">
        <v>16728</v>
      </c>
      <c r="H35" s="597" t="n">
        <v>2343</v>
      </c>
      <c r="I35" s="597" t="n">
        <f aca="false">2952+3318</f>
        <v>6270</v>
      </c>
      <c r="J35" s="597" t="n">
        <v>23359</v>
      </c>
    </row>
    <row r="36" s="59" customFormat="true" ht="9.95" hidden="false" customHeight="true" outlineLevel="0" collapsed="false">
      <c r="B36" s="199" t="s">
        <v>392</v>
      </c>
      <c r="C36" s="597" t="n">
        <v>349199</v>
      </c>
      <c r="D36" s="597" t="n">
        <v>34918</v>
      </c>
      <c r="E36" s="378" t="n">
        <v>287350</v>
      </c>
      <c r="F36" s="378" t="n">
        <v>496</v>
      </c>
      <c r="G36" s="378" t="n">
        <v>16320</v>
      </c>
      <c r="H36" s="597" t="n">
        <v>2313</v>
      </c>
      <c r="I36" s="597" t="n">
        <f aca="false">2703+5099</f>
        <v>7802</v>
      </c>
      <c r="J36" s="597" t="n">
        <v>26816</v>
      </c>
    </row>
    <row r="37" s="59" customFormat="true" ht="9.95" hidden="false" customHeight="true" outlineLevel="0" collapsed="false">
      <c r="B37" s="199" t="s">
        <v>393</v>
      </c>
      <c r="C37" s="597" t="n">
        <v>358964</v>
      </c>
      <c r="D37" s="597" t="n">
        <v>28101</v>
      </c>
      <c r="E37" s="378" t="n">
        <v>304953</v>
      </c>
      <c r="F37" s="378" t="n">
        <v>436</v>
      </c>
      <c r="G37" s="378" t="n">
        <v>16632</v>
      </c>
      <c r="H37" s="597" t="n">
        <v>2309</v>
      </c>
      <c r="I37" s="597" t="n">
        <f aca="false">2389+4144</f>
        <v>6533</v>
      </c>
      <c r="J37" s="597" t="n">
        <v>23990</v>
      </c>
    </row>
    <row r="38" s="59" customFormat="true" ht="9.95" hidden="false" customHeight="true" outlineLevel="0" collapsed="false">
      <c r="B38" s="199" t="s">
        <v>394</v>
      </c>
      <c r="C38" s="597" t="n">
        <v>349587</v>
      </c>
      <c r="D38" s="597" t="n">
        <v>25066</v>
      </c>
      <c r="E38" s="378" t="n">
        <v>299174</v>
      </c>
      <c r="F38" s="378" t="n">
        <v>385</v>
      </c>
      <c r="G38" s="378" t="n">
        <v>17370</v>
      </c>
      <c r="H38" s="597" t="n">
        <v>2062</v>
      </c>
      <c r="I38" s="597" t="n">
        <f aca="false">2346+3184</f>
        <v>5530</v>
      </c>
      <c r="J38" s="597" t="n">
        <v>20432</v>
      </c>
    </row>
    <row r="39" s="59" customFormat="true" ht="9.95" hidden="false" customHeight="true" outlineLevel="0" collapsed="false">
      <c r="B39" s="199" t="s">
        <v>395</v>
      </c>
      <c r="C39" s="597" t="n">
        <v>335905</v>
      </c>
      <c r="D39" s="597" t="n">
        <v>21119</v>
      </c>
      <c r="E39" s="378" t="n">
        <v>288084</v>
      </c>
      <c r="F39" s="378" t="n">
        <v>470</v>
      </c>
      <c r="G39" s="378" t="n">
        <v>18601</v>
      </c>
      <c r="H39" s="597" t="n">
        <v>2038</v>
      </c>
      <c r="I39" s="597" t="n">
        <f aca="false">2608+2985</f>
        <v>5593</v>
      </c>
      <c r="J39" s="597" t="n">
        <v>23200</v>
      </c>
    </row>
    <row r="40" s="59" customFormat="true" ht="9.95" hidden="false" customHeight="true" outlineLevel="0" collapsed="false">
      <c r="B40" s="199" t="s">
        <v>396</v>
      </c>
      <c r="C40" s="597" t="n">
        <v>265344</v>
      </c>
      <c r="D40" s="597" t="n">
        <v>16576</v>
      </c>
      <c r="E40" s="378" t="n">
        <v>228001</v>
      </c>
      <c r="F40" s="378" t="n">
        <v>429</v>
      </c>
      <c r="G40" s="378" t="n">
        <v>15540</v>
      </c>
      <c r="H40" s="597" t="n">
        <v>1529</v>
      </c>
      <c r="I40" s="597" t="n">
        <f aca="false">1646+1623</f>
        <v>3269</v>
      </c>
      <c r="J40" s="597" t="n">
        <v>16050</v>
      </c>
      <c r="K40" s="597"/>
    </row>
    <row r="41" s="59" customFormat="true" ht="9.95" hidden="false" customHeight="true" outlineLevel="0" collapsed="false">
      <c r="B41" s="199" t="s">
        <v>397</v>
      </c>
      <c r="C41" s="597" t="n">
        <v>321222</v>
      </c>
      <c r="D41" s="597" t="n">
        <v>10869</v>
      </c>
      <c r="E41" s="378" t="n">
        <v>285208</v>
      </c>
      <c r="F41" s="378" t="n">
        <v>509</v>
      </c>
      <c r="G41" s="378" t="n">
        <v>18775</v>
      </c>
      <c r="H41" s="597" t="n">
        <v>2448</v>
      </c>
      <c r="I41" s="597" t="n">
        <f aca="false">1634+1779</f>
        <v>3413</v>
      </c>
      <c r="J41" s="597" t="n">
        <v>17971</v>
      </c>
    </row>
    <row r="42" s="59" customFormat="true" ht="9.95" hidden="false" customHeight="true" outlineLevel="0" collapsed="false">
      <c r="B42" s="199" t="s">
        <v>398</v>
      </c>
      <c r="C42" s="597" t="n">
        <v>300393</v>
      </c>
      <c r="D42" s="597" t="n">
        <v>6298</v>
      </c>
      <c r="E42" s="378" t="n">
        <v>269124</v>
      </c>
      <c r="F42" s="378" t="n">
        <v>478</v>
      </c>
      <c r="G42" s="378" t="n">
        <v>18617</v>
      </c>
      <c r="H42" s="597" t="n">
        <v>2622</v>
      </c>
      <c r="I42" s="597" t="n">
        <f aca="false">1529+1725</f>
        <v>3254</v>
      </c>
      <c r="J42" s="597" t="n">
        <v>18835</v>
      </c>
    </row>
    <row r="43" s="59" customFormat="true" ht="9.95" hidden="false" customHeight="true" outlineLevel="0" collapsed="false">
      <c r="B43" s="199" t="s">
        <v>399</v>
      </c>
      <c r="C43" s="597" t="n">
        <v>283153</v>
      </c>
      <c r="D43" s="597" t="n">
        <v>4685</v>
      </c>
      <c r="E43" s="378" t="n">
        <v>256205</v>
      </c>
      <c r="F43" s="378" t="n">
        <v>593</v>
      </c>
      <c r="G43" s="378" t="n">
        <v>16662</v>
      </c>
      <c r="H43" s="597" t="n">
        <v>2270</v>
      </c>
      <c r="I43" s="597" t="n">
        <f aca="false">1150+1588</f>
        <v>2738</v>
      </c>
      <c r="J43" s="597" t="n">
        <v>14023</v>
      </c>
    </row>
    <row r="44" s="59" customFormat="true" ht="9.95" hidden="false" customHeight="true" outlineLevel="0" collapsed="false">
      <c r="A44" s="210"/>
      <c r="B44" s="199" t="s">
        <v>400</v>
      </c>
      <c r="C44" s="597" t="n">
        <v>260978</v>
      </c>
      <c r="D44" s="597" t="n">
        <v>4892</v>
      </c>
      <c r="E44" s="597" t="n">
        <v>231985</v>
      </c>
      <c r="F44" s="378" t="n">
        <v>706</v>
      </c>
      <c r="G44" s="378" t="n">
        <v>18251</v>
      </c>
      <c r="H44" s="597" t="n">
        <v>1524</v>
      </c>
      <c r="I44" s="597" t="n">
        <f aca="false">1848+1772</f>
        <v>3620</v>
      </c>
      <c r="J44" s="597" t="n">
        <v>10995</v>
      </c>
    </row>
    <row r="45" s="59" customFormat="true" ht="8.1" hidden="false" customHeight="true" outlineLevel="0" collapsed="false">
      <c r="B45" s="210"/>
      <c r="C45" s="597"/>
      <c r="D45" s="597"/>
      <c r="E45" s="378"/>
      <c r="F45" s="378"/>
      <c r="G45" s="378"/>
      <c r="H45" s="597"/>
      <c r="I45" s="597"/>
      <c r="J45" s="597"/>
      <c r="K45" s="597"/>
    </row>
    <row r="46" s="59" customFormat="true" ht="9.95" hidden="false" customHeight="true" outlineLevel="0" collapsed="false">
      <c r="B46" s="210"/>
      <c r="C46" s="51" t="s">
        <v>401</v>
      </c>
      <c r="D46" s="51"/>
      <c r="E46" s="51"/>
      <c r="F46" s="51"/>
      <c r="G46" s="51"/>
      <c r="H46" s="51"/>
      <c r="I46" s="51"/>
      <c r="J46" s="51"/>
      <c r="K46" s="597"/>
    </row>
    <row r="47" s="59" customFormat="true" ht="9.95" hidden="false" customHeight="true" outlineLevel="0" collapsed="false">
      <c r="B47" s="197"/>
      <c r="C47" s="203" t="s">
        <v>402</v>
      </c>
      <c r="D47" s="203"/>
      <c r="E47" s="203"/>
      <c r="F47" s="203"/>
      <c r="G47" s="203"/>
      <c r="H47" s="203"/>
      <c r="I47" s="203"/>
      <c r="J47" s="203"/>
      <c r="K47" s="597"/>
    </row>
    <row r="48" s="59" customFormat="true" ht="8.1" hidden="false" customHeight="true" outlineLevel="0" collapsed="false">
      <c r="B48" s="197"/>
      <c r="C48" s="100"/>
      <c r="D48" s="1104"/>
      <c r="E48" s="1104"/>
      <c r="F48" s="1104"/>
      <c r="G48" s="1104"/>
      <c r="H48" s="1104"/>
      <c r="I48" s="1105"/>
      <c r="J48" s="1105"/>
      <c r="K48" s="597"/>
    </row>
    <row r="49" s="59" customFormat="true" ht="9.95" hidden="false" customHeight="true" outlineLevel="0" collapsed="false">
      <c r="A49" s="184" t="n">
        <v>1992</v>
      </c>
      <c r="B49" s="184"/>
      <c r="C49" s="1106" t="n">
        <v>-4.13211367484456</v>
      </c>
      <c r="D49" s="54" t="n">
        <v>22.096582745049</v>
      </c>
      <c r="E49" s="54" t="n">
        <v>-5.50935225987898</v>
      </c>
      <c r="F49" s="54" t="n">
        <v>23.859126984127</v>
      </c>
      <c r="G49" s="54" t="n">
        <v>1.51099569302615</v>
      </c>
      <c r="H49" s="54" t="n">
        <v>-66.0014268911128</v>
      </c>
      <c r="I49" s="54" t="n">
        <v>82.2131249224662</v>
      </c>
      <c r="J49" s="54" t="n">
        <v>4.77454079212478</v>
      </c>
      <c r="K49" s="54"/>
    </row>
    <row r="50" s="59" customFormat="true" ht="9.95" hidden="true" customHeight="true" outlineLevel="0" collapsed="false">
      <c r="A50" s="184" t="n">
        <v>1993</v>
      </c>
      <c r="B50" s="184"/>
      <c r="C50" s="54" t="n">
        <v>-17.5449137789067</v>
      </c>
      <c r="D50" s="54" t="n">
        <v>16.3022467821895</v>
      </c>
      <c r="E50" s="54" t="n">
        <v>-18.7134023724806</v>
      </c>
      <c r="F50" s="54" t="n">
        <v>2.5096782806034</v>
      </c>
      <c r="G50" s="54" t="n">
        <v>-22.6195171760438</v>
      </c>
      <c r="H50" s="54" t="n">
        <v>-34.959165154265</v>
      </c>
      <c r="I50" s="54" t="n">
        <v>-15.2094878882368</v>
      </c>
      <c r="J50" s="54" t="n">
        <v>2.33496348958029</v>
      </c>
      <c r="K50" s="54"/>
    </row>
    <row r="51" s="59" customFormat="true" ht="9.95" hidden="true" customHeight="true" outlineLevel="0" collapsed="false">
      <c r="A51" s="184" t="n">
        <v>1994</v>
      </c>
      <c r="B51" s="184"/>
      <c r="C51" s="54" t="n">
        <v>0.590497302248451</v>
      </c>
      <c r="D51" s="54" t="n">
        <v>4.04553920154859</v>
      </c>
      <c r="E51" s="54" t="n">
        <v>0.470226698106941</v>
      </c>
      <c r="F51" s="54" t="n">
        <v>-19.4686808178148</v>
      </c>
      <c r="G51" s="54" t="n">
        <v>3.19554871687382</v>
      </c>
      <c r="H51" s="54" t="n">
        <v>0.104638995465649</v>
      </c>
      <c r="I51" s="54" t="n">
        <v>-10.809204926852</v>
      </c>
      <c r="J51" s="54" t="n">
        <v>8.52358341801872</v>
      </c>
      <c r="K51" s="54"/>
    </row>
    <row r="52" s="59" customFormat="true" ht="9.95" hidden="true" customHeight="true" outlineLevel="0" collapsed="false">
      <c r="A52" s="184" t="n">
        <v>1995</v>
      </c>
      <c r="B52" s="184"/>
      <c r="C52" s="54" t="n">
        <v>2.91524556157223</v>
      </c>
      <c r="D52" s="54" t="n">
        <v>2.32279524729032</v>
      </c>
      <c r="E52" s="54" t="n">
        <v>3.26673987231804</v>
      </c>
      <c r="F52" s="54" t="n">
        <v>-13.4540750323415</v>
      </c>
      <c r="G52" s="54" t="n">
        <v>-2.04270051933064</v>
      </c>
      <c r="H52" s="54" t="n">
        <v>38.52787456446</v>
      </c>
      <c r="I52" s="54" t="n">
        <v>-1.32517104789342</v>
      </c>
      <c r="J52" s="54" t="n">
        <v>-11.7196423886501</v>
      </c>
      <c r="K52" s="54"/>
    </row>
    <row r="53" s="59" customFormat="true" ht="9.95" hidden="false" customHeight="true" outlineLevel="0" collapsed="false">
      <c r="A53" s="184" t="n">
        <v>1996</v>
      </c>
      <c r="B53" s="184"/>
      <c r="C53" s="54" t="n">
        <v>5.90598021889942</v>
      </c>
      <c r="D53" s="54" t="n">
        <v>24.763190398134</v>
      </c>
      <c r="E53" s="54" t="n">
        <v>5.49956684563138</v>
      </c>
      <c r="F53" s="54" t="n">
        <v>9.79073243647235</v>
      </c>
      <c r="G53" s="54" t="n">
        <v>-5.83034872761546</v>
      </c>
      <c r="H53" s="54" t="n">
        <v>7.48286486826385</v>
      </c>
      <c r="I53" s="54" t="n">
        <v>0.149624115028104</v>
      </c>
      <c r="J53" s="54" t="n">
        <v>-0.625002857547813</v>
      </c>
      <c r="K53" s="54"/>
    </row>
    <row r="54" s="59" customFormat="true" ht="9.95" hidden="false" customHeight="true" outlineLevel="0" collapsed="false">
      <c r="A54" s="184" t="n">
        <v>1997</v>
      </c>
      <c r="B54" s="184"/>
      <c r="C54" s="54" t="n">
        <v>2.15234546284154</v>
      </c>
      <c r="D54" s="54" t="n">
        <v>15.5489229840683</v>
      </c>
      <c r="E54" s="54" t="n">
        <v>0.911215220574775</v>
      </c>
      <c r="F54" s="54" t="n">
        <v>-6.16065350578626</v>
      </c>
      <c r="G54" s="54" t="n">
        <v>6.56864903817282</v>
      </c>
      <c r="H54" s="54" t="n">
        <v>13.169133563447</v>
      </c>
      <c r="I54" s="54" t="n">
        <v>-3.72772656050724</v>
      </c>
      <c r="J54" s="54" t="n">
        <v>2.84515440391624</v>
      </c>
      <c r="K54" s="54"/>
    </row>
    <row r="55" s="59" customFormat="true" ht="9.95" hidden="false" customHeight="true" outlineLevel="0" collapsed="false">
      <c r="A55" s="184" t="n">
        <v>1998</v>
      </c>
      <c r="B55" s="184"/>
      <c r="C55" s="54" t="n">
        <v>5.26400477738601</v>
      </c>
      <c r="D55" s="54" t="n">
        <v>-7.64110289738291</v>
      </c>
      <c r="E55" s="54" t="n">
        <v>5.88995059491029</v>
      </c>
      <c r="F55" s="54" t="n">
        <v>5.22306855277475</v>
      </c>
      <c r="G55" s="54" t="n">
        <v>11.378044084638</v>
      </c>
      <c r="H55" s="54" t="n">
        <v>29.0942928039702</v>
      </c>
      <c r="I55" s="54" t="n">
        <v>6.79031037093112</v>
      </c>
      <c r="J55" s="54" t="n">
        <v>4.76164913034143</v>
      </c>
      <c r="K55" s="54"/>
    </row>
    <row r="56" s="59" customFormat="true" ht="9.95" hidden="false" customHeight="true" outlineLevel="0" collapsed="false">
      <c r="A56" s="184" t="n">
        <v>1999</v>
      </c>
      <c r="B56" s="184"/>
      <c r="C56" s="54" t="n">
        <v>2.0051467064182</v>
      </c>
      <c r="D56" s="54" t="n">
        <v>-2.59326440951507</v>
      </c>
      <c r="E56" s="54" t="n">
        <v>1.77166034035984</v>
      </c>
      <c r="F56" s="54" t="n">
        <v>8.94519131334022</v>
      </c>
      <c r="G56" s="54" t="n">
        <v>8.86695561252024</v>
      </c>
      <c r="H56" s="54" t="n">
        <v>13.9556303059426</v>
      </c>
      <c r="I56" s="54" t="n">
        <v>6.25044304246119</v>
      </c>
      <c r="J56" s="54" t="n">
        <v>6.97412246989495</v>
      </c>
      <c r="K56" s="54"/>
    </row>
    <row r="57" s="59" customFormat="true" ht="9.95" hidden="false" customHeight="true" outlineLevel="0" collapsed="false">
      <c r="A57" s="184" t="n">
        <v>2000</v>
      </c>
      <c r="B57" s="184"/>
      <c r="C57" s="54" t="n">
        <v>-10.4859714268073</v>
      </c>
      <c r="D57" s="54" t="n">
        <v>-10.3815734505881</v>
      </c>
      <c r="E57" s="54" t="n">
        <v>-11.147116808901</v>
      </c>
      <c r="F57" s="54" t="n">
        <v>-1.23398196487898</v>
      </c>
      <c r="G57" s="54" t="n">
        <v>-4.42189648161417</v>
      </c>
      <c r="H57" s="54" t="n">
        <v>-1.97490951259796</v>
      </c>
      <c r="I57" s="54" t="n">
        <v>-0.181803018930864</v>
      </c>
      <c r="J57" s="54" t="n">
        <v>1.72606501884141</v>
      </c>
      <c r="K57" s="54"/>
    </row>
    <row r="58" s="59" customFormat="true" ht="9.95" hidden="false" customHeight="true" outlineLevel="0" collapsed="false">
      <c r="A58" s="184" t="n">
        <v>2001</v>
      </c>
      <c r="B58" s="184"/>
      <c r="C58" s="54" t="n">
        <v>-2.02516853117946</v>
      </c>
      <c r="D58" s="54" t="n">
        <v>-9.65283758266241</v>
      </c>
      <c r="E58" s="54" t="n">
        <v>-1.08411135281409</v>
      </c>
      <c r="F58" s="54" t="n">
        <v>-1.9541886913343</v>
      </c>
      <c r="G58" s="54" t="n">
        <v>-7.12083210087643</v>
      </c>
      <c r="H58" s="54" t="n">
        <v>-6.9116329091235</v>
      </c>
      <c r="I58" s="54" t="n">
        <v>0.399358353106322</v>
      </c>
      <c r="J58" s="54" t="n">
        <v>-7.30665996954905</v>
      </c>
      <c r="K58" s="54"/>
    </row>
    <row r="59" s="59" customFormat="true" ht="9.95" hidden="false" customHeight="true" outlineLevel="0" collapsed="false">
      <c r="A59" s="184" t="n">
        <v>2002</v>
      </c>
      <c r="B59" s="184"/>
      <c r="C59" s="54" t="n">
        <v>-3.45471022918088</v>
      </c>
      <c r="D59" s="54" t="n">
        <v>-8.94216516617622</v>
      </c>
      <c r="E59" s="54" t="n">
        <v>-2.65791428241403</v>
      </c>
      <c r="F59" s="54" t="n">
        <v>-6.27348472471819</v>
      </c>
      <c r="G59" s="54" t="n">
        <v>-9.35115586132281</v>
      </c>
      <c r="H59" s="54" t="n">
        <v>-8.53390842222821</v>
      </c>
      <c r="I59" s="54" t="n">
        <v>-1.90563368561205</v>
      </c>
      <c r="J59" s="54" t="n">
        <v>-9.02225082128221</v>
      </c>
      <c r="K59" s="54"/>
    </row>
    <row r="60" s="59" customFormat="true" ht="9.95" hidden="false" customHeight="true" outlineLevel="0" collapsed="false">
      <c r="A60" s="184" t="n">
        <v>2003</v>
      </c>
      <c r="B60" s="184"/>
      <c r="C60" s="54" t="n">
        <v>-0.653409862121507</v>
      </c>
      <c r="D60" s="54" t="n">
        <v>-0.399515971035086</v>
      </c>
      <c r="E60" s="54" t="n">
        <v>-0.490639423676981</v>
      </c>
      <c r="F60" s="54" t="n">
        <v>-1.18528847829876</v>
      </c>
      <c r="G60" s="54" t="n">
        <v>-2.58484609313339</v>
      </c>
      <c r="H60" s="54" t="n">
        <v>7.91124584228034</v>
      </c>
      <c r="I60" s="54" t="n">
        <v>-7.12419409569053</v>
      </c>
      <c r="J60" s="54" t="n">
        <v>2.62023973495143</v>
      </c>
      <c r="K60" s="54"/>
    </row>
    <row r="61" s="59" customFormat="true" ht="6" hidden="false" customHeight="true" outlineLevel="0" collapsed="false">
      <c r="A61" s="210"/>
      <c r="B61" s="199"/>
      <c r="C61" s="54"/>
      <c r="D61" s="54"/>
      <c r="E61" s="54"/>
      <c r="F61" s="54"/>
      <c r="G61" s="54"/>
      <c r="H61" s="54"/>
      <c r="I61" s="54"/>
      <c r="J61" s="54"/>
    </row>
    <row r="62" s="59" customFormat="true" ht="9.95" hidden="false" customHeight="true" outlineLevel="0" collapsed="false">
      <c r="A62" s="59" t="n">
        <v>2003</v>
      </c>
      <c r="B62" s="199"/>
      <c r="C62" s="54"/>
      <c r="D62" s="54"/>
      <c r="E62" s="54"/>
      <c r="F62" s="54"/>
      <c r="G62" s="54"/>
      <c r="H62" s="54"/>
      <c r="I62" s="54"/>
      <c r="J62" s="54"/>
    </row>
    <row r="63" s="59" customFormat="true" ht="9.95" hidden="false" customHeight="true" outlineLevel="0" collapsed="false">
      <c r="B63" s="199" t="s">
        <v>389</v>
      </c>
      <c r="C63" s="54" t="n">
        <v>-2.37153711150113</v>
      </c>
      <c r="D63" s="54" t="n">
        <v>0.65093572009765</v>
      </c>
      <c r="E63" s="54" t="n">
        <v>-2.30977814297452</v>
      </c>
      <c r="F63" s="54" t="n">
        <v>14.9584487534626</v>
      </c>
      <c r="G63" s="54" t="n">
        <v>-3.40952140421771</v>
      </c>
      <c r="H63" s="54" t="n">
        <v>-7.26672171758877</v>
      </c>
      <c r="I63" s="54" t="n">
        <v>-4.87106017191977</v>
      </c>
      <c r="J63" s="54" t="n">
        <v>-2.88169868554094</v>
      </c>
    </row>
    <row r="64" s="59" customFormat="true" ht="9.95" hidden="false" customHeight="true" outlineLevel="0" collapsed="false">
      <c r="B64" s="199" t="s">
        <v>390</v>
      </c>
      <c r="C64" s="54" t="n">
        <v>-2.43417821369569</v>
      </c>
      <c r="D64" s="54" t="n">
        <v>-26.3059589082364</v>
      </c>
      <c r="E64" s="54" t="n">
        <v>-1.22770392788097</v>
      </c>
      <c r="F64" s="54" t="n">
        <v>5.92592592592594</v>
      </c>
      <c r="G64" s="54" t="n">
        <v>2.89274924471299</v>
      </c>
      <c r="H64" s="54" t="n">
        <v>19.7761194029851</v>
      </c>
      <c r="I64" s="54" t="n">
        <v>-0.771276595744681</v>
      </c>
      <c r="J64" s="54" t="n">
        <v>-7.65076507650765</v>
      </c>
    </row>
    <row r="65" s="59" customFormat="true" ht="9.95" hidden="false" customHeight="true" outlineLevel="0" collapsed="false">
      <c r="B65" s="199" t="s">
        <v>391</v>
      </c>
      <c r="C65" s="54" t="n">
        <v>-1.32196239120276</v>
      </c>
      <c r="D65" s="54" t="n">
        <v>-0.375075939670893</v>
      </c>
      <c r="E65" s="54" t="n">
        <v>-0.98837931891623</v>
      </c>
      <c r="F65" s="54" t="n">
        <v>0</v>
      </c>
      <c r="G65" s="54" t="n">
        <v>-1.61736164206316</v>
      </c>
      <c r="H65" s="54" t="n">
        <v>6.54843110504774</v>
      </c>
      <c r="I65" s="54" t="n">
        <v>-20.9929435483871</v>
      </c>
      <c r="J65" s="54" t="n">
        <v>5.40113708149083</v>
      </c>
    </row>
    <row r="66" s="59" customFormat="true" ht="9.95" hidden="false" customHeight="true" outlineLevel="0" collapsed="false">
      <c r="B66" s="199" t="s">
        <v>392</v>
      </c>
      <c r="C66" s="54" t="n">
        <v>-4.80423747757767</v>
      </c>
      <c r="D66" s="54" t="n">
        <v>4.58248472505092</v>
      </c>
      <c r="E66" s="54" t="n">
        <v>-5.57822861010889</v>
      </c>
      <c r="F66" s="54" t="n">
        <v>1.84804928131416</v>
      </c>
      <c r="G66" s="54" t="n">
        <v>-15.5585450406168</v>
      </c>
      <c r="H66" s="54" t="n">
        <v>-8.25069416898057</v>
      </c>
      <c r="I66" s="54" t="n">
        <v>15.1926768049609</v>
      </c>
      <c r="J66" s="54" t="n">
        <v>6.78985305244713</v>
      </c>
    </row>
    <row r="67" s="59" customFormat="true" ht="9.95" hidden="false" customHeight="true" outlineLevel="0" collapsed="false">
      <c r="B67" s="199" t="s">
        <v>393</v>
      </c>
      <c r="C67" s="54" t="n">
        <v>7.62473278506175</v>
      </c>
      <c r="D67" s="54" t="n">
        <v>10.4208416833667</v>
      </c>
      <c r="E67" s="54" t="n">
        <v>7.8975487559795</v>
      </c>
      <c r="F67" s="54" t="n">
        <v>11.2244897959184</v>
      </c>
      <c r="G67" s="54" t="n">
        <v>1.22945830797323</v>
      </c>
      <c r="H67" s="54" t="n">
        <v>18.2889344262295</v>
      </c>
      <c r="I67" s="54" t="n">
        <v>-2.17130877508237</v>
      </c>
      <c r="J67" s="54" t="n">
        <v>4.46786274168262</v>
      </c>
    </row>
    <row r="68" s="59" customFormat="true" ht="9.95" hidden="false" customHeight="true" outlineLevel="0" collapsed="false">
      <c r="B68" s="199" t="s">
        <v>394</v>
      </c>
      <c r="C68" s="54" t="n">
        <v>-3.41486460724913</v>
      </c>
      <c r="D68" s="54" t="n">
        <v>-2.92773603903648</v>
      </c>
      <c r="E68" s="54" t="n">
        <v>-3.00729453720214</v>
      </c>
      <c r="F68" s="54" t="n">
        <v>-1.78571428571429</v>
      </c>
      <c r="G68" s="54" t="n">
        <v>-9.08139230567913</v>
      </c>
      <c r="H68" s="54" t="n">
        <v>4.88301119023397</v>
      </c>
      <c r="I68" s="54" t="n">
        <v>-10.9787508048938</v>
      </c>
      <c r="J68" s="54" t="n">
        <v>-2.09401504624084</v>
      </c>
    </row>
    <row r="69" s="59" customFormat="true" ht="9.95" hidden="false" customHeight="true" outlineLevel="0" collapsed="false">
      <c r="B69" s="199" t="s">
        <v>395</v>
      </c>
      <c r="C69" s="54" t="n">
        <v>1.6344783557184</v>
      </c>
      <c r="D69" s="54" t="n">
        <v>-4.61156278229448</v>
      </c>
      <c r="E69" s="54" t="n">
        <v>1.95498301245753</v>
      </c>
      <c r="F69" s="54" t="n">
        <v>30.5555555555556</v>
      </c>
      <c r="G69" s="54" t="n">
        <v>5.2211788663876</v>
      </c>
      <c r="H69" s="54" t="n">
        <v>11.4879649890591</v>
      </c>
      <c r="I69" s="54" t="n">
        <v>-5.79417214081187</v>
      </c>
      <c r="J69" s="54" t="n">
        <v>6.01352586364467</v>
      </c>
    </row>
    <row r="70" s="59" customFormat="true" ht="9.95" hidden="false" customHeight="true" outlineLevel="0" collapsed="false">
      <c r="B70" s="199" t="s">
        <v>396</v>
      </c>
      <c r="C70" s="54" t="n">
        <v>-6.36096397277048</v>
      </c>
      <c r="D70" s="54" t="n">
        <v>-2.93377056860105</v>
      </c>
      <c r="E70" s="54" t="n">
        <v>-6.66674853758079</v>
      </c>
      <c r="F70" s="54" t="n">
        <v>-2.5</v>
      </c>
      <c r="G70" s="54" t="n">
        <v>-2.52164094843809</v>
      </c>
      <c r="H70" s="54" t="n">
        <v>-4.25798371947401</v>
      </c>
      <c r="I70" s="54" t="n">
        <v>-18.802781917536</v>
      </c>
      <c r="J70" s="54" t="n">
        <v>-9.26564531629826</v>
      </c>
    </row>
    <row r="71" s="59" customFormat="true" ht="9.95" hidden="false" customHeight="true" outlineLevel="0" collapsed="false">
      <c r="B71" s="199" t="s">
        <v>397</v>
      </c>
      <c r="C71" s="54" t="n">
        <v>6.47313659912561</v>
      </c>
      <c r="D71" s="54" t="n">
        <v>-0.220324979344539</v>
      </c>
      <c r="E71" s="54" t="n">
        <v>7.21903723614217</v>
      </c>
      <c r="F71" s="54" t="n">
        <v>-20.094191522763</v>
      </c>
      <c r="G71" s="54" t="n">
        <v>1.71190205319898</v>
      </c>
      <c r="H71" s="54" t="n">
        <v>25.6673511293635</v>
      </c>
      <c r="I71" s="54" t="n">
        <v>-9.01093041855505</v>
      </c>
      <c r="J71" s="54" t="n">
        <v>3.99282448932354</v>
      </c>
    </row>
    <row r="72" s="59" customFormat="true" ht="9.95" hidden="false" customHeight="true" outlineLevel="0" collapsed="false">
      <c r="B72" s="199" t="s">
        <v>398</v>
      </c>
      <c r="C72" s="54" t="n">
        <v>-4.13591061837609</v>
      </c>
      <c r="D72" s="54" t="n">
        <v>-5.83133971291866</v>
      </c>
      <c r="E72" s="54" t="n">
        <v>-4.24575797791907</v>
      </c>
      <c r="F72" s="54" t="n">
        <v>-8.42911877394637</v>
      </c>
      <c r="G72" s="54" t="n">
        <v>-4.34670914042027</v>
      </c>
      <c r="H72" s="54" t="n">
        <v>22.5806451612903</v>
      </c>
      <c r="I72" s="54" t="n">
        <v>-6.601607347876</v>
      </c>
      <c r="J72" s="54" t="n">
        <v>8.50279393974307</v>
      </c>
    </row>
    <row r="73" s="59" customFormat="true" ht="9.95" hidden="false" customHeight="true" outlineLevel="0" collapsed="false">
      <c r="B73" s="199" t="s">
        <v>399</v>
      </c>
      <c r="C73" s="54" t="n">
        <v>-0.219890970727008</v>
      </c>
      <c r="D73" s="54" t="n">
        <v>27.4136524340495</v>
      </c>
      <c r="E73" s="54" t="n">
        <v>-0.139926100310248</v>
      </c>
      <c r="F73" s="54" t="n">
        <v>9.61182994454714</v>
      </c>
      <c r="G73" s="54" t="n">
        <v>-5.3671835065599</v>
      </c>
      <c r="H73" s="54" t="n">
        <v>6.52275926794931</v>
      </c>
      <c r="I73" s="54" t="n">
        <v>-15.934909425852</v>
      </c>
      <c r="J73" s="54" t="n">
        <v>3.83561643835617</v>
      </c>
    </row>
    <row r="74" s="59" customFormat="true" ht="9.95" hidden="false" customHeight="true" outlineLevel="0" collapsed="false">
      <c r="A74" s="210"/>
      <c r="B74" s="199" t="s">
        <v>400</v>
      </c>
      <c r="C74" s="54" t="n">
        <v>1.85222766867525</v>
      </c>
      <c r="D74" s="54" t="n">
        <v>30.5926321409503</v>
      </c>
      <c r="E74" s="54" t="n">
        <v>1.52694139065892</v>
      </c>
      <c r="F74" s="54" t="n">
        <v>-18.7571921749137</v>
      </c>
      <c r="G74" s="54" t="n">
        <v>3.1363019891501</v>
      </c>
      <c r="H74" s="54" t="n">
        <v>5.83333333333333</v>
      </c>
      <c r="I74" s="54" t="n">
        <v>-9.15934755332498</v>
      </c>
      <c r="J74" s="54" t="n">
        <v>12.5499027536084</v>
      </c>
    </row>
    <row r="75" s="59" customFormat="true" ht="8.1" hidden="false" customHeight="true" outlineLevel="0" collapsed="false">
      <c r="A75" s="1073"/>
      <c r="B75" s="210"/>
      <c r="C75" s="54"/>
      <c r="D75" s="54"/>
      <c r="E75" s="54"/>
      <c r="F75" s="54"/>
      <c r="G75" s="54"/>
      <c r="H75" s="54"/>
      <c r="I75" s="54"/>
      <c r="J75" s="54"/>
    </row>
    <row r="76" s="59" customFormat="true" ht="12" hidden="false" customHeight="true" outlineLevel="0" collapsed="false">
      <c r="A76" s="111" t="s">
        <v>1403</v>
      </c>
    </row>
    <row r="77" s="59" customFormat="true" ht="6" hidden="false" customHeight="true" outlineLevel="0" collapsed="false"/>
    <row r="78" s="59" customFormat="true" ht="9.95" hidden="false" customHeight="true" outlineLevel="0" collapsed="false">
      <c r="A78" s="59" t="s">
        <v>806</v>
      </c>
      <c r="B78" s="201"/>
    </row>
    <row r="79" s="59" customFormat="true" ht="9.95" hidden="false" customHeight="true" outlineLevel="0" collapsed="false">
      <c r="B79" s="201"/>
    </row>
    <row r="80" s="59" customFormat="true" ht="9.95" hidden="false" customHeight="true" outlineLevel="0" collapsed="false">
      <c r="B80" s="201"/>
    </row>
    <row r="81" s="59" customFormat="true" ht="9.95" hidden="false" customHeight="true" outlineLevel="0" collapsed="false">
      <c r="B81" s="201"/>
    </row>
    <row r="82" s="59" customFormat="true" ht="9.95" hidden="false" customHeight="true" outlineLevel="0" collapsed="false">
      <c r="B82" s="201"/>
    </row>
    <row r="83" s="59" customFormat="true" ht="9.95" hidden="false" customHeight="true" outlineLevel="0" collapsed="false">
      <c r="A83" s="51" t="s">
        <v>1416</v>
      </c>
      <c r="B83" s="51"/>
      <c r="C83" s="51"/>
      <c r="D83" s="51"/>
      <c r="E83" s="51"/>
      <c r="F83" s="51"/>
      <c r="G83" s="51"/>
      <c r="H83" s="51"/>
      <c r="I83" s="51"/>
      <c r="J83" s="51"/>
    </row>
    <row r="84" s="59" customFormat="true" ht="9.95" hidden="false" customHeight="true" outlineLevel="0" collapsed="false">
      <c r="A84" s="240"/>
      <c r="B84" s="240"/>
      <c r="C84" s="742"/>
      <c r="D84" s="742"/>
      <c r="E84" s="742"/>
      <c r="F84" s="742"/>
      <c r="G84" s="742"/>
      <c r="H84" s="742"/>
      <c r="I84" s="1084"/>
      <c r="J84" s="166" t="s">
        <v>98</v>
      </c>
    </row>
    <row r="85" s="59" customFormat="true" ht="21" hidden="false" customHeight="true" outlineLevel="0" collapsed="false">
      <c r="A85" s="1107"/>
      <c r="B85" s="201"/>
      <c r="C85" s="742"/>
      <c r="D85" s="742"/>
      <c r="E85" s="742"/>
      <c r="F85" s="742"/>
      <c r="G85" s="742"/>
      <c r="H85" s="742"/>
      <c r="I85" s="1084"/>
      <c r="J85" s="743"/>
    </row>
    <row r="86" s="59" customFormat="true" ht="12" hidden="false" customHeight="false" outlineLevel="0" collapsed="false"/>
    <row r="87" s="59" customFormat="true" ht="12" hidden="false" customHeight="false" outlineLevel="0" collapsed="false">
      <c r="I87" s="1084"/>
    </row>
    <row r="88" s="59" customFormat="true" ht="12" hidden="false" customHeight="false" outlineLevel="0" collapsed="false">
      <c r="I88" s="1084"/>
    </row>
    <row r="89" s="59" customFormat="true" ht="12" hidden="false" customHeight="false" outlineLevel="0" collapsed="false">
      <c r="I89" s="1084"/>
    </row>
    <row r="90" s="59" customFormat="true" ht="12" hidden="false" customHeight="false" outlineLevel="0" collapsed="false">
      <c r="I90" s="1084"/>
    </row>
    <row r="91" s="59" customFormat="true" ht="12" hidden="false" customHeight="false" outlineLevel="0" collapsed="false">
      <c r="I91" s="1084"/>
    </row>
    <row r="92" s="59" customFormat="true" ht="12" hidden="false" customHeight="false" outlineLevel="0" collapsed="false">
      <c r="I92" s="1084"/>
    </row>
    <row r="93" s="59" customFormat="true" ht="12" hidden="false" customHeight="false" outlineLevel="0" collapsed="false">
      <c r="I93" s="1084"/>
    </row>
    <row r="94" s="59" customFormat="true" ht="12" hidden="false" customHeight="false" outlineLevel="0" collapsed="false">
      <c r="I94" s="1084"/>
    </row>
    <row r="95" s="59" customFormat="true" ht="12" hidden="false" customHeight="false" outlineLevel="0" collapsed="false">
      <c r="I95" s="1084"/>
    </row>
    <row r="96" s="59" customFormat="true" ht="12" hidden="false" customHeight="false" outlineLevel="0" collapsed="false">
      <c r="I96" s="1084"/>
    </row>
    <row r="97" s="59" customFormat="true" ht="12" hidden="false" customHeight="false" outlineLevel="0" collapsed="false">
      <c r="I97" s="1084"/>
    </row>
    <row r="98" s="59" customFormat="true" ht="12" hidden="false" customHeight="false" outlineLevel="0" collapsed="false">
      <c r="I98" s="1084"/>
    </row>
    <row r="99" s="59" customFormat="true" ht="12" hidden="false" customHeight="false" outlineLevel="0" collapsed="false">
      <c r="I99" s="1084"/>
    </row>
    <row r="100" s="59" customFormat="true" ht="12" hidden="false" customHeight="false" outlineLevel="0" collapsed="false">
      <c r="I100" s="1084"/>
    </row>
    <row r="101" s="59" customFormat="true" ht="12" hidden="false" customHeight="false" outlineLevel="0" collapsed="false">
      <c r="I101" s="1084"/>
    </row>
    <row r="102" s="59" customFormat="true" ht="12" hidden="false" customHeight="false" outlineLevel="0" collapsed="false">
      <c r="I102" s="1084"/>
    </row>
    <row r="103" s="59" customFormat="true" ht="12" hidden="false" customHeight="false" outlineLevel="0" collapsed="false">
      <c r="I103" s="1084"/>
    </row>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59" customFormat="true" ht="12" hidden="false" customHeight="false" outlineLevel="0" collapsed="false"/>
    <row r="130" s="59" customFormat="true" ht="12" hidden="false" customHeight="false" outlineLevel="0" collapsed="false"/>
    <row r="131" s="59" customFormat="true" ht="12" hidden="false" customHeight="false" outlineLevel="0" collapsed="false"/>
    <row r="132" s="59" customFormat="true" ht="12" hidden="false" customHeight="false" outlineLevel="0" collapsed="false"/>
    <row r="133" s="59" customFormat="true" ht="12" hidden="false" customHeight="false" outlineLevel="0" collapsed="false"/>
    <row r="134" s="59" customFormat="true" ht="12" hidden="false" customHeight="false" outlineLevel="0" collapsed="false"/>
    <row r="135" s="59" customFormat="true" ht="12" hidden="false" customHeight="false" outlineLevel="0" collapsed="false"/>
    <row r="136" s="59" customFormat="true" ht="12" hidden="false" customHeight="false" outlineLevel="0" collapsed="false"/>
    <row r="137" s="59" customFormat="true" ht="12" hidden="false" customHeight="false" outlineLevel="0" collapsed="false"/>
    <row r="138" s="59" customFormat="true" ht="12" hidden="false" customHeight="false" outlineLevel="0" collapsed="false"/>
    <row r="139" s="59" customFormat="true" ht="12" hidden="false" customHeight="false" outlineLevel="0" collapsed="false"/>
    <row r="140" s="59" customFormat="true" ht="12" hidden="false" customHeight="false" outlineLevel="0" collapsed="false"/>
    <row r="141" s="59" customFormat="true" ht="12" hidden="false" customHeight="false" outlineLevel="0" collapsed="false"/>
    <row r="142" s="59" customFormat="true" ht="12" hidden="false" customHeight="false" outlineLevel="0" collapsed="false"/>
    <row r="143" s="59" customFormat="true" ht="12" hidden="false" customHeight="false" outlineLevel="0" collapsed="false"/>
    <row r="144" s="59" customFormat="true" ht="12" hidden="false" customHeight="false" outlineLevel="0" collapsed="false"/>
    <row r="145" s="59" customFormat="true" ht="12" hidden="false" customHeight="false" outlineLevel="0" collapsed="false"/>
    <row r="146" s="59" customFormat="true" ht="12" hidden="false" customHeight="false" outlineLevel="0" collapsed="false"/>
    <row r="147" s="59" customFormat="true" ht="12" hidden="false" customHeight="false" outlineLevel="0" collapsed="false"/>
    <row r="148" s="59" customFormat="true" ht="12" hidden="false" customHeight="false" outlineLevel="0" collapsed="false"/>
    <row r="149" s="59" customFormat="true" ht="12" hidden="false" customHeight="false" outlineLevel="0" collapsed="false"/>
    <row r="150" s="59" customFormat="true" ht="12" hidden="false" customHeight="false" outlineLevel="0" collapsed="false"/>
    <row r="151" s="59" customFormat="true" ht="12" hidden="false" customHeight="false" outlineLevel="0" collapsed="false"/>
    <row r="152" s="59" customFormat="true" ht="12" hidden="false" customHeight="false" outlineLevel="0" collapsed="false"/>
    <row r="153" s="59" customFormat="true" ht="12" hidden="false" customHeight="false" outlineLevel="0" collapsed="false"/>
    <row r="154" s="59" customFormat="true" ht="12" hidden="false" customHeight="false" outlineLevel="0" collapsed="false"/>
    <row r="155" s="59" customFormat="true" ht="12" hidden="false" customHeight="false" outlineLevel="0" collapsed="false"/>
    <row r="156" s="59" customFormat="true" ht="12" hidden="false" customHeight="false" outlineLevel="0" collapsed="false"/>
    <row r="157" s="59" customFormat="true" ht="12" hidden="false" customHeight="false" outlineLevel="0" collapsed="false"/>
    <row r="158" s="59" customFormat="true" ht="12" hidden="false" customHeight="false" outlineLevel="0" collapsed="false"/>
    <row r="159" s="59" customFormat="true" ht="12" hidden="false" customHeight="false" outlineLevel="0" collapsed="false"/>
    <row r="160" s="59" customFormat="true" ht="12" hidden="false" customHeight="false" outlineLevel="0" collapsed="false"/>
    <row r="161" s="59" customFormat="true" ht="12" hidden="false" customHeight="false" outlineLevel="0" collapsed="false"/>
  </sheetData>
  <mergeCells count="38">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46:J46"/>
    <mergeCell ref="C47:J47"/>
    <mergeCell ref="A49:B49"/>
    <mergeCell ref="A50:B50"/>
    <mergeCell ref="A51:B51"/>
    <mergeCell ref="A52:B52"/>
    <mergeCell ref="A53:B53"/>
    <mergeCell ref="A54:B54"/>
    <mergeCell ref="A55:B55"/>
    <mergeCell ref="A56:B56"/>
    <mergeCell ref="A57:B57"/>
    <mergeCell ref="A58:B58"/>
    <mergeCell ref="A59:B59"/>
    <mergeCell ref="A60:B60"/>
    <mergeCell ref="A83:J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0.99"/>
    <col collapsed="false" customWidth="true" hidden="false" outlineLevel="0" max="7" min="7" style="0" width="22.85"/>
  </cols>
  <sheetData>
    <row r="1" customFormat="false" ht="15" hidden="false" customHeight="false" outlineLevel="0" collapsed="false">
      <c r="A1" s="122" t="s">
        <v>1339</v>
      </c>
      <c r="B1" s="122"/>
      <c r="C1" s="122"/>
      <c r="D1" s="122"/>
      <c r="E1" s="122"/>
      <c r="F1" s="122"/>
      <c r="G1" s="122"/>
    </row>
    <row r="2" customFormat="false" ht="15" hidden="false" customHeight="false" outlineLevel="0" collapsed="false">
      <c r="A2" s="122" t="s">
        <v>1417</v>
      </c>
      <c r="B2" s="122"/>
      <c r="C2" s="122"/>
      <c r="D2" s="122"/>
      <c r="E2" s="122"/>
      <c r="F2" s="122"/>
      <c r="G2" s="122"/>
    </row>
    <row r="64" customFormat="false" ht="12.75" hidden="false" customHeight="false" outlineLevel="0" collapsed="false">
      <c r="B64" s="1108" t="s">
        <v>1418</v>
      </c>
      <c r="C64" s="6" t="n">
        <v>2000</v>
      </c>
      <c r="D64" s="6" t="n">
        <v>2001</v>
      </c>
      <c r="E64" s="6" t="n">
        <v>2002</v>
      </c>
      <c r="F64" s="6" t="n">
        <v>2003</v>
      </c>
    </row>
    <row r="65" customFormat="false" ht="12.75" hidden="false" customHeight="false" outlineLevel="0" collapsed="false">
      <c r="B65" s="1109" t="s">
        <v>389</v>
      </c>
      <c r="C65" s="1110" t="n">
        <v>234310</v>
      </c>
      <c r="D65" s="378" t="n">
        <v>242242</v>
      </c>
      <c r="E65" s="378" t="n">
        <v>243400</v>
      </c>
      <c r="F65" s="378" t="n">
        <v>237778</v>
      </c>
    </row>
    <row r="66" customFormat="false" ht="12.75" hidden="false" customHeight="false" outlineLevel="0" collapsed="false">
      <c r="B66" s="1109" t="s">
        <v>390</v>
      </c>
      <c r="C66" s="1110" t="n">
        <v>273186</v>
      </c>
      <c r="D66" s="378" t="n">
        <v>236150</v>
      </c>
      <c r="E66" s="378" t="n">
        <v>233281</v>
      </c>
      <c r="F66" s="378" t="n">
        <v>230417</v>
      </c>
    </row>
    <row r="67" customFormat="false" ht="12.75" hidden="false" customHeight="false" outlineLevel="0" collapsed="false">
      <c r="B67" s="1109" t="s">
        <v>391</v>
      </c>
      <c r="C67" s="1110" t="n">
        <v>386127</v>
      </c>
      <c r="D67" s="378" t="n">
        <v>356024</v>
      </c>
      <c r="E67" s="378" t="n">
        <v>321840</v>
      </c>
      <c r="F67" s="378" t="n">
        <v>318659</v>
      </c>
    </row>
    <row r="68" customFormat="false" ht="12.75" hidden="false" customHeight="false" outlineLevel="0" collapsed="false">
      <c r="B68" s="1109" t="s">
        <v>392</v>
      </c>
      <c r="C68" s="1110" t="n">
        <v>275491</v>
      </c>
      <c r="D68" s="378" t="n">
        <v>295013</v>
      </c>
      <c r="E68" s="378" t="n">
        <v>304326</v>
      </c>
      <c r="F68" s="378" t="n">
        <v>287350</v>
      </c>
    </row>
    <row r="69" customFormat="false" ht="12.75" hidden="false" customHeight="false" outlineLevel="0" collapsed="false">
      <c r="B69" s="1109" t="s">
        <v>393</v>
      </c>
      <c r="C69" s="1110" t="n">
        <v>351647</v>
      </c>
      <c r="D69" s="378" t="n">
        <v>330325</v>
      </c>
      <c r="E69" s="378" t="n">
        <v>282632</v>
      </c>
      <c r="F69" s="378" t="n">
        <v>304953</v>
      </c>
    </row>
    <row r="70" customFormat="false" ht="12.75" hidden="false" customHeight="false" outlineLevel="0" collapsed="false">
      <c r="B70" s="1109" t="s">
        <v>394</v>
      </c>
      <c r="C70" s="1110" t="n">
        <v>292878</v>
      </c>
      <c r="D70" s="378" t="n">
        <v>302643</v>
      </c>
      <c r="E70" s="378" t="n">
        <v>308450</v>
      </c>
      <c r="F70" s="378" t="n">
        <v>299174</v>
      </c>
    </row>
    <row r="71" customFormat="false" ht="12.75" hidden="false" customHeight="false" outlineLevel="0" collapsed="false">
      <c r="B71" s="1109" t="s">
        <v>395</v>
      </c>
      <c r="C71" s="1110" t="n">
        <v>276542</v>
      </c>
      <c r="D71" s="378" t="n">
        <v>277252</v>
      </c>
      <c r="E71" s="378" t="n">
        <v>282560</v>
      </c>
      <c r="F71" s="378" t="n">
        <v>288084</v>
      </c>
    </row>
    <row r="72" customFormat="false" ht="12.75" hidden="false" customHeight="false" outlineLevel="0" collapsed="false">
      <c r="B72" s="1109" t="s">
        <v>396</v>
      </c>
      <c r="C72" s="1110" t="n">
        <v>251320</v>
      </c>
      <c r="D72" s="378" t="n">
        <v>256418</v>
      </c>
      <c r="E72" s="378" t="n">
        <v>244287</v>
      </c>
      <c r="F72" s="378" t="n">
        <v>228001</v>
      </c>
    </row>
    <row r="73" customFormat="false" ht="12.75" hidden="false" customHeight="false" outlineLevel="0" collapsed="false">
      <c r="B73" s="1109" t="s">
        <v>397</v>
      </c>
      <c r="C73" s="1110" t="n">
        <v>270393</v>
      </c>
      <c r="D73" s="378" t="n">
        <v>257918</v>
      </c>
      <c r="E73" s="378" t="n">
        <v>266005</v>
      </c>
      <c r="F73" s="378" t="n">
        <v>285208</v>
      </c>
    </row>
    <row r="74" customFormat="false" ht="12.75" hidden="false" customHeight="false" outlineLevel="0" collapsed="false">
      <c r="B74" s="1109" t="s">
        <v>398</v>
      </c>
      <c r="C74" s="1110" t="n">
        <v>259474</v>
      </c>
      <c r="D74" s="378" t="n">
        <v>284317</v>
      </c>
      <c r="E74" s="378" t="n">
        <v>281057</v>
      </c>
      <c r="F74" s="378" t="n">
        <v>269124</v>
      </c>
    </row>
    <row r="75" customFormat="false" ht="12.75" hidden="false" customHeight="false" outlineLevel="0" collapsed="false">
      <c r="B75" s="1109" t="s">
        <v>399</v>
      </c>
      <c r="C75" s="1110" t="n">
        <v>266114</v>
      </c>
      <c r="D75" s="378" t="n">
        <v>277242</v>
      </c>
      <c r="E75" s="378" t="n">
        <v>256564</v>
      </c>
      <c r="F75" s="378" t="n">
        <v>256205</v>
      </c>
    </row>
    <row r="76" customFormat="false" ht="12.75" hidden="false" customHeight="false" outlineLevel="0" collapsed="false">
      <c r="B76" s="1109" t="s">
        <v>400</v>
      </c>
      <c r="C76" s="1110" t="n">
        <v>240861</v>
      </c>
      <c r="D76" s="378" t="n">
        <v>226174</v>
      </c>
      <c r="E76" s="597" t="n">
        <v>228496</v>
      </c>
      <c r="F76" s="597" t="n">
        <v>231985</v>
      </c>
    </row>
    <row r="78" customFormat="false" ht="12.75" hidden="false" customHeight="false" outlineLevel="0" collapsed="false">
      <c r="B78" s="1108" t="s">
        <v>1341</v>
      </c>
      <c r="C78" s="6" t="n">
        <v>2000</v>
      </c>
      <c r="D78" s="6" t="n">
        <v>2001</v>
      </c>
      <c r="E78" s="6" t="n">
        <v>2002</v>
      </c>
      <c r="F78" s="6" t="n">
        <v>2003</v>
      </c>
    </row>
    <row r="79" customFormat="false" ht="12.75" hidden="false" customHeight="false" outlineLevel="0" collapsed="false">
      <c r="B79" s="1109" t="s">
        <v>389</v>
      </c>
      <c r="C79" s="610" t="n">
        <v>7087</v>
      </c>
      <c r="D79" s="597" t="n">
        <v>6070</v>
      </c>
      <c r="E79" s="597" t="n">
        <v>4916</v>
      </c>
      <c r="F79" s="597" t="n">
        <v>4948</v>
      </c>
    </row>
    <row r="80" customFormat="false" ht="12.75" hidden="false" customHeight="false" outlineLevel="0" collapsed="false">
      <c r="B80" s="1109" t="s">
        <v>390</v>
      </c>
      <c r="C80" s="610" t="n">
        <v>17672</v>
      </c>
      <c r="D80" s="597" t="n">
        <v>17164</v>
      </c>
      <c r="E80" s="597" t="n">
        <v>16597</v>
      </c>
      <c r="F80" s="597" t="n">
        <v>12231</v>
      </c>
    </row>
    <row r="81" customFormat="false" ht="12.75" hidden="false" customHeight="false" outlineLevel="0" collapsed="false">
      <c r="B81" s="1109" t="s">
        <v>391</v>
      </c>
      <c r="C81" s="610" t="n">
        <v>47875</v>
      </c>
      <c r="D81" s="597" t="n">
        <v>36374</v>
      </c>
      <c r="E81" s="597" t="n">
        <v>37859</v>
      </c>
      <c r="F81" s="597" t="n">
        <v>37717</v>
      </c>
    </row>
    <row r="82" customFormat="false" ht="12.75" hidden="false" customHeight="false" outlineLevel="0" collapsed="false">
      <c r="B82" s="1109" t="s">
        <v>392</v>
      </c>
      <c r="C82" s="610" t="n">
        <v>39936</v>
      </c>
      <c r="D82" s="597" t="n">
        <v>38495</v>
      </c>
      <c r="E82" s="597" t="n">
        <v>33388</v>
      </c>
      <c r="F82" s="597" t="n">
        <v>34918</v>
      </c>
    </row>
    <row r="83" customFormat="false" ht="12.75" hidden="false" customHeight="false" outlineLevel="0" collapsed="false">
      <c r="B83" s="1109" t="s">
        <v>393</v>
      </c>
      <c r="C83" s="610" t="n">
        <v>37625</v>
      </c>
      <c r="D83" s="597" t="n">
        <v>33640</v>
      </c>
      <c r="E83" s="597" t="n">
        <v>25449</v>
      </c>
      <c r="F83" s="597" t="n">
        <v>28101</v>
      </c>
    </row>
    <row r="84" customFormat="false" ht="12.75" hidden="false" customHeight="false" outlineLevel="0" collapsed="false">
      <c r="B84" s="1109" t="s">
        <v>394</v>
      </c>
      <c r="C84" s="610" t="n">
        <v>29651</v>
      </c>
      <c r="D84" s="597" t="n">
        <v>28991</v>
      </c>
      <c r="E84" s="597" t="n">
        <v>25822</v>
      </c>
      <c r="F84" s="597" t="n">
        <v>25066</v>
      </c>
    </row>
    <row r="85" customFormat="false" ht="12.75" hidden="false" customHeight="false" outlineLevel="0" collapsed="false">
      <c r="B85" s="1109" t="s">
        <v>395</v>
      </c>
      <c r="C85" s="610" t="n">
        <v>22420</v>
      </c>
      <c r="D85" s="597" t="n">
        <v>24091</v>
      </c>
      <c r="E85" s="597" t="n">
        <v>22140</v>
      </c>
      <c r="F85" s="597" t="n">
        <v>21119</v>
      </c>
    </row>
    <row r="86" customFormat="false" ht="12.75" hidden="false" customHeight="false" outlineLevel="0" collapsed="false">
      <c r="B86" s="1109" t="s">
        <v>396</v>
      </c>
      <c r="C86" s="610" t="n">
        <v>20073</v>
      </c>
      <c r="D86" s="597" t="n">
        <v>19132</v>
      </c>
      <c r="E86" s="597" t="n">
        <v>17077</v>
      </c>
      <c r="F86" s="597" t="n">
        <v>16576</v>
      </c>
    </row>
    <row r="87" customFormat="false" ht="12.75" hidden="false" customHeight="false" outlineLevel="0" collapsed="false">
      <c r="B87" s="1109" t="s">
        <v>397</v>
      </c>
      <c r="C87" s="610" t="n">
        <v>12801</v>
      </c>
      <c r="D87" s="597" t="n">
        <v>10392</v>
      </c>
      <c r="E87" s="597" t="n">
        <v>10893</v>
      </c>
      <c r="F87" s="597" t="n">
        <v>10869</v>
      </c>
    </row>
    <row r="88" customFormat="false" ht="12.75" hidden="false" customHeight="false" outlineLevel="0" collapsed="false">
      <c r="B88" s="1109" t="s">
        <v>398</v>
      </c>
      <c r="C88" s="610" t="n">
        <v>8142</v>
      </c>
      <c r="D88" s="597" t="n">
        <v>7389</v>
      </c>
      <c r="E88" s="597" t="n">
        <v>6688</v>
      </c>
      <c r="F88" s="597" t="n">
        <v>6298</v>
      </c>
    </row>
    <row r="89" customFormat="false" ht="12.75" hidden="false" customHeight="false" outlineLevel="0" collapsed="false">
      <c r="B89" s="1109" t="s">
        <v>399</v>
      </c>
      <c r="C89" s="610" t="n">
        <v>4925</v>
      </c>
      <c r="D89" s="597" t="n">
        <v>4179</v>
      </c>
      <c r="E89" s="597" t="n">
        <v>3677</v>
      </c>
      <c r="F89" s="597" t="n">
        <v>4685</v>
      </c>
    </row>
    <row r="90" customFormat="false" ht="12.75" hidden="false" customHeight="false" outlineLevel="0" collapsed="false">
      <c r="B90" s="1109" t="s">
        <v>400</v>
      </c>
      <c r="C90" s="610" t="n">
        <v>4931</v>
      </c>
      <c r="D90" s="597" t="n">
        <v>2786</v>
      </c>
      <c r="E90" s="597" t="n">
        <v>3746</v>
      </c>
      <c r="F90" s="597" t="n">
        <v>4892</v>
      </c>
    </row>
  </sheetData>
  <mergeCells count="2">
    <mergeCell ref="A1:G1"/>
    <mergeCell ref="A2:G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1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3" min="3" style="163" width="10.71"/>
    <col collapsed="false" customWidth="true" hidden="false" outlineLevel="0" max="4" min="4" style="163" width="10.13"/>
    <col collapsed="false" customWidth="true" hidden="false" outlineLevel="0" max="10" min="5" style="163" width="8.7"/>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9" min="15" style="163" width="8.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801</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496"/>
      <c r="K3" s="254" t="s">
        <v>1419</v>
      </c>
      <c r="L3" s="255" t="s">
        <v>1420</v>
      </c>
    </row>
    <row r="4" s="168" customFormat="true" ht="15" hidden="false" customHeight="true" outlineLevel="0" collapsed="false">
      <c r="A4" s="496"/>
      <c r="B4" s="496"/>
      <c r="C4" s="496"/>
      <c r="D4" s="496"/>
      <c r="E4" s="496"/>
      <c r="F4" s="496"/>
      <c r="G4" s="496"/>
      <c r="H4" s="496"/>
      <c r="I4" s="496"/>
      <c r="J4" s="496"/>
      <c r="K4" s="254" t="s">
        <v>1421</v>
      </c>
      <c r="L4" s="1111" t="s">
        <v>1422</v>
      </c>
    </row>
    <row r="5" customFormat="false" ht="11.25" hidden="false" customHeight="true" outlineLevel="0" collapsed="false">
      <c r="A5" s="497"/>
      <c r="B5" s="228"/>
      <c r="C5" s="228"/>
      <c r="D5" s="228"/>
      <c r="E5" s="228"/>
      <c r="F5" s="228"/>
      <c r="G5" s="228"/>
      <c r="H5" s="228"/>
      <c r="I5" s="228"/>
      <c r="J5" s="1112"/>
      <c r="K5" s="1112"/>
      <c r="L5" s="499"/>
    </row>
    <row r="6" s="227" customFormat="true" ht="12" hidden="false" customHeight="true" outlineLevel="0" collapsed="false">
      <c r="A6" s="443"/>
      <c r="B6" s="443"/>
      <c r="C6" s="443"/>
      <c r="D6" s="443"/>
      <c r="E6" s="443"/>
      <c r="F6" s="443"/>
      <c r="G6" s="443"/>
      <c r="H6" s="443"/>
      <c r="I6" s="443"/>
      <c r="J6" s="1113"/>
      <c r="K6" s="265" t="s">
        <v>1423</v>
      </c>
      <c r="L6" s="266" t="s">
        <v>1424</v>
      </c>
      <c r="M6" s="443"/>
      <c r="N6" s="443"/>
      <c r="O6" s="443"/>
      <c r="P6" s="443"/>
      <c r="Q6" s="443"/>
      <c r="R6" s="443"/>
      <c r="S6" s="443"/>
      <c r="T6" s="443"/>
      <c r="U6" s="443"/>
    </row>
    <row r="7" customFormat="false" ht="9.95" hidden="false" customHeight="true" outlineLevel="0" collapsed="false">
      <c r="A7" s="31"/>
      <c r="B7" s="31"/>
      <c r="C7" s="31"/>
      <c r="D7" s="31"/>
      <c r="E7" s="31"/>
      <c r="F7" s="31"/>
      <c r="G7" s="31"/>
      <c r="H7" s="31"/>
      <c r="I7" s="31"/>
      <c r="J7" s="1114"/>
      <c r="K7" s="1115"/>
      <c r="L7" s="928"/>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500"/>
      <c r="L8" s="31"/>
      <c r="M8" s="31"/>
      <c r="N8" s="31"/>
      <c r="O8" s="31"/>
      <c r="P8" s="31"/>
      <c r="Q8" s="31"/>
      <c r="R8" s="31"/>
      <c r="S8" s="31"/>
      <c r="T8" s="31"/>
      <c r="U8" s="31"/>
    </row>
    <row r="9" s="15" customFormat="true" ht="12" hidden="false" customHeight="true" outlineLevel="0" collapsed="false">
      <c r="A9" s="18"/>
      <c r="B9" s="102"/>
      <c r="C9" s="518"/>
      <c r="D9" s="118"/>
      <c r="E9" s="118"/>
      <c r="F9" s="118"/>
      <c r="G9" s="118"/>
      <c r="H9" s="118"/>
      <c r="I9" s="118"/>
      <c r="J9" s="118"/>
      <c r="K9" s="1007" t="s">
        <v>366</v>
      </c>
      <c r="L9" s="273" t="s">
        <v>367</v>
      </c>
      <c r="M9" s="271"/>
      <c r="N9" s="271"/>
      <c r="O9" s="271"/>
      <c r="P9" s="271"/>
      <c r="Q9" s="271"/>
      <c r="R9" s="271"/>
      <c r="S9" s="271"/>
      <c r="T9" s="42"/>
      <c r="U9" s="41"/>
    </row>
    <row r="10" s="15" customFormat="true" ht="12" hidden="false" customHeight="true" outlineLevel="0" collapsed="false">
      <c r="A10" s="102" t="s">
        <v>308</v>
      </c>
      <c r="B10" s="102"/>
      <c r="C10" s="184" t="s">
        <v>369</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84" t="s">
        <v>1136</v>
      </c>
      <c r="D11" s="277" t="s">
        <v>506</v>
      </c>
      <c r="E11" s="102"/>
      <c r="F11" s="102"/>
      <c r="G11" s="102" t="s">
        <v>507</v>
      </c>
      <c r="H11" s="102"/>
      <c r="I11" s="102"/>
      <c r="J11" s="102"/>
      <c r="K11" s="18" t="s">
        <v>50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184"/>
      <c r="D12" s="280"/>
      <c r="E12" s="102"/>
      <c r="F12" s="102"/>
      <c r="G12" s="102"/>
      <c r="H12" s="102"/>
      <c r="I12" s="102"/>
      <c r="J12" s="102"/>
      <c r="K12" s="18" t="s">
        <v>514</v>
      </c>
      <c r="L12" s="18"/>
      <c r="M12" s="65"/>
      <c r="N12" s="65"/>
      <c r="O12" s="65"/>
      <c r="P12" s="65"/>
      <c r="Q12" s="65"/>
      <c r="R12" s="65"/>
      <c r="S12" s="65"/>
      <c r="T12" s="284"/>
      <c r="U12" s="18"/>
    </row>
    <row r="13" s="15" customFormat="true" ht="9.95" hidden="false" customHeight="true" outlineLevel="0" collapsed="false">
      <c r="A13" s="102" t="s">
        <v>376</v>
      </c>
      <c r="B13" s="102"/>
      <c r="C13" s="189" t="s">
        <v>1408</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376</v>
      </c>
      <c r="U13" s="65"/>
    </row>
    <row r="14" s="15" customFormat="true" ht="9.95" hidden="false" customHeight="true" outlineLevel="0" collapsed="false">
      <c r="A14" s="280" t="s">
        <v>380</v>
      </c>
      <c r="B14" s="280"/>
      <c r="C14" s="189"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380</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9.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18"/>
      <c r="F17" s="18"/>
      <c r="G17" s="18"/>
      <c r="H17" s="18"/>
      <c r="I17" s="18"/>
      <c r="J17" s="18"/>
      <c r="K17" s="1116" t="s">
        <v>296</v>
      </c>
      <c r="L17" s="1117" t="s">
        <v>1425</v>
      </c>
      <c r="M17" s="18"/>
      <c r="N17" s="18"/>
      <c r="O17" s="18"/>
      <c r="P17" s="18"/>
      <c r="Q17" s="18"/>
      <c r="R17" s="18"/>
      <c r="S17" s="18"/>
      <c r="T17" s="203"/>
      <c r="U17" s="203"/>
    </row>
    <row r="18" s="15" customFormat="true" ht="9.95" hidden="false" customHeight="true" outlineLevel="0" collapsed="false">
      <c r="A18" s="203"/>
      <c r="B18" s="203"/>
      <c r="C18" s="203"/>
      <c r="D18" s="203"/>
      <c r="E18" s="18"/>
      <c r="F18" s="18"/>
      <c r="G18" s="18"/>
      <c r="H18" s="18"/>
      <c r="I18" s="18"/>
      <c r="J18" s="18"/>
      <c r="K18" s="1116"/>
      <c r="L18" s="1117"/>
      <c r="M18" s="18"/>
      <c r="N18" s="18"/>
      <c r="O18" s="18"/>
      <c r="P18" s="18"/>
      <c r="Q18" s="18"/>
      <c r="R18" s="18"/>
      <c r="S18" s="18"/>
      <c r="T18" s="203"/>
      <c r="U18" s="203"/>
    </row>
    <row r="19" s="15" customFormat="true" ht="9.95" hidden="false" customHeight="true" outlineLevel="0" collapsed="false">
      <c r="A19" s="102" t="n">
        <v>1991</v>
      </c>
      <c r="B19" s="102"/>
      <c r="C19" s="82" t="n">
        <v>4158674</v>
      </c>
      <c r="D19" s="82" t="n">
        <v>526107</v>
      </c>
      <c r="E19" s="81" t="n">
        <v>659196</v>
      </c>
      <c r="F19" s="81" t="n">
        <f aca="false">77049+66583</f>
        <v>143632</v>
      </c>
      <c r="G19" s="81" t="n">
        <v>124805</v>
      </c>
      <c r="H19" s="81" t="n">
        <v>31528</v>
      </c>
      <c r="I19" s="81" t="n">
        <v>83094</v>
      </c>
      <c r="J19" s="81" t="n">
        <v>379774</v>
      </c>
      <c r="K19" s="81" t="n">
        <v>81475</v>
      </c>
      <c r="L19" s="81" t="n">
        <v>433070</v>
      </c>
      <c r="M19" s="81" t="n">
        <v>861597</v>
      </c>
      <c r="N19" s="81" t="n">
        <v>185464</v>
      </c>
      <c r="O19" s="81" t="n">
        <v>54966</v>
      </c>
      <c r="P19" s="81" t="n">
        <v>219025</v>
      </c>
      <c r="Q19" s="81" t="n">
        <v>124483</v>
      </c>
      <c r="R19" s="81" t="n">
        <v>134028</v>
      </c>
      <c r="S19" s="1001" t="n">
        <v>113220</v>
      </c>
      <c r="T19" s="65" t="n">
        <v>1991</v>
      </c>
      <c r="U19" s="65"/>
    </row>
    <row r="20" s="15" customFormat="true" ht="9.95" hidden="true" customHeight="true" outlineLevel="0" collapsed="false">
      <c r="A20" s="102" t="n">
        <v>1992</v>
      </c>
      <c r="B20" s="102"/>
      <c r="C20" s="82" t="n">
        <v>3929558</v>
      </c>
      <c r="D20" s="82" t="n">
        <v>472935</v>
      </c>
      <c r="E20" s="81" t="n">
        <v>609974</v>
      </c>
      <c r="F20" s="81" t="n">
        <f aca="false">70361+56802</f>
        <v>127163</v>
      </c>
      <c r="G20" s="81" t="n">
        <v>129538</v>
      </c>
      <c r="H20" s="81" t="n">
        <v>28944</v>
      </c>
      <c r="I20" s="81" t="n">
        <v>77452</v>
      </c>
      <c r="J20" s="81" t="n">
        <v>352235</v>
      </c>
      <c r="K20" s="81" t="n">
        <v>88112</v>
      </c>
      <c r="L20" s="81" t="n">
        <v>409294</v>
      </c>
      <c r="M20" s="81" t="n">
        <v>785649</v>
      </c>
      <c r="N20" s="81" t="n">
        <v>167553</v>
      </c>
      <c r="O20" s="81" t="n">
        <v>50341</v>
      </c>
      <c r="P20" s="81" t="n">
        <v>239581</v>
      </c>
      <c r="Q20" s="81" t="n">
        <v>137621</v>
      </c>
      <c r="R20" s="81" t="n">
        <v>125324</v>
      </c>
      <c r="S20" s="1001" t="n">
        <v>125389</v>
      </c>
      <c r="T20" s="65" t="n">
        <v>1992</v>
      </c>
      <c r="U20" s="65"/>
    </row>
    <row r="21" s="15" customFormat="true" ht="9.95" hidden="true" customHeight="true" outlineLevel="0" collapsed="false">
      <c r="A21" s="102" t="n">
        <v>1993</v>
      </c>
      <c r="B21" s="102"/>
      <c r="C21" s="82" t="n">
        <v>3194204</v>
      </c>
      <c r="D21" s="82" t="n">
        <v>377586</v>
      </c>
      <c r="E21" s="81" t="n">
        <v>504996</v>
      </c>
      <c r="F21" s="81" t="n">
        <f aca="false">54574+39620</f>
        <v>94194</v>
      </c>
      <c r="G21" s="81" t="n">
        <v>106391</v>
      </c>
      <c r="H21" s="81" t="n">
        <v>22577</v>
      </c>
      <c r="I21" s="81" t="n">
        <v>60999</v>
      </c>
      <c r="J21" s="81" t="n">
        <v>289693</v>
      </c>
      <c r="K21" s="81" t="n">
        <v>72021</v>
      </c>
      <c r="L21" s="81" t="n">
        <v>330638</v>
      </c>
      <c r="M21" s="81" t="n">
        <v>639173</v>
      </c>
      <c r="N21" s="81" t="n">
        <v>138025</v>
      </c>
      <c r="O21" s="81" t="n">
        <v>39618</v>
      </c>
      <c r="P21" s="81" t="n">
        <v>197518</v>
      </c>
      <c r="Q21" s="81" t="n">
        <v>111788</v>
      </c>
      <c r="R21" s="81" t="n">
        <v>100254</v>
      </c>
      <c r="S21" s="1001" t="n">
        <v>107270</v>
      </c>
      <c r="T21" s="65" t="n">
        <v>1993</v>
      </c>
      <c r="U21" s="65"/>
    </row>
    <row r="22" s="15" customFormat="true" ht="9.95" hidden="true" customHeight="true" outlineLevel="0" collapsed="false">
      <c r="A22" s="102" t="n">
        <v>1994</v>
      </c>
      <c r="B22" s="102"/>
      <c r="C22" s="82" t="n">
        <v>3209224</v>
      </c>
      <c r="D22" s="82" t="n">
        <v>392818</v>
      </c>
      <c r="E22" s="82" t="n">
        <v>503973</v>
      </c>
      <c r="F22" s="468" t="n">
        <v>90785</v>
      </c>
      <c r="G22" s="468" t="n">
        <v>101479</v>
      </c>
      <c r="H22" s="468" t="n">
        <v>23210</v>
      </c>
      <c r="I22" s="468" t="n">
        <v>62343</v>
      </c>
      <c r="J22" s="81" t="n">
        <v>296967</v>
      </c>
      <c r="K22" s="468" t="n">
        <v>67684</v>
      </c>
      <c r="L22" s="81" t="n">
        <v>321246</v>
      </c>
      <c r="M22" s="81" t="n">
        <v>654976</v>
      </c>
      <c r="N22" s="81" t="n">
        <v>140688</v>
      </c>
      <c r="O22" s="81" t="n">
        <v>42998</v>
      </c>
      <c r="P22" s="81" t="n">
        <v>194122</v>
      </c>
      <c r="Q22" s="81" t="n">
        <v>110904</v>
      </c>
      <c r="R22" s="81" t="n">
        <v>102892</v>
      </c>
      <c r="S22" s="1001" t="n">
        <v>101689</v>
      </c>
      <c r="T22" s="65" t="n">
        <v>1994</v>
      </c>
      <c r="U22" s="65"/>
    </row>
    <row r="23" s="15" customFormat="true" ht="9.95" hidden="false" customHeight="true" outlineLevel="0" collapsed="false">
      <c r="A23" s="102" t="n">
        <v>1995</v>
      </c>
      <c r="B23" s="102"/>
      <c r="C23" s="82" t="n">
        <v>3314061</v>
      </c>
      <c r="D23" s="82" t="n">
        <v>421380</v>
      </c>
      <c r="E23" s="468" t="n">
        <v>522081</v>
      </c>
      <c r="F23" s="468" t="n">
        <v>85987</v>
      </c>
      <c r="G23" s="468" t="n">
        <v>97777</v>
      </c>
      <c r="H23" s="81" t="n">
        <v>24042</v>
      </c>
      <c r="I23" s="81" t="n">
        <v>63124</v>
      </c>
      <c r="J23" s="81" t="n">
        <v>320156</v>
      </c>
      <c r="K23" s="81" t="n">
        <v>66733</v>
      </c>
      <c r="L23" s="81" t="n">
        <v>324987</v>
      </c>
      <c r="M23" s="81" t="n">
        <v>685569</v>
      </c>
      <c r="N23" s="81" t="n">
        <v>147490</v>
      </c>
      <c r="O23" s="81" t="n">
        <v>47877</v>
      </c>
      <c r="P23" s="81" t="n">
        <v>193131</v>
      </c>
      <c r="Q23" s="81" t="n">
        <v>107726</v>
      </c>
      <c r="R23" s="81" t="n">
        <v>105401</v>
      </c>
      <c r="S23" s="1001" t="n">
        <v>99778</v>
      </c>
      <c r="T23" s="65" t="n">
        <v>1995</v>
      </c>
      <c r="U23" s="65"/>
    </row>
    <row r="24" s="15" customFormat="true" ht="9.95" hidden="false" customHeight="true" outlineLevel="0" collapsed="false">
      <c r="A24" s="102" t="n">
        <v>1996</v>
      </c>
      <c r="B24" s="102"/>
      <c r="C24" s="82" t="n">
        <v>3496320</v>
      </c>
      <c r="D24" s="82" t="n">
        <v>443186</v>
      </c>
      <c r="E24" s="81" t="n">
        <v>573253</v>
      </c>
      <c r="F24" s="81" t="n">
        <v>84014</v>
      </c>
      <c r="G24" s="81" t="n">
        <v>96612</v>
      </c>
      <c r="H24" s="81" t="n">
        <v>26165</v>
      </c>
      <c r="I24" s="81" t="n">
        <v>64936</v>
      </c>
      <c r="J24" s="81" t="n">
        <v>350891</v>
      </c>
      <c r="K24" s="81" t="n">
        <v>66628</v>
      </c>
      <c r="L24" s="81" t="n">
        <v>344208</v>
      </c>
      <c r="M24" s="81" t="n">
        <v>725677</v>
      </c>
      <c r="N24" s="81" t="n">
        <v>159760</v>
      </c>
      <c r="O24" s="81" t="n">
        <v>50749</v>
      </c>
      <c r="P24" s="81" t="n">
        <v>191124</v>
      </c>
      <c r="Q24" s="81" t="n">
        <v>108579</v>
      </c>
      <c r="R24" s="81" t="n">
        <v>111472</v>
      </c>
      <c r="S24" s="1001" t="n">
        <v>97586</v>
      </c>
      <c r="T24" s="65" t="n">
        <v>1996</v>
      </c>
      <c r="U24" s="65"/>
    </row>
    <row r="25" s="15" customFormat="true" ht="9.95" hidden="false" customHeight="true" outlineLevel="0" collapsed="false">
      <c r="A25" s="102" t="n">
        <v>1997</v>
      </c>
      <c r="B25" s="102"/>
      <c r="C25" s="82" t="n">
        <v>3528179</v>
      </c>
      <c r="D25" s="82" t="n">
        <v>431137</v>
      </c>
      <c r="E25" s="82" t="n">
        <v>598288</v>
      </c>
      <c r="F25" s="82" t="n">
        <v>83215</v>
      </c>
      <c r="G25" s="82" t="n">
        <v>92497</v>
      </c>
      <c r="H25" s="82" t="n">
        <v>26767</v>
      </c>
      <c r="I25" s="82" t="n">
        <v>64616</v>
      </c>
      <c r="J25" s="82" t="n">
        <v>354512</v>
      </c>
      <c r="K25" s="82" t="n">
        <v>65890</v>
      </c>
      <c r="L25" s="82" t="n">
        <v>393966</v>
      </c>
      <c r="M25" s="82" t="n">
        <v>724109</v>
      </c>
      <c r="N25" s="82" t="n">
        <v>158819</v>
      </c>
      <c r="O25" s="82" t="n">
        <v>48420</v>
      </c>
      <c r="P25" s="82" t="n">
        <v>174113</v>
      </c>
      <c r="Q25" s="82" t="n">
        <v>103527</v>
      </c>
      <c r="R25" s="82" t="n">
        <v>112197</v>
      </c>
      <c r="S25" s="1118" t="n">
        <v>95984</v>
      </c>
      <c r="T25" s="65" t="n">
        <v>1997</v>
      </c>
      <c r="U25" s="65"/>
    </row>
    <row r="26" s="15" customFormat="true" ht="9.95" hidden="false" customHeight="true" outlineLevel="0" collapsed="false">
      <c r="A26" s="102" t="n">
        <v>1998</v>
      </c>
      <c r="B26" s="102"/>
      <c r="C26" s="82" t="n">
        <v>3735987</v>
      </c>
      <c r="D26" s="82" t="n">
        <v>465454</v>
      </c>
      <c r="E26" s="82" t="n">
        <v>628815</v>
      </c>
      <c r="F26" s="82" t="n">
        <v>87347</v>
      </c>
      <c r="G26" s="82" t="n">
        <v>94720</v>
      </c>
      <c r="H26" s="82" t="n">
        <v>28037</v>
      </c>
      <c r="I26" s="82" t="n">
        <v>68753</v>
      </c>
      <c r="J26" s="82" t="n">
        <v>383734</v>
      </c>
      <c r="K26" s="82" t="n">
        <v>66865</v>
      </c>
      <c r="L26" s="82" t="n">
        <v>447023</v>
      </c>
      <c r="M26" s="82" t="n">
        <v>751316</v>
      </c>
      <c r="N26" s="82" t="n">
        <v>164736</v>
      </c>
      <c r="O26" s="82" t="n">
        <v>50778</v>
      </c>
      <c r="P26" s="82" t="n">
        <v>181044</v>
      </c>
      <c r="Q26" s="82" t="n">
        <v>105790</v>
      </c>
      <c r="R26" s="82" t="n">
        <v>111069</v>
      </c>
      <c r="S26" s="1118" t="n">
        <v>100506</v>
      </c>
      <c r="T26" s="65" t="n">
        <v>1998</v>
      </c>
      <c r="U26" s="65"/>
    </row>
    <row r="27" s="15" customFormat="true" ht="9.95" hidden="false" customHeight="true" outlineLevel="0" collapsed="false">
      <c r="A27" s="102" t="n">
        <v>1999</v>
      </c>
      <c r="B27" s="102"/>
      <c r="C27" s="82" t="n">
        <v>3802176</v>
      </c>
      <c r="D27" s="82" t="n">
        <v>503140</v>
      </c>
      <c r="E27" s="82" t="n">
        <v>647091</v>
      </c>
      <c r="F27" s="82" t="n">
        <v>87449</v>
      </c>
      <c r="G27" s="82" t="n">
        <v>92456</v>
      </c>
      <c r="H27" s="82" t="n">
        <v>29255</v>
      </c>
      <c r="I27" s="82" t="n">
        <v>134855</v>
      </c>
      <c r="J27" s="82" t="n">
        <v>357109</v>
      </c>
      <c r="K27" s="82" t="n">
        <v>65347</v>
      </c>
      <c r="L27" s="82" t="n">
        <v>387701</v>
      </c>
      <c r="M27" s="82" t="n">
        <v>754480</v>
      </c>
      <c r="N27" s="82" t="n">
        <v>196435</v>
      </c>
      <c r="O27" s="82" t="n">
        <v>50949</v>
      </c>
      <c r="P27" s="82" t="n">
        <v>181478</v>
      </c>
      <c r="Q27" s="82" t="n">
        <v>101664</v>
      </c>
      <c r="R27" s="82" t="n">
        <v>111955</v>
      </c>
      <c r="S27" s="1118" t="n">
        <v>100812</v>
      </c>
      <c r="T27" s="65" t="n">
        <v>1999</v>
      </c>
      <c r="U27" s="65"/>
    </row>
    <row r="28" s="15" customFormat="true" ht="9.95" hidden="false" customHeight="true" outlineLevel="0" collapsed="false">
      <c r="A28" s="102" t="n">
        <v>2000</v>
      </c>
      <c r="B28" s="102"/>
      <c r="C28" s="1000" t="n">
        <v>3378343</v>
      </c>
      <c r="D28" s="82" t="n">
        <v>463234</v>
      </c>
      <c r="E28" s="81" t="n">
        <v>531331</v>
      </c>
      <c r="F28" s="81" t="n">
        <v>80543</v>
      </c>
      <c r="G28" s="81" t="n">
        <v>75611</v>
      </c>
      <c r="H28" s="81" t="n">
        <v>25605</v>
      </c>
      <c r="I28" s="81" t="n">
        <v>133580</v>
      </c>
      <c r="J28" s="81" t="n">
        <v>313741</v>
      </c>
      <c r="K28" s="81" t="n">
        <v>53503</v>
      </c>
      <c r="L28" s="81" t="n">
        <v>381028</v>
      </c>
      <c r="M28" s="81" t="n">
        <v>673618</v>
      </c>
      <c r="N28" s="81" t="n">
        <v>183178</v>
      </c>
      <c r="O28" s="81" t="n">
        <v>46782</v>
      </c>
      <c r="P28" s="81" t="n">
        <v>151333</v>
      </c>
      <c r="Q28" s="81" t="n">
        <v>83518</v>
      </c>
      <c r="R28" s="81" t="n">
        <v>97622</v>
      </c>
      <c r="S28" s="1001" t="n">
        <v>84116</v>
      </c>
      <c r="T28" s="65" t="n">
        <v>2000</v>
      </c>
      <c r="U28" s="65"/>
    </row>
    <row r="29" s="15" customFormat="true" ht="9.95" hidden="false" customHeight="true" outlineLevel="0" collapsed="false">
      <c r="A29" s="102" t="n">
        <v>2001</v>
      </c>
      <c r="B29" s="102"/>
      <c r="C29" s="82" t="n">
        <v>3341718</v>
      </c>
      <c r="D29" s="82" t="n">
        <v>462143</v>
      </c>
      <c r="E29" s="81" t="n">
        <v>530111</v>
      </c>
      <c r="F29" s="81" t="n">
        <v>79565</v>
      </c>
      <c r="G29" s="81" t="n">
        <v>73393</v>
      </c>
      <c r="H29" s="81" t="n">
        <v>26963</v>
      </c>
      <c r="I29" s="81" t="n">
        <v>131402</v>
      </c>
      <c r="J29" s="81" t="n">
        <v>312474</v>
      </c>
      <c r="K29" s="81" t="n">
        <v>50997</v>
      </c>
      <c r="L29" s="81" t="n">
        <v>336577</v>
      </c>
      <c r="M29" s="81" t="n">
        <v>711670</v>
      </c>
      <c r="N29" s="81" t="n">
        <v>174294</v>
      </c>
      <c r="O29" s="81" t="n">
        <v>46292</v>
      </c>
      <c r="P29" s="81" t="n">
        <v>143289</v>
      </c>
      <c r="Q29" s="81" t="n">
        <v>79518</v>
      </c>
      <c r="R29" s="81" t="n">
        <v>100506</v>
      </c>
      <c r="S29" s="1001" t="n">
        <v>82198</v>
      </c>
      <c r="T29" s="65" t="n">
        <v>2001</v>
      </c>
      <c r="U29" s="65"/>
    </row>
    <row r="30" s="15" customFormat="true" ht="9.95" hidden="false" customHeight="true" outlineLevel="0" collapsed="false">
      <c r="A30" s="102" t="n">
        <v>2002</v>
      </c>
      <c r="B30" s="102"/>
      <c r="C30" s="83" t="n">
        <v>3252898</v>
      </c>
      <c r="D30" s="83" t="n">
        <v>447466</v>
      </c>
      <c r="E30" s="83" t="n">
        <v>518618</v>
      </c>
      <c r="F30" s="83" t="n">
        <v>81668</v>
      </c>
      <c r="G30" s="83" t="n">
        <v>72217</v>
      </c>
      <c r="H30" s="83" t="n">
        <v>23840</v>
      </c>
      <c r="I30" s="83" t="n">
        <v>125046</v>
      </c>
      <c r="J30" s="83" t="n">
        <v>306579</v>
      </c>
      <c r="K30" s="83" t="n">
        <v>50905</v>
      </c>
      <c r="L30" s="83" t="n">
        <v>323444</v>
      </c>
      <c r="M30" s="83" t="n">
        <v>696748</v>
      </c>
      <c r="N30" s="83" t="n">
        <v>165307</v>
      </c>
      <c r="O30" s="83" t="n">
        <v>44598</v>
      </c>
      <c r="P30" s="83" t="n">
        <v>143025</v>
      </c>
      <c r="Q30" s="83" t="n">
        <v>77857</v>
      </c>
      <c r="R30" s="83" t="n">
        <v>93722</v>
      </c>
      <c r="S30" s="1001" t="n">
        <v>81036</v>
      </c>
      <c r="T30" s="65" t="n">
        <v>2002</v>
      </c>
      <c r="U30" s="65"/>
    </row>
    <row r="31" s="15" customFormat="true" ht="9.95" hidden="false" customHeight="true" outlineLevel="0" collapsed="false">
      <c r="A31" s="102" t="n">
        <v>2003</v>
      </c>
      <c r="B31" s="102"/>
      <c r="C31" s="83" t="n">
        <v>3236938</v>
      </c>
      <c r="D31" s="83" t="n">
        <v>429763</v>
      </c>
      <c r="E31" s="83" t="n">
        <v>521059</v>
      </c>
      <c r="F31" s="83" t="n">
        <v>82804</v>
      </c>
      <c r="G31" s="83" t="n">
        <v>72369</v>
      </c>
      <c r="H31" s="83" t="n">
        <v>24099</v>
      </c>
      <c r="I31" s="83" t="n">
        <v>132858</v>
      </c>
      <c r="J31" s="83" t="n">
        <v>290607</v>
      </c>
      <c r="K31" s="83" t="n">
        <v>49188</v>
      </c>
      <c r="L31" s="83" t="n">
        <v>331532</v>
      </c>
      <c r="M31" s="83" t="n">
        <v>718688</v>
      </c>
      <c r="N31" s="83" t="n">
        <v>142762</v>
      </c>
      <c r="O31" s="83" t="n">
        <v>43796</v>
      </c>
      <c r="P31" s="83" t="n">
        <v>145650</v>
      </c>
      <c r="Q31" s="83" t="n">
        <v>78874</v>
      </c>
      <c r="R31" s="83" t="n">
        <v>90636</v>
      </c>
      <c r="S31" s="1001" t="n">
        <v>81431</v>
      </c>
      <c r="T31" s="65" t="n">
        <v>2003</v>
      </c>
      <c r="U31" s="65"/>
    </row>
    <row r="32" s="15" customFormat="true" ht="9.95" hidden="false" customHeight="true" outlineLevel="0" collapsed="false">
      <c r="B32" s="295"/>
      <c r="C32" s="82"/>
      <c r="D32" s="82"/>
      <c r="E32" s="66"/>
      <c r="F32" s="66"/>
      <c r="G32" s="66"/>
      <c r="H32" s="82"/>
      <c r="I32" s="82"/>
      <c r="J32" s="82"/>
      <c r="K32" s="82"/>
      <c r="L32" s="82"/>
      <c r="M32" s="82"/>
      <c r="N32" s="82"/>
      <c r="O32" s="82"/>
      <c r="P32" s="82"/>
      <c r="Q32" s="82"/>
      <c r="R32" s="82"/>
      <c r="S32" s="1001"/>
      <c r="T32" s="312"/>
      <c r="U32" s="311"/>
    </row>
    <row r="33" s="15" customFormat="true" ht="9.95" hidden="false" customHeight="true" outlineLevel="0" collapsed="false">
      <c r="A33" s="204" t="n">
        <v>2003</v>
      </c>
      <c r="B33" s="294"/>
      <c r="C33" s="82"/>
      <c r="D33" s="82"/>
      <c r="E33" s="66"/>
      <c r="F33" s="66"/>
      <c r="G33" s="66"/>
      <c r="H33" s="82"/>
      <c r="I33" s="82"/>
      <c r="J33" s="82"/>
      <c r="K33" s="82"/>
      <c r="L33" s="82"/>
      <c r="M33" s="82"/>
      <c r="N33" s="82"/>
      <c r="O33" s="82"/>
      <c r="P33" s="82"/>
      <c r="Q33" s="82"/>
      <c r="R33" s="82"/>
      <c r="S33" s="1001"/>
      <c r="T33" s="312"/>
      <c r="U33" s="49" t="n">
        <v>2003</v>
      </c>
    </row>
    <row r="34" s="15" customFormat="true" ht="9.95" hidden="false" customHeight="true" outlineLevel="0" collapsed="false">
      <c r="B34" s="199" t="s">
        <v>389</v>
      </c>
      <c r="C34" s="83" t="n">
        <v>237778</v>
      </c>
      <c r="D34" s="83" t="n">
        <v>31156</v>
      </c>
      <c r="E34" s="83" t="n">
        <v>36545</v>
      </c>
      <c r="F34" s="83" t="n">
        <v>5762</v>
      </c>
      <c r="G34" s="83" t="n">
        <v>5342</v>
      </c>
      <c r="H34" s="83" t="n">
        <v>1832</v>
      </c>
      <c r="I34" s="83" t="n">
        <v>7781</v>
      </c>
      <c r="J34" s="83" t="n">
        <v>23353</v>
      </c>
      <c r="K34" s="83" t="n">
        <v>3515</v>
      </c>
      <c r="L34" s="83" t="n">
        <v>25114</v>
      </c>
      <c r="M34" s="83" t="n">
        <v>56340</v>
      </c>
      <c r="N34" s="83" t="n">
        <v>11173</v>
      </c>
      <c r="O34" s="83" t="n">
        <v>3062</v>
      </c>
      <c r="P34" s="83" t="n">
        <v>9239</v>
      </c>
      <c r="Q34" s="83" t="n">
        <v>5126</v>
      </c>
      <c r="R34" s="83" t="n">
        <v>6697</v>
      </c>
      <c r="S34" s="1001" t="n">
        <v>5658</v>
      </c>
      <c r="T34" s="297" t="s">
        <v>389</v>
      </c>
      <c r="U34" s="296"/>
    </row>
    <row r="35" s="15" customFormat="true" ht="9.95" hidden="false" customHeight="true" outlineLevel="0" collapsed="false">
      <c r="B35" s="199" t="s">
        <v>390</v>
      </c>
      <c r="C35" s="83" t="n">
        <v>230417</v>
      </c>
      <c r="D35" s="83" t="n">
        <v>32095</v>
      </c>
      <c r="E35" s="83" t="n">
        <v>36222</v>
      </c>
      <c r="F35" s="83" t="n">
        <v>5927</v>
      </c>
      <c r="G35" s="83" t="n">
        <v>4943</v>
      </c>
      <c r="H35" s="83" t="n">
        <v>1787</v>
      </c>
      <c r="I35" s="83" t="n">
        <v>7138</v>
      </c>
      <c r="J35" s="83" t="n">
        <v>21078</v>
      </c>
      <c r="K35" s="83" t="n">
        <v>3650</v>
      </c>
      <c r="L35" s="83" t="n">
        <v>23673</v>
      </c>
      <c r="M35" s="83" t="n">
        <v>51537</v>
      </c>
      <c r="N35" s="83" t="n">
        <v>10755</v>
      </c>
      <c r="O35" s="83" t="n">
        <v>3166</v>
      </c>
      <c r="P35" s="83" t="n">
        <v>10404</v>
      </c>
      <c r="Q35" s="83" t="n">
        <v>5721</v>
      </c>
      <c r="R35" s="83" t="n">
        <v>6711</v>
      </c>
      <c r="S35" s="1001" t="n">
        <v>5561</v>
      </c>
      <c r="T35" s="297" t="s">
        <v>390</v>
      </c>
      <c r="U35" s="296"/>
    </row>
    <row r="36" s="15" customFormat="true" ht="9.95" hidden="false" customHeight="true" outlineLevel="0" collapsed="false">
      <c r="B36" s="199" t="s">
        <v>391</v>
      </c>
      <c r="C36" s="83" t="n">
        <v>318659</v>
      </c>
      <c r="D36" s="83" t="n">
        <v>39857</v>
      </c>
      <c r="E36" s="83" t="n">
        <v>51287</v>
      </c>
      <c r="F36" s="83" t="n">
        <v>8125</v>
      </c>
      <c r="G36" s="83" t="n">
        <v>7604</v>
      </c>
      <c r="H36" s="83" t="n">
        <v>2261</v>
      </c>
      <c r="I36" s="83" t="n">
        <v>13774</v>
      </c>
      <c r="J36" s="83" t="n">
        <v>28417</v>
      </c>
      <c r="K36" s="83" t="n">
        <v>5152</v>
      </c>
      <c r="L36" s="83" t="n">
        <v>31677</v>
      </c>
      <c r="M36" s="83" t="n">
        <v>68035</v>
      </c>
      <c r="N36" s="83" t="n">
        <v>16589</v>
      </c>
      <c r="O36" s="83" t="n">
        <v>4659</v>
      </c>
      <c r="P36" s="83" t="n">
        <v>15303</v>
      </c>
      <c r="Q36" s="83" t="n">
        <v>8330</v>
      </c>
      <c r="R36" s="83" t="n">
        <v>8789</v>
      </c>
      <c r="S36" s="1001" t="n">
        <v>8760</v>
      </c>
      <c r="T36" s="297" t="s">
        <v>391</v>
      </c>
      <c r="U36" s="296"/>
    </row>
    <row r="37" s="15" customFormat="true" ht="9.95" hidden="false" customHeight="true" outlineLevel="0" collapsed="false">
      <c r="B37" s="199" t="s">
        <v>392</v>
      </c>
      <c r="C37" s="83" t="n">
        <v>287350</v>
      </c>
      <c r="D37" s="83" t="n">
        <v>41446</v>
      </c>
      <c r="E37" s="83" t="n">
        <v>49874</v>
      </c>
      <c r="F37" s="83" t="n">
        <v>7038</v>
      </c>
      <c r="G37" s="83" t="n">
        <v>5798</v>
      </c>
      <c r="H37" s="83" t="n">
        <v>2192</v>
      </c>
      <c r="I37" s="83" t="n">
        <v>9989</v>
      </c>
      <c r="J37" s="83" t="n">
        <v>24337</v>
      </c>
      <c r="K37" s="83" t="n">
        <v>4232</v>
      </c>
      <c r="L37" s="83" t="n">
        <v>27920</v>
      </c>
      <c r="M37" s="83" t="n">
        <v>61998</v>
      </c>
      <c r="N37" s="83" t="n">
        <v>13482</v>
      </c>
      <c r="O37" s="83" t="n">
        <v>4058</v>
      </c>
      <c r="P37" s="83" t="n">
        <v>12879</v>
      </c>
      <c r="Q37" s="83" t="n">
        <v>6756</v>
      </c>
      <c r="R37" s="83" t="n">
        <v>8209</v>
      </c>
      <c r="S37" s="1001" t="n">
        <v>7103</v>
      </c>
      <c r="T37" s="297" t="s">
        <v>392</v>
      </c>
      <c r="U37" s="296"/>
    </row>
    <row r="38" s="15" customFormat="true" ht="9.95" hidden="false" customHeight="true" outlineLevel="0" collapsed="false">
      <c r="B38" s="199" t="s">
        <v>393</v>
      </c>
      <c r="C38" s="83" t="n">
        <v>304953</v>
      </c>
      <c r="D38" s="83" t="n">
        <v>41263</v>
      </c>
      <c r="E38" s="83" t="n">
        <v>50724</v>
      </c>
      <c r="F38" s="83" t="n">
        <v>6865</v>
      </c>
      <c r="G38" s="83" t="n">
        <v>6537</v>
      </c>
      <c r="H38" s="83" t="n">
        <v>2143</v>
      </c>
      <c r="I38" s="83" t="n">
        <v>12994</v>
      </c>
      <c r="J38" s="83" t="n">
        <v>28617</v>
      </c>
      <c r="K38" s="83" t="n">
        <v>4541</v>
      </c>
      <c r="L38" s="83" t="n">
        <v>30077</v>
      </c>
      <c r="M38" s="83" t="n">
        <v>67262</v>
      </c>
      <c r="N38" s="83" t="n">
        <v>13066</v>
      </c>
      <c r="O38" s="83" t="n">
        <v>3884</v>
      </c>
      <c r="P38" s="83" t="n">
        <v>13670</v>
      </c>
      <c r="Q38" s="83" t="n">
        <v>7230</v>
      </c>
      <c r="R38" s="83" t="n">
        <v>8433</v>
      </c>
      <c r="S38" s="1001" t="n">
        <v>7629</v>
      </c>
      <c r="T38" s="297" t="s">
        <v>393</v>
      </c>
      <c r="U38" s="296"/>
    </row>
    <row r="39" s="15" customFormat="true" ht="9.95" hidden="false" customHeight="true" outlineLevel="0" collapsed="false">
      <c r="B39" s="199" t="s">
        <v>394</v>
      </c>
      <c r="C39" s="83" t="n">
        <v>299174</v>
      </c>
      <c r="D39" s="83" t="n">
        <v>39530</v>
      </c>
      <c r="E39" s="83" t="n">
        <v>49221</v>
      </c>
      <c r="F39" s="83" t="n">
        <v>7996</v>
      </c>
      <c r="G39" s="83" t="n">
        <v>6821</v>
      </c>
      <c r="H39" s="83" t="n">
        <v>2282</v>
      </c>
      <c r="I39" s="83" t="n">
        <v>13098</v>
      </c>
      <c r="J39" s="83" t="n">
        <v>27837</v>
      </c>
      <c r="K39" s="83" t="n">
        <v>4520</v>
      </c>
      <c r="L39" s="83" t="n">
        <v>30845</v>
      </c>
      <c r="M39" s="83" t="n">
        <v>62561</v>
      </c>
      <c r="N39" s="83" t="n">
        <v>12702</v>
      </c>
      <c r="O39" s="83" t="n">
        <v>4098</v>
      </c>
      <c r="P39" s="83" t="n">
        <v>14201</v>
      </c>
      <c r="Q39" s="83" t="n">
        <v>7092</v>
      </c>
      <c r="R39" s="83" t="n">
        <v>8207</v>
      </c>
      <c r="S39" s="1001" t="n">
        <v>8083</v>
      </c>
      <c r="T39" s="297" t="s">
        <v>394</v>
      </c>
      <c r="U39" s="296"/>
    </row>
    <row r="40" s="15" customFormat="true" ht="9.95" hidden="false" customHeight="true" outlineLevel="0" collapsed="false">
      <c r="B40" s="199" t="s">
        <v>395</v>
      </c>
      <c r="C40" s="83" t="n">
        <v>288084</v>
      </c>
      <c r="D40" s="83" t="n">
        <v>42054</v>
      </c>
      <c r="E40" s="83" t="n">
        <v>47444</v>
      </c>
      <c r="F40" s="83" t="n">
        <v>6579</v>
      </c>
      <c r="G40" s="83" t="n">
        <v>6030</v>
      </c>
      <c r="H40" s="83" t="n">
        <v>2161</v>
      </c>
      <c r="I40" s="83" t="n">
        <v>9597</v>
      </c>
      <c r="J40" s="83" t="n">
        <v>25909</v>
      </c>
      <c r="K40" s="83" t="n">
        <v>4138</v>
      </c>
      <c r="L40" s="83" t="n">
        <v>27583</v>
      </c>
      <c r="M40" s="83" t="n">
        <v>64907</v>
      </c>
      <c r="N40" s="83" t="n">
        <v>13437</v>
      </c>
      <c r="O40" s="83" t="n">
        <v>3999</v>
      </c>
      <c r="P40" s="83" t="n">
        <v>12454</v>
      </c>
      <c r="Q40" s="83" t="n">
        <v>6982</v>
      </c>
      <c r="R40" s="83" t="n">
        <v>7810</v>
      </c>
      <c r="S40" s="1001" t="n">
        <v>6857</v>
      </c>
      <c r="T40" s="297" t="s">
        <v>395</v>
      </c>
      <c r="U40" s="296"/>
    </row>
    <row r="41" s="15" customFormat="true" ht="9.95" hidden="false" customHeight="true" outlineLevel="0" collapsed="false">
      <c r="B41" s="199" t="s">
        <v>396</v>
      </c>
      <c r="C41" s="83" t="n">
        <v>228001</v>
      </c>
      <c r="D41" s="83" t="n">
        <v>30265</v>
      </c>
      <c r="E41" s="83" t="n">
        <v>34215</v>
      </c>
      <c r="F41" s="83" t="n">
        <v>6179</v>
      </c>
      <c r="G41" s="83" t="n">
        <v>5347</v>
      </c>
      <c r="H41" s="83" t="n">
        <v>1821</v>
      </c>
      <c r="I41" s="83" t="n">
        <v>9646</v>
      </c>
      <c r="J41" s="83" t="n">
        <v>20065</v>
      </c>
      <c r="K41" s="83" t="n">
        <v>3591</v>
      </c>
      <c r="L41" s="83" t="n">
        <v>23553</v>
      </c>
      <c r="M41" s="83" t="n">
        <v>51214</v>
      </c>
      <c r="N41" s="83" t="n">
        <v>10025</v>
      </c>
      <c r="O41" s="83" t="n">
        <v>3388</v>
      </c>
      <c r="P41" s="83" t="n">
        <v>10265</v>
      </c>
      <c r="Q41" s="83" t="n">
        <v>5728</v>
      </c>
      <c r="R41" s="83" t="n">
        <v>6860</v>
      </c>
      <c r="S41" s="1001" t="n">
        <v>5784</v>
      </c>
      <c r="T41" s="297" t="s">
        <v>396</v>
      </c>
      <c r="U41" s="296"/>
    </row>
    <row r="42" s="15" customFormat="true" ht="9.95" hidden="false" customHeight="true" outlineLevel="0" collapsed="false">
      <c r="B42" s="199" t="s">
        <v>397</v>
      </c>
      <c r="C42" s="83" t="n">
        <v>285208</v>
      </c>
      <c r="D42" s="83" t="n">
        <v>37891</v>
      </c>
      <c r="E42" s="83" t="n">
        <v>44679</v>
      </c>
      <c r="F42" s="83" t="n">
        <v>7987</v>
      </c>
      <c r="G42" s="83" t="n">
        <v>6459</v>
      </c>
      <c r="H42" s="83" t="n">
        <v>2064</v>
      </c>
      <c r="I42" s="83" t="n">
        <v>13844</v>
      </c>
      <c r="J42" s="83" t="n">
        <v>24887</v>
      </c>
      <c r="K42" s="83" t="n">
        <v>4230</v>
      </c>
      <c r="L42" s="83" t="n">
        <v>27505</v>
      </c>
      <c r="M42" s="83" t="n">
        <v>64372</v>
      </c>
      <c r="N42" s="83" t="n">
        <v>11608</v>
      </c>
      <c r="O42" s="83" t="n">
        <v>3995</v>
      </c>
      <c r="P42" s="83" t="n">
        <v>12988</v>
      </c>
      <c r="Q42" s="83" t="n">
        <v>7410</v>
      </c>
      <c r="R42" s="83" t="n">
        <v>7801</v>
      </c>
      <c r="S42" s="1001" t="n">
        <v>7318</v>
      </c>
      <c r="T42" s="297" t="s">
        <v>397</v>
      </c>
      <c r="U42" s="296"/>
    </row>
    <row r="43" s="15" customFormat="true" ht="9.95" hidden="false" customHeight="true" outlineLevel="0" collapsed="false">
      <c r="B43" s="199" t="s">
        <v>398</v>
      </c>
      <c r="C43" s="83" t="n">
        <v>269124</v>
      </c>
      <c r="D43" s="83" t="n">
        <v>36786</v>
      </c>
      <c r="E43" s="83" t="n">
        <v>45693</v>
      </c>
      <c r="F43" s="83" t="n">
        <v>6937</v>
      </c>
      <c r="G43" s="83" t="n">
        <v>5887</v>
      </c>
      <c r="H43" s="83" t="n">
        <v>1884</v>
      </c>
      <c r="I43" s="83" t="n">
        <v>10863</v>
      </c>
      <c r="J43" s="83" t="n">
        <v>22997</v>
      </c>
      <c r="K43" s="83" t="n">
        <v>3973</v>
      </c>
      <c r="L43" s="83" t="n">
        <v>25109</v>
      </c>
      <c r="M43" s="83" t="n">
        <v>62810</v>
      </c>
      <c r="N43" s="83" t="n">
        <v>11133</v>
      </c>
      <c r="O43" s="83" t="n">
        <v>3629</v>
      </c>
      <c r="P43" s="83" t="n">
        <v>11295</v>
      </c>
      <c r="Q43" s="83" t="n">
        <v>6158</v>
      </c>
      <c r="R43" s="83" t="n">
        <v>7704</v>
      </c>
      <c r="S43" s="1001" t="n">
        <v>6209</v>
      </c>
      <c r="T43" s="297" t="s">
        <v>398</v>
      </c>
      <c r="U43" s="296"/>
    </row>
    <row r="44" s="15" customFormat="true" ht="9.95" hidden="false" customHeight="true" outlineLevel="0" collapsed="false">
      <c r="B44" s="199" t="s">
        <v>399</v>
      </c>
      <c r="C44" s="83" t="n">
        <v>256205</v>
      </c>
      <c r="D44" s="83" t="n">
        <v>30415</v>
      </c>
      <c r="E44" s="83" t="n">
        <v>39089</v>
      </c>
      <c r="F44" s="83" t="n">
        <v>7090</v>
      </c>
      <c r="G44" s="83" t="n">
        <v>6034</v>
      </c>
      <c r="H44" s="83" t="n">
        <v>1799</v>
      </c>
      <c r="I44" s="83" t="n">
        <v>12540</v>
      </c>
      <c r="J44" s="83" t="n">
        <v>22959</v>
      </c>
      <c r="K44" s="83" t="n">
        <v>3866</v>
      </c>
      <c r="L44" s="83" t="n">
        <v>32814</v>
      </c>
      <c r="M44" s="83" t="n">
        <v>56240</v>
      </c>
      <c r="N44" s="83" t="n">
        <v>9848</v>
      </c>
      <c r="O44" s="83" t="n">
        <v>2793</v>
      </c>
      <c r="P44" s="83" t="n">
        <v>11521</v>
      </c>
      <c r="Q44" s="83" t="n">
        <v>6238</v>
      </c>
      <c r="R44" s="83" t="n">
        <v>6672</v>
      </c>
      <c r="S44" s="1001" t="n">
        <v>6207</v>
      </c>
      <c r="T44" s="297" t="s">
        <v>399</v>
      </c>
      <c r="U44" s="296"/>
    </row>
    <row r="45" s="15" customFormat="true" ht="9.95" hidden="false" customHeight="true" outlineLevel="0" collapsed="false">
      <c r="B45" s="199" t="s">
        <v>400</v>
      </c>
      <c r="C45" s="83" t="n">
        <v>231985</v>
      </c>
      <c r="D45" s="83" t="n">
        <v>27005</v>
      </c>
      <c r="E45" s="83" t="n">
        <v>36066</v>
      </c>
      <c r="F45" s="83" t="n">
        <v>6319</v>
      </c>
      <c r="G45" s="83" t="n">
        <v>5567</v>
      </c>
      <c r="H45" s="83" t="n">
        <v>1873</v>
      </c>
      <c r="I45" s="83" t="n">
        <v>11594</v>
      </c>
      <c r="J45" s="83" t="n">
        <v>20151</v>
      </c>
      <c r="K45" s="83" t="n">
        <v>3780</v>
      </c>
      <c r="L45" s="83" t="n">
        <v>25662</v>
      </c>
      <c r="M45" s="83" t="n">
        <v>51412</v>
      </c>
      <c r="N45" s="83" t="n">
        <v>8944</v>
      </c>
      <c r="O45" s="83" t="n">
        <v>3065</v>
      </c>
      <c r="P45" s="83" t="n">
        <v>11431</v>
      </c>
      <c r="Q45" s="83" t="n">
        <v>6103</v>
      </c>
      <c r="R45" s="83" t="n">
        <v>6743</v>
      </c>
      <c r="S45" s="1001" t="n">
        <v>6262</v>
      </c>
      <c r="T45" s="297" t="s">
        <v>400</v>
      </c>
      <c r="U45" s="296"/>
    </row>
    <row r="46" s="15" customFormat="true" ht="9.95" hidden="false" customHeight="true" outlineLevel="0" collapsed="false">
      <c r="B46" s="296"/>
      <c r="C46" s="82"/>
      <c r="D46" s="82"/>
      <c r="E46" s="82"/>
      <c r="F46" s="82"/>
      <c r="G46" s="82"/>
      <c r="H46" s="82"/>
      <c r="I46" s="82"/>
      <c r="J46" s="82"/>
      <c r="K46" s="82"/>
      <c r="L46" s="82"/>
      <c r="M46" s="82"/>
      <c r="N46" s="82"/>
      <c r="O46" s="82"/>
      <c r="P46" s="82"/>
      <c r="Q46" s="82"/>
      <c r="R46" s="82"/>
      <c r="S46" s="1118"/>
      <c r="U46" s="296"/>
    </row>
    <row r="47" s="15" customFormat="true" ht="9.95" hidden="false" customHeight="true" outlineLevel="0" collapsed="false">
      <c r="B47" s="311"/>
      <c r="C47" s="79"/>
      <c r="D47" s="972"/>
      <c r="E47" s="468"/>
      <c r="F47" s="468"/>
      <c r="G47" s="468"/>
      <c r="H47" s="81"/>
      <c r="I47" s="81"/>
      <c r="J47" s="81"/>
      <c r="K47" s="378" t="s">
        <v>477</v>
      </c>
      <c r="L47" s="379" t="s">
        <v>478</v>
      </c>
      <c r="M47" s="81"/>
      <c r="N47" s="81"/>
      <c r="O47" s="81"/>
      <c r="P47" s="81"/>
      <c r="Q47" s="81"/>
      <c r="R47" s="81"/>
      <c r="S47" s="81"/>
      <c r="T47" s="45"/>
      <c r="U47" s="311"/>
    </row>
    <row r="48" s="15" customFormat="true" ht="9.95" hidden="false" customHeight="true" outlineLevel="0" collapsed="false">
      <c r="B48" s="204"/>
      <c r="C48" s="1119"/>
      <c r="D48" s="471"/>
      <c r="E48" s="468"/>
      <c r="F48" s="468"/>
      <c r="G48" s="468"/>
      <c r="H48" s="81"/>
      <c r="I48" s="81"/>
      <c r="J48" s="81"/>
      <c r="K48" s="380" t="s">
        <v>479</v>
      </c>
      <c r="L48" s="1002" t="s">
        <v>480</v>
      </c>
      <c r="M48" s="81"/>
      <c r="N48" s="81"/>
      <c r="O48" s="81"/>
      <c r="P48" s="81"/>
      <c r="Q48" s="81"/>
      <c r="R48" s="81"/>
      <c r="S48" s="81"/>
      <c r="T48" s="45"/>
      <c r="U48" s="204"/>
    </row>
    <row r="49" s="15" customFormat="true" ht="9.95" hidden="false" customHeight="true" outlineLevel="0" collapsed="false">
      <c r="A49" s="304"/>
      <c r="B49" s="137"/>
      <c r="C49" s="82"/>
      <c r="D49" s="81"/>
      <c r="E49" s="468"/>
      <c r="F49" s="468"/>
      <c r="G49" s="468"/>
      <c r="H49" s="81"/>
      <c r="I49" s="81"/>
      <c r="J49" s="81"/>
      <c r="K49" s="81"/>
      <c r="L49" s="81"/>
      <c r="M49" s="81"/>
      <c r="N49" s="81"/>
      <c r="O49" s="81"/>
      <c r="P49" s="81"/>
      <c r="Q49" s="81"/>
      <c r="R49" s="81"/>
      <c r="S49" s="81"/>
      <c r="T49" s="492"/>
      <c r="U49" s="137"/>
    </row>
    <row r="50" s="15" customFormat="true" ht="9.95" hidden="false" customHeight="true" outlineLevel="0" collapsed="false">
      <c r="A50" s="102" t="n">
        <v>1992</v>
      </c>
      <c r="B50" s="102"/>
      <c r="C50" s="599" t="n">
        <v>-5.50935225987898</v>
      </c>
      <c r="D50" s="599" t="n">
        <v>-10.1066893236547</v>
      </c>
      <c r="E50" s="599" t="n">
        <v>-7.46697492096433</v>
      </c>
      <c r="F50" s="599" t="n">
        <v>-11.466107831124</v>
      </c>
      <c r="G50" s="599" t="n">
        <v>3.79231601298025</v>
      </c>
      <c r="H50" s="599" t="n">
        <v>-8.19588936818066</v>
      </c>
      <c r="I50" s="599" t="n">
        <v>-6.78990059450743</v>
      </c>
      <c r="J50" s="599" t="n">
        <v>-7.25141794856941</v>
      </c>
      <c r="K50" s="599" t="n">
        <v>8.14605707272169</v>
      </c>
      <c r="L50" s="599" t="n">
        <v>-5.4901055256656</v>
      </c>
      <c r="M50" s="599" t="n">
        <v>-8.81479392337717</v>
      </c>
      <c r="N50" s="599" t="n">
        <v>-9.65739981883277</v>
      </c>
      <c r="O50" s="599" t="n">
        <v>-8.41429247170979</v>
      </c>
      <c r="P50" s="599" t="n">
        <v>9.38522999657575</v>
      </c>
      <c r="Q50" s="599" t="n">
        <v>10.5540515572407</v>
      </c>
      <c r="R50" s="599" t="n">
        <v>-6.49416539827499</v>
      </c>
      <c r="S50" s="493" t="n">
        <v>10.7481010422187</v>
      </c>
      <c r="T50" s="65" t="n">
        <v>1992</v>
      </c>
      <c r="U50" s="65"/>
    </row>
    <row r="51" s="15" customFormat="true" ht="9.95" hidden="true" customHeight="true" outlineLevel="0" collapsed="false">
      <c r="A51" s="102" t="n">
        <v>1993</v>
      </c>
      <c r="B51" s="102"/>
      <c r="C51" s="599" t="n">
        <v>-18.7134023724806</v>
      </c>
      <c r="D51" s="599" t="n">
        <v>-20.1611215071839</v>
      </c>
      <c r="E51" s="599" t="n">
        <v>-17.2102417480089</v>
      </c>
      <c r="F51" s="599" t="n">
        <v>-25.9265666899963</v>
      </c>
      <c r="G51" s="599" t="n">
        <v>-17.8688878938999</v>
      </c>
      <c r="H51" s="599" t="n">
        <v>-21.9976506357103</v>
      </c>
      <c r="I51" s="599" t="n">
        <v>-21.2428342715488</v>
      </c>
      <c r="J51" s="599" t="n">
        <v>-17.7557596490979</v>
      </c>
      <c r="K51" s="599" t="n">
        <v>-18.261984746686</v>
      </c>
      <c r="L51" s="599" t="n">
        <v>-19.2174818101414</v>
      </c>
      <c r="M51" s="599" t="n">
        <v>-18.6439491426833</v>
      </c>
      <c r="N51" s="599" t="n">
        <v>-17.6230804581237</v>
      </c>
      <c r="O51" s="599" t="n">
        <v>-21.3007290280288</v>
      </c>
      <c r="P51" s="599" t="n">
        <v>-17.5569014237356</v>
      </c>
      <c r="Q51" s="599" t="n">
        <v>-18.77111777999</v>
      </c>
      <c r="R51" s="599" t="n">
        <v>-20.0041492451566</v>
      </c>
      <c r="S51" s="493" t="n">
        <v>-14.4502308814968</v>
      </c>
      <c r="T51" s="65" t="n">
        <v>1993</v>
      </c>
      <c r="U51" s="65"/>
    </row>
    <row r="52" s="15" customFormat="true" ht="9.95" hidden="true" customHeight="true" outlineLevel="0" collapsed="false">
      <c r="A52" s="102" t="n">
        <v>1994</v>
      </c>
      <c r="B52" s="102"/>
      <c r="C52" s="599" t="n">
        <v>0.470226698106941</v>
      </c>
      <c r="D52" s="599" t="n">
        <v>4.03404787253766</v>
      </c>
      <c r="E52" s="599" t="n">
        <v>-0.202575861987029</v>
      </c>
      <c r="F52" s="599" t="n">
        <v>-3.61912648364014</v>
      </c>
      <c r="G52" s="599" t="n">
        <v>-4.61693188333599</v>
      </c>
      <c r="H52" s="599" t="n">
        <v>2.803738317757</v>
      </c>
      <c r="I52" s="599" t="n">
        <v>2.20331480843947</v>
      </c>
      <c r="J52" s="599" t="n">
        <v>2.51093398873981</v>
      </c>
      <c r="K52" s="599" t="n">
        <v>-6.02185473681287</v>
      </c>
      <c r="L52" s="599" t="n">
        <v>-2.8405688396373</v>
      </c>
      <c r="M52" s="599" t="n">
        <v>2.47241357191245</v>
      </c>
      <c r="N52" s="599" t="n">
        <v>1.92936062307554</v>
      </c>
      <c r="O52" s="599" t="n">
        <v>8.53147559190266</v>
      </c>
      <c r="P52" s="599" t="n">
        <v>-1.71933697182028</v>
      </c>
      <c r="Q52" s="599" t="n">
        <v>-0.790782552689024</v>
      </c>
      <c r="R52" s="599" t="n">
        <v>2.63131645620125</v>
      </c>
      <c r="S52" s="493" t="n">
        <v>-5.20275939218794</v>
      </c>
      <c r="T52" s="65" t="n">
        <v>1994</v>
      </c>
      <c r="U52" s="65"/>
    </row>
    <row r="53" s="15" customFormat="true" ht="9.95" hidden="true" customHeight="true" outlineLevel="0" collapsed="false">
      <c r="A53" s="102" t="n">
        <v>1995</v>
      </c>
      <c r="B53" s="102"/>
      <c r="C53" s="599" t="n">
        <v>3.26673987231804</v>
      </c>
      <c r="D53" s="599" t="n">
        <v>7.27105173388185</v>
      </c>
      <c r="E53" s="599" t="n">
        <v>3.59304962765863</v>
      </c>
      <c r="F53" s="599" t="n">
        <v>-5.28501404417028</v>
      </c>
      <c r="G53" s="599" t="n">
        <v>-3.64804540840962</v>
      </c>
      <c r="H53" s="599" t="n">
        <v>3.58466178371393</v>
      </c>
      <c r="I53" s="599" t="n">
        <v>1.25274690021332</v>
      </c>
      <c r="J53" s="599" t="n">
        <v>7.80861173126981</v>
      </c>
      <c r="K53" s="599" t="n">
        <v>-1.40505880267123</v>
      </c>
      <c r="L53" s="599" t="n">
        <v>1.16452811863806</v>
      </c>
      <c r="M53" s="599" t="n">
        <v>4.67085816884894</v>
      </c>
      <c r="N53" s="599" t="n">
        <v>4.83481178209939</v>
      </c>
      <c r="O53" s="599" t="n">
        <v>11.3470393971813</v>
      </c>
      <c r="P53" s="599" t="n">
        <v>-0.51050370385633</v>
      </c>
      <c r="Q53" s="599" t="n">
        <v>-2.86554136911202</v>
      </c>
      <c r="R53" s="599" t="n">
        <v>2.43847918205498</v>
      </c>
      <c r="S53" s="493" t="n">
        <v>-1.87925931024988</v>
      </c>
      <c r="T53" s="65" t="n">
        <v>1995</v>
      </c>
      <c r="U53" s="65"/>
    </row>
    <row r="54" s="15" customFormat="true" ht="9.95" hidden="false" customHeight="true" outlineLevel="0" collapsed="false">
      <c r="A54" s="102" t="n">
        <v>1996</v>
      </c>
      <c r="B54" s="102"/>
      <c r="C54" s="599" t="n">
        <v>5.49956684563138</v>
      </c>
      <c r="D54" s="599" t="n">
        <v>5.1749015140728</v>
      </c>
      <c r="E54" s="599" t="n">
        <v>9.80154420482646</v>
      </c>
      <c r="F54" s="599" t="n">
        <v>-2.29453289450731</v>
      </c>
      <c r="G54" s="599" t="n">
        <v>-1.19148675046279</v>
      </c>
      <c r="H54" s="599" t="n">
        <v>8.83038016803926</v>
      </c>
      <c r="I54" s="599" t="n">
        <v>2.87054052341422</v>
      </c>
      <c r="J54" s="599" t="n">
        <v>9.60000749634553</v>
      </c>
      <c r="K54" s="599" t="n">
        <v>-0.157343443273945</v>
      </c>
      <c r="L54" s="599" t="n">
        <v>5.91439042177071</v>
      </c>
      <c r="M54" s="599" t="n">
        <v>5.85032287049152</v>
      </c>
      <c r="N54" s="599" t="n">
        <v>8.31920808190385</v>
      </c>
      <c r="O54" s="599" t="n">
        <v>5.99870501493409</v>
      </c>
      <c r="P54" s="599" t="n">
        <v>-1.03919101542476</v>
      </c>
      <c r="Q54" s="599" t="n">
        <v>0.791823700870722</v>
      </c>
      <c r="R54" s="599" t="n">
        <v>5.75990740125805</v>
      </c>
      <c r="S54" s="493" t="n">
        <v>-2.19687706708895</v>
      </c>
      <c r="T54" s="65" t="n">
        <v>1996</v>
      </c>
      <c r="U54" s="65"/>
    </row>
    <row r="55" s="15" customFormat="true" ht="9.95" hidden="false" customHeight="true" outlineLevel="0" collapsed="false">
      <c r="A55" s="102" t="n">
        <v>1997</v>
      </c>
      <c r="B55" s="102"/>
      <c r="C55" s="599" t="n">
        <v>0.911215220574775</v>
      </c>
      <c r="D55" s="599" t="n">
        <v>-2.71872306435672</v>
      </c>
      <c r="E55" s="599" t="n">
        <v>4.36718168068897</v>
      </c>
      <c r="F55" s="599" t="n">
        <v>-0.951031970862005</v>
      </c>
      <c r="G55" s="599" t="n">
        <v>-4.25930526228626</v>
      </c>
      <c r="H55" s="599" t="n">
        <v>2.30078348939422</v>
      </c>
      <c r="I55" s="599" t="n">
        <v>-0.492792903782188</v>
      </c>
      <c r="J55" s="599" t="n">
        <v>1.03194439298812</v>
      </c>
      <c r="K55" s="599" t="n">
        <v>-1.10764243261092</v>
      </c>
      <c r="L55" s="599" t="n">
        <v>14.4557941709664</v>
      </c>
      <c r="M55" s="599" t="n">
        <v>-0.216074093570555</v>
      </c>
      <c r="N55" s="599" t="n">
        <v>-0.589008512769155</v>
      </c>
      <c r="O55" s="599" t="n">
        <v>-4.5892529902067</v>
      </c>
      <c r="P55" s="599" t="n">
        <v>-8.90050438458802</v>
      </c>
      <c r="Q55" s="599" t="n">
        <v>-4.65283342082724</v>
      </c>
      <c r="R55" s="599" t="n">
        <v>0.650387541265957</v>
      </c>
      <c r="S55" s="493" t="n">
        <v>-1.64162892218145</v>
      </c>
      <c r="T55" s="65" t="n">
        <v>1997</v>
      </c>
      <c r="U55" s="65"/>
    </row>
    <row r="56" s="15" customFormat="true" ht="9.95" hidden="false" customHeight="true" outlineLevel="0" collapsed="false">
      <c r="A56" s="102" t="n">
        <v>1998</v>
      </c>
      <c r="B56" s="102"/>
      <c r="C56" s="599" t="n">
        <v>5.88995059491029</v>
      </c>
      <c r="D56" s="599" t="n">
        <v>7.95965087663551</v>
      </c>
      <c r="E56" s="599" t="n">
        <v>5.10239215896023</v>
      </c>
      <c r="F56" s="599" t="n">
        <v>4.96545094033527</v>
      </c>
      <c r="G56" s="599" t="n">
        <v>2.40332118879532</v>
      </c>
      <c r="H56" s="599" t="n">
        <v>4.7446482609183</v>
      </c>
      <c r="I56" s="599" t="n">
        <v>6.40243902439023</v>
      </c>
      <c r="J56" s="599" t="n">
        <v>8.24288035383852</v>
      </c>
      <c r="K56" s="599" t="n">
        <v>1.47973895887084</v>
      </c>
      <c r="L56" s="599" t="n">
        <v>13.4674058167456</v>
      </c>
      <c r="M56" s="599" t="n">
        <v>3.757307256228</v>
      </c>
      <c r="N56" s="599" t="n">
        <v>3.72562476781746</v>
      </c>
      <c r="O56" s="599" t="n">
        <v>4.86988847583643</v>
      </c>
      <c r="P56" s="599" t="n">
        <v>3.98074813483198</v>
      </c>
      <c r="Q56" s="599" t="n">
        <v>2.18590319433578</v>
      </c>
      <c r="R56" s="599" t="n">
        <v>-1.00537447525335</v>
      </c>
      <c r="S56" s="493" t="n">
        <v>4.71120186697782</v>
      </c>
      <c r="T56" s="65" t="n">
        <v>1998</v>
      </c>
      <c r="U56" s="65"/>
    </row>
    <row r="57" s="15" customFormat="true" ht="9.95" hidden="false" customHeight="true" outlineLevel="0" collapsed="false">
      <c r="A57" s="102" t="n">
        <v>1999</v>
      </c>
      <c r="B57" s="102"/>
      <c r="C57" s="599" t="n">
        <v>1.77166034035984</v>
      </c>
      <c r="D57" s="599" t="n">
        <v>8.09661105071609</v>
      </c>
      <c r="E57" s="599" t="n">
        <v>2.90641921709882</v>
      </c>
      <c r="F57" s="599" t="n">
        <v>0.116775619082517</v>
      </c>
      <c r="G57" s="599" t="n">
        <v>-2.39020270270271</v>
      </c>
      <c r="H57" s="599" t="n">
        <v>4.34425937154475</v>
      </c>
      <c r="I57" s="599" t="n">
        <v>96.1441682544762</v>
      </c>
      <c r="J57" s="599" t="n">
        <v>-6.93840003752599</v>
      </c>
      <c r="K57" s="599" t="n">
        <v>-2.27024601809617</v>
      </c>
      <c r="L57" s="599" t="n">
        <v>-13.2704581196046</v>
      </c>
      <c r="M57" s="599" t="n">
        <v>0.421127727880148</v>
      </c>
      <c r="N57" s="599" t="n">
        <v>19.2423028360528</v>
      </c>
      <c r="O57" s="599" t="n">
        <v>0.336760014179376</v>
      </c>
      <c r="P57" s="599" t="n">
        <v>0.239720730872065</v>
      </c>
      <c r="Q57" s="599" t="n">
        <v>-3.90017960109651</v>
      </c>
      <c r="R57" s="599" t="n">
        <v>0.797702329182769</v>
      </c>
      <c r="S57" s="493" t="n">
        <v>0.304459435257584</v>
      </c>
      <c r="T57" s="65" t="n">
        <v>1999</v>
      </c>
      <c r="U57" s="65"/>
    </row>
    <row r="58" s="15" customFormat="true" ht="9.95" hidden="false" customHeight="true" outlineLevel="0" collapsed="false">
      <c r="A58" s="102" t="n">
        <v>2000</v>
      </c>
      <c r="B58" s="102"/>
      <c r="C58" s="599" t="n">
        <v>-11.147116808901</v>
      </c>
      <c r="D58" s="599" t="n">
        <v>-7.9313908653655</v>
      </c>
      <c r="E58" s="599" t="n">
        <v>-17.8892922324681</v>
      </c>
      <c r="F58" s="599" t="n">
        <v>-7.8971743530515</v>
      </c>
      <c r="G58" s="599" t="n">
        <v>-18.2194773730207</v>
      </c>
      <c r="H58" s="599" t="n">
        <v>-12.4764997436336</v>
      </c>
      <c r="I58" s="599" t="n">
        <v>-0.945459938452416</v>
      </c>
      <c r="J58" s="599" t="n">
        <v>-12.1441912693323</v>
      </c>
      <c r="K58" s="599" t="n">
        <v>-18.1247800205059</v>
      </c>
      <c r="L58" s="599" t="n">
        <v>-1.72117172769738</v>
      </c>
      <c r="M58" s="599" t="n">
        <v>-10.7175803202205</v>
      </c>
      <c r="N58" s="599" t="n">
        <v>-6.74879731208797</v>
      </c>
      <c r="O58" s="599" t="n">
        <v>-8.17876700229641</v>
      </c>
      <c r="P58" s="599" t="n">
        <v>-16.6108288607986</v>
      </c>
      <c r="Q58" s="599" t="n">
        <v>-17.8489927604658</v>
      </c>
      <c r="R58" s="599" t="n">
        <v>-12.8024652762271</v>
      </c>
      <c r="S58" s="493" t="n">
        <v>-16.5615204539142</v>
      </c>
      <c r="T58" s="65" t="n">
        <v>2000</v>
      </c>
      <c r="U58" s="65"/>
    </row>
    <row r="59" s="15" customFormat="true" ht="9.95" hidden="false" customHeight="true" outlineLevel="0" collapsed="false">
      <c r="A59" s="102" t="n">
        <v>2001</v>
      </c>
      <c r="B59" s="102"/>
      <c r="C59" s="599" t="n">
        <v>-1.08411135281409</v>
      </c>
      <c r="D59" s="599" t="n">
        <v>-0.235518118272836</v>
      </c>
      <c r="E59" s="599" t="n">
        <v>-0.229612049739231</v>
      </c>
      <c r="F59" s="599" t="n">
        <v>-1.21425822231603</v>
      </c>
      <c r="G59" s="599" t="n">
        <v>-2.93343561122059</v>
      </c>
      <c r="H59" s="599" t="n">
        <v>5.30365163054091</v>
      </c>
      <c r="I59" s="599" t="n">
        <v>-1.63048360533014</v>
      </c>
      <c r="J59" s="599" t="n">
        <v>-0.403836285343644</v>
      </c>
      <c r="K59" s="599" t="n">
        <v>-4.68384950376614</v>
      </c>
      <c r="L59" s="599" t="n">
        <v>-11.6660717847507</v>
      </c>
      <c r="M59" s="599" t="n">
        <v>5.64889893084806</v>
      </c>
      <c r="N59" s="599" t="n">
        <v>-4.84992739302754</v>
      </c>
      <c r="O59" s="599" t="n">
        <v>-1.04741139754606</v>
      </c>
      <c r="P59" s="599" t="n">
        <v>-5.3154302101987</v>
      </c>
      <c r="Q59" s="599" t="n">
        <v>-4.78938671903063</v>
      </c>
      <c r="R59" s="599" t="n">
        <v>2.95425211530187</v>
      </c>
      <c r="S59" s="493" t="n">
        <v>-2.28018450710923</v>
      </c>
      <c r="T59" s="65" t="n">
        <v>2001</v>
      </c>
      <c r="U59" s="65"/>
    </row>
    <row r="60" s="15" customFormat="true" ht="9.95" hidden="false" customHeight="true" outlineLevel="0" collapsed="false">
      <c r="A60" s="102" t="n">
        <v>2002</v>
      </c>
      <c r="B60" s="102"/>
      <c r="C60" s="599" t="n">
        <v>-2.65791428241403</v>
      </c>
      <c r="D60" s="599" t="n">
        <v>-3.1758568235373</v>
      </c>
      <c r="E60" s="599" t="n">
        <v>-2.16803650556204</v>
      </c>
      <c r="F60" s="599" t="n">
        <v>2.6431219757431</v>
      </c>
      <c r="G60" s="599" t="n">
        <v>-1.60233264752769</v>
      </c>
      <c r="H60" s="599" t="n">
        <v>-11.5825390349738</v>
      </c>
      <c r="I60" s="599" t="n">
        <v>-4.83706488485716</v>
      </c>
      <c r="J60" s="599" t="n">
        <v>-1.8865569615392</v>
      </c>
      <c r="K60" s="599" t="n">
        <v>-0.180402768790316</v>
      </c>
      <c r="L60" s="599" t="n">
        <v>-3.9019303160941</v>
      </c>
      <c r="M60" s="599" t="n">
        <v>-2.09675832900081</v>
      </c>
      <c r="N60" s="599" t="n">
        <v>-5.15623027757697</v>
      </c>
      <c r="O60" s="599" t="n">
        <v>-3.659379590426</v>
      </c>
      <c r="P60" s="599" t="n">
        <v>-0.18424303331031</v>
      </c>
      <c r="Q60" s="599" t="n">
        <v>-2.08883523227445</v>
      </c>
      <c r="R60" s="599" t="n">
        <v>-6.74984578035142</v>
      </c>
      <c r="S60" s="493" t="n">
        <v>-1.41365969974939</v>
      </c>
      <c r="T60" s="65" t="n">
        <v>2002</v>
      </c>
      <c r="U60" s="65"/>
    </row>
    <row r="61" s="15" customFormat="true" ht="9.95" hidden="false" customHeight="true" outlineLevel="0" collapsed="false">
      <c r="A61" s="102" t="n">
        <v>2003</v>
      </c>
      <c r="B61" s="102"/>
      <c r="C61" s="599" t="n">
        <v>-0.490639423676981</v>
      </c>
      <c r="D61" s="599" t="n">
        <v>-3.95627824236925</v>
      </c>
      <c r="E61" s="599" t="n">
        <v>0.470673983548579</v>
      </c>
      <c r="F61" s="599" t="n">
        <v>1.39099769799678</v>
      </c>
      <c r="G61" s="599" t="n">
        <v>0.210476757550168</v>
      </c>
      <c r="H61" s="599" t="n">
        <v>1.08640939597315</v>
      </c>
      <c r="I61" s="599" t="n">
        <v>6.24730099323449</v>
      </c>
      <c r="J61" s="599" t="n">
        <v>-5.20975017858366</v>
      </c>
      <c r="K61" s="599" t="n">
        <v>-3.3729496120224</v>
      </c>
      <c r="L61" s="599" t="n">
        <v>2.50058742780821</v>
      </c>
      <c r="M61" s="599" t="n">
        <v>3.14891467216268</v>
      </c>
      <c r="N61" s="599" t="n">
        <v>-13.6382609326889</v>
      </c>
      <c r="O61" s="599" t="n">
        <v>-1.79828691869591</v>
      </c>
      <c r="P61" s="599" t="n">
        <v>1.83534347142107</v>
      </c>
      <c r="Q61" s="599" t="n">
        <v>1.30624092888243</v>
      </c>
      <c r="R61" s="599" t="n">
        <v>-3.29271675807175</v>
      </c>
      <c r="S61" s="493" t="n">
        <v>0.48743768201787</v>
      </c>
      <c r="T61" s="65" t="n">
        <v>2003</v>
      </c>
      <c r="U61" s="65"/>
    </row>
    <row r="62" s="15" customFormat="true" ht="9.95" hidden="false" customHeight="true" outlineLevel="0" collapsed="false">
      <c r="A62" s="926"/>
      <c r="C62" s="1000"/>
      <c r="D62" s="82"/>
      <c r="E62" s="468"/>
      <c r="F62" s="468"/>
      <c r="G62" s="468"/>
      <c r="H62" s="81"/>
      <c r="I62" s="81"/>
      <c r="J62" s="81"/>
      <c r="K62" s="81"/>
      <c r="L62" s="81"/>
      <c r="M62" s="81"/>
      <c r="N62" s="81"/>
      <c r="O62" s="81"/>
      <c r="P62" s="81"/>
      <c r="Q62" s="81"/>
      <c r="R62" s="81"/>
      <c r="S62" s="81"/>
      <c r="T62" s="312"/>
      <c r="U62" s="311"/>
    </row>
    <row r="63" s="15" customFormat="true" ht="9.95" hidden="false" customHeight="true" outlineLevel="0" collapsed="false">
      <c r="A63" s="204" t="n">
        <v>2003</v>
      </c>
      <c r="B63" s="294"/>
      <c r="C63" s="92"/>
      <c r="D63" s="92"/>
      <c r="E63" s="92"/>
      <c r="F63" s="92"/>
      <c r="G63" s="92"/>
      <c r="H63" s="92"/>
      <c r="I63" s="92"/>
      <c r="J63" s="92"/>
      <c r="K63" s="92"/>
      <c r="L63" s="92"/>
      <c r="M63" s="92"/>
      <c r="N63" s="92"/>
      <c r="O63" s="92"/>
      <c r="P63" s="92"/>
      <c r="Q63" s="92"/>
      <c r="R63" s="92"/>
      <c r="S63" s="92"/>
      <c r="T63" s="312"/>
      <c r="U63" s="49" t="n">
        <v>2003</v>
      </c>
      <c r="V63" s="296"/>
    </row>
    <row r="64" s="15" customFormat="true" ht="9.95" hidden="false" customHeight="true" outlineLevel="0" collapsed="false">
      <c r="B64" s="199" t="s">
        <v>389</v>
      </c>
      <c r="C64" s="92" t="n">
        <v>-2.30977814297452</v>
      </c>
      <c r="D64" s="92" t="n">
        <v>-12.6597891904014</v>
      </c>
      <c r="E64" s="92" t="n">
        <v>-5.12474363301227</v>
      </c>
      <c r="F64" s="92" t="n">
        <v>-1.90670752468505</v>
      </c>
      <c r="G64" s="92" t="n">
        <v>6.13947943572421</v>
      </c>
      <c r="H64" s="92" t="n">
        <v>5.1061388410786</v>
      </c>
      <c r="I64" s="92" t="n">
        <v>8.94707364883787</v>
      </c>
      <c r="J64" s="92" t="n">
        <v>-8.44115110170156</v>
      </c>
      <c r="K64" s="92" t="n">
        <v>-9.38386182005672</v>
      </c>
      <c r="L64" s="92" t="n">
        <v>5.71200067348572</v>
      </c>
      <c r="M64" s="92" t="n">
        <v>5.62429696287965</v>
      </c>
      <c r="N64" s="92" t="n">
        <v>-11.857052698012</v>
      </c>
      <c r="O64" s="92" t="n">
        <v>-5.66851509550216</v>
      </c>
      <c r="P64" s="92" t="n">
        <v>7.91963555659385</v>
      </c>
      <c r="Q64" s="92" t="n">
        <v>-3.82739212007505</v>
      </c>
      <c r="R64" s="92" t="n">
        <v>-9.27932809536711</v>
      </c>
      <c r="S64" s="551" t="n">
        <v>-1.32542727589815</v>
      </c>
      <c r="T64" s="299" t="s">
        <v>389</v>
      </c>
      <c r="V64" s="296"/>
    </row>
    <row r="65" s="15" customFormat="true" ht="9.95" hidden="false" customHeight="true" outlineLevel="0" collapsed="false">
      <c r="B65" s="199" t="s">
        <v>390</v>
      </c>
      <c r="C65" s="92" t="n">
        <v>-1.22770392788097</v>
      </c>
      <c r="D65" s="92" t="n">
        <v>-0.136905317526995</v>
      </c>
      <c r="E65" s="92" t="n">
        <v>-1.06792669270477</v>
      </c>
      <c r="F65" s="92" t="n">
        <v>6.40933572710951</v>
      </c>
      <c r="G65" s="92" t="n">
        <v>1.70781893004116</v>
      </c>
      <c r="H65" s="92" t="n">
        <v>-1.5426997245179</v>
      </c>
      <c r="I65" s="92" t="n">
        <v>-21.6379404984082</v>
      </c>
      <c r="J65" s="92" t="n">
        <v>-11.3960233721468</v>
      </c>
      <c r="K65" s="92" t="n">
        <v>5.76644450883801</v>
      </c>
      <c r="L65" s="92" t="n">
        <v>1.11049416990561</v>
      </c>
      <c r="M65" s="92" t="n">
        <v>0.912455209414347</v>
      </c>
      <c r="N65" s="92" t="n">
        <v>-5.0582627118644</v>
      </c>
      <c r="O65" s="92" t="n">
        <v>1.73521850899743</v>
      </c>
      <c r="P65" s="92" t="n">
        <v>12.3906233120882</v>
      </c>
      <c r="Q65" s="92" t="n">
        <v>8.20881407225269</v>
      </c>
      <c r="R65" s="92" t="n">
        <v>-4.37446565973212</v>
      </c>
      <c r="S65" s="551" t="n">
        <v>2.18669606762221</v>
      </c>
      <c r="T65" s="299" t="s">
        <v>390</v>
      </c>
      <c r="V65" s="296"/>
    </row>
    <row r="66" s="15" customFormat="true" ht="9.95" hidden="false" customHeight="true" outlineLevel="0" collapsed="false">
      <c r="B66" s="199" t="s">
        <v>391</v>
      </c>
      <c r="C66" s="92" t="n">
        <v>-0.98837931891623</v>
      </c>
      <c r="D66" s="92" t="n">
        <v>-8.70839918458967</v>
      </c>
      <c r="E66" s="92" t="n">
        <v>-2.92252654691374</v>
      </c>
      <c r="F66" s="92" t="n">
        <v>2.77004806476093</v>
      </c>
      <c r="G66" s="92" t="n">
        <v>8.75286041189931</v>
      </c>
      <c r="H66" s="92" t="n">
        <v>-0.440334654337292</v>
      </c>
      <c r="I66" s="92" t="n">
        <v>10.4039756332158</v>
      </c>
      <c r="J66" s="92" t="n">
        <v>-1.7426783306248</v>
      </c>
      <c r="K66" s="92" t="n">
        <v>0.802191351985911</v>
      </c>
      <c r="L66" s="92" t="n">
        <v>-4.95094067872896</v>
      </c>
      <c r="M66" s="92" t="n">
        <v>-0.526354265662704</v>
      </c>
      <c r="N66" s="92" t="n">
        <v>3.04366730852847</v>
      </c>
      <c r="O66" s="92" t="n">
        <v>4.39166479946225</v>
      </c>
      <c r="P66" s="92" t="n">
        <v>10.236277193488</v>
      </c>
      <c r="Q66" s="92" t="n">
        <v>9.26023084994753</v>
      </c>
      <c r="R66" s="92" t="n">
        <v>-9.57818930041152</v>
      </c>
      <c r="S66" s="551" t="n">
        <v>8.201581027668</v>
      </c>
      <c r="T66" s="299" t="s">
        <v>391</v>
      </c>
      <c r="V66" s="296"/>
    </row>
    <row r="67" s="15" customFormat="true" ht="9.95" hidden="false" customHeight="true" outlineLevel="0" collapsed="false">
      <c r="B67" s="199" t="s">
        <v>392</v>
      </c>
      <c r="C67" s="92" t="n">
        <v>-5.57822861010889</v>
      </c>
      <c r="D67" s="92" t="n">
        <v>-3.48152115693627</v>
      </c>
      <c r="E67" s="92" t="n">
        <v>-0.876478187419266</v>
      </c>
      <c r="F67" s="92" t="n">
        <v>-2.7497581870941</v>
      </c>
      <c r="G67" s="92" t="n">
        <v>-7.14285714285714</v>
      </c>
      <c r="H67" s="92" t="n">
        <v>3.00751879699249</v>
      </c>
      <c r="I67" s="92" t="n">
        <v>-24.2970822281167</v>
      </c>
      <c r="J67" s="92" t="n">
        <v>-11.0197067748894</v>
      </c>
      <c r="K67" s="92" t="n">
        <v>-3.06917086578103</v>
      </c>
      <c r="L67" s="92" t="n">
        <v>-5.28208433694066</v>
      </c>
      <c r="M67" s="92" t="n">
        <v>-4.3535945695773</v>
      </c>
      <c r="N67" s="92" t="n">
        <v>-17.8678038379531</v>
      </c>
      <c r="O67" s="92" t="n">
        <v>-2.49879865449303</v>
      </c>
      <c r="P67" s="92" t="n">
        <v>-0.670985654789448</v>
      </c>
      <c r="Q67" s="92" t="n">
        <v>-1.02549077058306</v>
      </c>
      <c r="R67" s="92" t="n">
        <v>-2.76000947642739</v>
      </c>
      <c r="S67" s="551" t="n">
        <v>-3.68813559322034</v>
      </c>
      <c r="T67" s="299" t="s">
        <v>392</v>
      </c>
      <c r="V67" s="296"/>
    </row>
    <row r="68" s="15" customFormat="true" ht="9.95" hidden="false" customHeight="true" outlineLevel="0" collapsed="false">
      <c r="B68" s="199" t="s">
        <v>393</v>
      </c>
      <c r="C68" s="92" t="n">
        <v>7.8975487559795</v>
      </c>
      <c r="D68" s="92" t="n">
        <v>7.32157719517271</v>
      </c>
      <c r="E68" s="92" t="n">
        <v>9.67351351351351</v>
      </c>
      <c r="F68" s="92" t="n">
        <v>-3.5814606741573</v>
      </c>
      <c r="G68" s="92" t="n">
        <v>7.28705071393404</v>
      </c>
      <c r="H68" s="92" t="n">
        <v>5.51452486459871</v>
      </c>
      <c r="I68" s="92" t="n">
        <v>1.13636363636364</v>
      </c>
      <c r="J68" s="92" t="n">
        <v>10.2477173787418</v>
      </c>
      <c r="K68" s="92" t="n">
        <v>7.47928994082841</v>
      </c>
      <c r="L68" s="92" t="n">
        <v>10.9893353998303</v>
      </c>
      <c r="M68" s="92" t="n">
        <v>14.5528552208049</v>
      </c>
      <c r="N68" s="92" t="n">
        <v>-13.5903710072085</v>
      </c>
      <c r="O68" s="92" t="n">
        <v>6.06226105953031</v>
      </c>
      <c r="P68" s="92" t="n">
        <v>5.25100092392978</v>
      </c>
      <c r="Q68" s="92" t="n">
        <v>10.3143118706134</v>
      </c>
      <c r="R68" s="92" t="n">
        <v>0.512514898688906</v>
      </c>
      <c r="S68" s="551" t="n">
        <v>7.76945896313039</v>
      </c>
      <c r="T68" s="299" t="s">
        <v>393</v>
      </c>
      <c r="V68" s="296"/>
    </row>
    <row r="69" s="15" customFormat="true" ht="9.95" hidden="false" customHeight="true" outlineLevel="0" collapsed="false">
      <c r="B69" s="199" t="s">
        <v>394</v>
      </c>
      <c r="C69" s="92" t="n">
        <v>-3.00729453720214</v>
      </c>
      <c r="D69" s="92" t="n">
        <v>-8.30008351118123</v>
      </c>
      <c r="E69" s="92" t="n">
        <v>-1.3686277653094</v>
      </c>
      <c r="F69" s="92" t="n">
        <v>-2.03381524136242</v>
      </c>
      <c r="G69" s="92" t="n">
        <v>1.47277595953585</v>
      </c>
      <c r="H69" s="92" t="n">
        <v>1.92050022331398</v>
      </c>
      <c r="I69" s="92" t="n">
        <v>4.37485058570404</v>
      </c>
      <c r="J69" s="92" t="n">
        <v>-9.23703945223345</v>
      </c>
      <c r="K69" s="92" t="n">
        <v>-8.16741162129216</v>
      </c>
      <c r="L69" s="92" t="n">
        <v>6.64154335499931</v>
      </c>
      <c r="M69" s="92" t="n">
        <v>-2.73022684515757</v>
      </c>
      <c r="N69" s="92" t="n">
        <v>-19.6075949367089</v>
      </c>
      <c r="O69" s="92" t="n">
        <v>-4.14035087719297</v>
      </c>
      <c r="P69" s="92" t="n">
        <v>9.66870028573635</v>
      </c>
      <c r="Q69" s="92" t="n">
        <v>-5.250501002004</v>
      </c>
      <c r="R69" s="92" t="n">
        <v>-3.88804309638131</v>
      </c>
      <c r="S69" s="551" t="n">
        <v>3.29712460063898</v>
      </c>
      <c r="T69" s="299" t="s">
        <v>394</v>
      </c>
      <c r="V69" s="296"/>
    </row>
    <row r="70" s="15" customFormat="true" ht="9.95" hidden="false" customHeight="true" outlineLevel="0" collapsed="false">
      <c r="B70" s="199" t="s">
        <v>395</v>
      </c>
      <c r="C70" s="92" t="n">
        <v>1.95498301245753</v>
      </c>
      <c r="D70" s="92" t="n">
        <v>-2.44502180569732</v>
      </c>
      <c r="E70" s="92" t="n">
        <v>-0.823613027300468</v>
      </c>
      <c r="F70" s="92" t="n">
        <v>-5.37897310513448</v>
      </c>
      <c r="G70" s="92" t="n">
        <v>1.49806429893957</v>
      </c>
      <c r="H70" s="92" t="n">
        <v>-2.17292892711635</v>
      </c>
      <c r="I70" s="92" t="n">
        <v>24.104487262382</v>
      </c>
      <c r="J70" s="92" t="n">
        <v>2.21319236231656</v>
      </c>
      <c r="K70" s="92" t="n">
        <v>-2.86384976525822</v>
      </c>
      <c r="L70" s="92" t="n">
        <v>-0.469093927037861</v>
      </c>
      <c r="M70" s="92" t="n">
        <v>7.5099796266543</v>
      </c>
      <c r="N70" s="92" t="n">
        <v>-3.99399828522435</v>
      </c>
      <c r="O70" s="92" t="n">
        <v>9.38183807439825</v>
      </c>
      <c r="P70" s="92" t="n">
        <v>1.70681910984074</v>
      </c>
      <c r="Q70" s="92" t="n">
        <v>12.667419719219</v>
      </c>
      <c r="R70" s="92" t="n">
        <v>-4.2540149564791</v>
      </c>
      <c r="S70" s="551" t="n">
        <v>2.23646936036977</v>
      </c>
      <c r="T70" s="299" t="s">
        <v>395</v>
      </c>
      <c r="V70" s="296"/>
    </row>
    <row r="71" s="15" customFormat="true" ht="9.95" hidden="false" customHeight="true" outlineLevel="0" collapsed="false">
      <c r="B71" s="199" t="s">
        <v>396</v>
      </c>
      <c r="C71" s="92" t="n">
        <v>-6.66674853758079</v>
      </c>
      <c r="D71" s="92" t="n">
        <v>-5.26497010673928</v>
      </c>
      <c r="E71" s="92" t="n">
        <v>-5.47559189988121</v>
      </c>
      <c r="F71" s="92" t="n">
        <v>-0.145442792501612</v>
      </c>
      <c r="G71" s="92" t="n">
        <v>-8.12714776632303</v>
      </c>
      <c r="H71" s="92" t="n">
        <v>2.13123948401571</v>
      </c>
      <c r="I71" s="92" t="n">
        <v>-4.66495354813205</v>
      </c>
      <c r="J71" s="92" t="n">
        <v>-13.609747696547</v>
      </c>
      <c r="K71" s="92" t="n">
        <v>-11.9637165972052</v>
      </c>
      <c r="L71" s="92" t="n">
        <v>-8.39685749844431</v>
      </c>
      <c r="M71" s="92" t="n">
        <v>-1.60614793467819</v>
      </c>
      <c r="N71" s="92" t="n">
        <v>-20.5563039860528</v>
      </c>
      <c r="O71" s="92" t="n">
        <v>-5.49511854951186</v>
      </c>
      <c r="P71" s="92" t="n">
        <v>-9.12712464589235</v>
      </c>
      <c r="Q71" s="92" t="n">
        <v>-0.104638995465649</v>
      </c>
      <c r="R71" s="92" t="n">
        <v>-5.32707700800442</v>
      </c>
      <c r="S71" s="551" t="n">
        <v>-12.4167171411266</v>
      </c>
      <c r="T71" s="299" t="s">
        <v>396</v>
      </c>
      <c r="V71" s="296"/>
    </row>
    <row r="72" s="15" customFormat="true" ht="9.95" hidden="false" customHeight="true" outlineLevel="0" collapsed="false">
      <c r="B72" s="199" t="s">
        <v>397</v>
      </c>
      <c r="C72" s="92" t="n">
        <v>7.21903723614217</v>
      </c>
      <c r="D72" s="92" t="n">
        <v>2.98986165094723</v>
      </c>
      <c r="E72" s="92" t="n">
        <v>10.7450922070196</v>
      </c>
      <c r="F72" s="92" t="n">
        <v>24.6994535519126</v>
      </c>
      <c r="G72" s="92" t="n">
        <v>6.23355263157895</v>
      </c>
      <c r="H72" s="92" t="n">
        <v>1.92592592592592</v>
      </c>
      <c r="I72" s="92" t="n">
        <v>45.7570014739945</v>
      </c>
      <c r="J72" s="92" t="n">
        <v>-1.18324399444114</v>
      </c>
      <c r="K72" s="92" t="n">
        <v>3.34717810896652</v>
      </c>
      <c r="L72" s="92" t="n">
        <v>-1.69061405389949</v>
      </c>
      <c r="M72" s="92" t="n">
        <v>13.2233440039399</v>
      </c>
      <c r="N72" s="92" t="n">
        <v>-17.7787221986117</v>
      </c>
      <c r="O72" s="92" t="n">
        <v>4.77314450563861</v>
      </c>
      <c r="P72" s="92" t="n">
        <v>5.33657745336578</v>
      </c>
      <c r="Q72" s="92" t="n">
        <v>8.49194729136164</v>
      </c>
      <c r="R72" s="92" t="n">
        <v>11.5065751858205</v>
      </c>
      <c r="S72" s="551" t="n">
        <v>11.3850837138508</v>
      </c>
      <c r="T72" s="299" t="s">
        <v>397</v>
      </c>
      <c r="V72" s="296"/>
    </row>
    <row r="73" s="15" customFormat="true" ht="9.95" hidden="false" customHeight="true" outlineLevel="0" collapsed="false">
      <c r="B73" s="199" t="s">
        <v>398</v>
      </c>
      <c r="C73" s="92" t="n">
        <v>-4.24575797791907</v>
      </c>
      <c r="D73" s="92" t="n">
        <v>-5.44417026526836</v>
      </c>
      <c r="E73" s="92" t="n">
        <v>0.760783275998932</v>
      </c>
      <c r="F73" s="92" t="n">
        <v>2.05973223480946</v>
      </c>
      <c r="G73" s="92" t="n">
        <v>-5.55109898925076</v>
      </c>
      <c r="H73" s="92" t="n">
        <v>-9.77011494252874</v>
      </c>
      <c r="I73" s="92" t="n">
        <v>35.3476202342387</v>
      </c>
      <c r="J73" s="92" t="n">
        <v>-9.55321324628334</v>
      </c>
      <c r="K73" s="92" t="n">
        <v>-6.51764705882353</v>
      </c>
      <c r="L73" s="92" t="n">
        <v>-14.6648994018488</v>
      </c>
      <c r="M73" s="92" t="n">
        <v>-0.233492701367595</v>
      </c>
      <c r="N73" s="92" t="n">
        <v>-17.9103377083026</v>
      </c>
      <c r="O73" s="92" t="n">
        <v>-2.13052858683926</v>
      </c>
      <c r="P73" s="92" t="n">
        <v>-10.7467404188068</v>
      </c>
      <c r="Q73" s="92" t="n">
        <v>-8.74333135743925</v>
      </c>
      <c r="R73" s="92" t="n">
        <v>-3.74812593703149</v>
      </c>
      <c r="S73" s="551" t="n">
        <v>-9.29145361577794</v>
      </c>
      <c r="T73" s="299" t="s">
        <v>398</v>
      </c>
      <c r="V73" s="296"/>
    </row>
    <row r="74" s="15" customFormat="true" ht="9.95" hidden="false" customHeight="true" outlineLevel="0" collapsed="false">
      <c r="B74" s="199" t="s">
        <v>399</v>
      </c>
      <c r="C74" s="92" t="n">
        <v>-0.139926100310248</v>
      </c>
      <c r="D74" s="92" t="n">
        <v>-8.07290092486248</v>
      </c>
      <c r="E74" s="92" t="n">
        <v>-2.31901441887197</v>
      </c>
      <c r="F74" s="92" t="n">
        <v>2.70896711574677</v>
      </c>
      <c r="G74" s="92" t="n">
        <v>-6.18781094527363</v>
      </c>
      <c r="H74" s="92" t="n">
        <v>-6.35085892764185</v>
      </c>
      <c r="I74" s="92" t="n">
        <v>21.6648879402348</v>
      </c>
      <c r="J74" s="92" t="n">
        <v>-9.16679854407343</v>
      </c>
      <c r="K74" s="92" t="n">
        <v>-10.4263206672845</v>
      </c>
      <c r="L74" s="92" t="n">
        <v>28.3350932770151</v>
      </c>
      <c r="M74" s="92" t="n">
        <v>5.26118774448334</v>
      </c>
      <c r="N74" s="92" t="n">
        <v>-21.8536740199968</v>
      </c>
      <c r="O74" s="92" t="n">
        <v>-18.5476815398075</v>
      </c>
      <c r="P74" s="92" t="n">
        <v>-4.70636889991729</v>
      </c>
      <c r="Q74" s="92" t="n">
        <v>-10.4121786586242</v>
      </c>
      <c r="R74" s="92" t="n">
        <v>-10.5630026809652</v>
      </c>
      <c r="S74" s="551" t="n">
        <v>-6.82978084659261</v>
      </c>
      <c r="T74" s="299" t="s">
        <v>399</v>
      </c>
      <c r="V74" s="296"/>
    </row>
    <row r="75" s="15" customFormat="true" ht="9.95" hidden="false" customHeight="true" outlineLevel="0" collapsed="false">
      <c r="B75" s="199" t="s">
        <v>400</v>
      </c>
      <c r="C75" s="92" t="n">
        <v>1.52694139065892</v>
      </c>
      <c r="D75" s="92" t="n">
        <v>-2.3786284929328</v>
      </c>
      <c r="E75" s="92" t="n">
        <v>4.71517333488183</v>
      </c>
      <c r="F75" s="92" t="n">
        <v>-3.57088356477949</v>
      </c>
      <c r="G75" s="92" t="n">
        <v>-3.46800762961679</v>
      </c>
      <c r="H75" s="92" t="n">
        <v>18.0214240705734</v>
      </c>
      <c r="I75" s="92" t="n">
        <v>-3.74429223744292</v>
      </c>
      <c r="J75" s="92" t="n">
        <v>1.13932945191728</v>
      </c>
      <c r="K75" s="92" t="n">
        <v>-4.37642296989628</v>
      </c>
      <c r="L75" s="92" t="n">
        <v>21.9039475559356</v>
      </c>
      <c r="M75" s="1120" t="n">
        <v>1.9573624194348</v>
      </c>
      <c r="N75" s="92" t="n">
        <v>-18.4759821347188</v>
      </c>
      <c r="O75" s="92" t="n">
        <v>-12.1020934901061</v>
      </c>
      <c r="P75" s="92" t="n">
        <v>-3.17635100796205</v>
      </c>
      <c r="Q75" s="92" t="n">
        <v>-2.80299410734195</v>
      </c>
      <c r="R75" s="92" t="n">
        <v>5.88881909547739</v>
      </c>
      <c r="S75" s="551" t="n">
        <v>2.70624897490571</v>
      </c>
      <c r="T75" s="299" t="s">
        <v>400</v>
      </c>
      <c r="V75" s="296"/>
    </row>
    <row r="76" s="15" customFormat="true" ht="8.1" hidden="false" customHeight="true" outlineLevel="0" collapsed="false">
      <c r="B76" s="296"/>
      <c r="C76" s="645"/>
      <c r="D76" s="645"/>
      <c r="E76" s="645"/>
      <c r="F76" s="645"/>
      <c r="G76" s="645"/>
      <c r="H76" s="645"/>
      <c r="I76" s="645"/>
      <c r="J76" s="645"/>
      <c r="K76" s="645"/>
      <c r="L76" s="645"/>
      <c r="M76" s="645"/>
      <c r="N76" s="645"/>
      <c r="O76" s="645"/>
      <c r="P76" s="645"/>
      <c r="Q76" s="645"/>
      <c r="R76" s="645"/>
      <c r="S76" s="645"/>
      <c r="U76" s="296"/>
    </row>
    <row r="77" s="15" customFormat="true" ht="12" hidden="false" customHeight="true" outlineLevel="0" collapsed="false">
      <c r="A77" s="111" t="s">
        <v>1426</v>
      </c>
      <c r="B77" s="296"/>
      <c r="C77" s="599"/>
      <c r="D77" s="599"/>
      <c r="E77" s="599"/>
      <c r="F77" s="599"/>
      <c r="G77" s="599"/>
      <c r="H77" s="599"/>
      <c r="I77" s="599"/>
      <c r="J77" s="954"/>
      <c r="K77" s="599"/>
      <c r="L77" s="45"/>
      <c r="M77" s="45"/>
      <c r="N77" s="45"/>
      <c r="O77" s="45"/>
      <c r="P77" s="45"/>
      <c r="Q77" s="45"/>
      <c r="R77" s="45"/>
      <c r="S77" s="45"/>
      <c r="T77" s="45"/>
    </row>
    <row r="78" s="15" customFormat="true" ht="9.95" hidden="false" customHeight="true" outlineLevel="0" collapsed="false">
      <c r="B78" s="296"/>
      <c r="C78" s="599"/>
      <c r="D78" s="599"/>
      <c r="E78" s="599"/>
      <c r="F78" s="599"/>
      <c r="G78" s="599"/>
      <c r="H78" s="599"/>
      <c r="I78" s="599"/>
      <c r="J78" s="954"/>
      <c r="K78" s="599"/>
      <c r="L78" s="45"/>
      <c r="M78" s="45"/>
      <c r="N78" s="45"/>
      <c r="O78" s="45"/>
      <c r="P78" s="45"/>
      <c r="Q78" s="45"/>
      <c r="R78" s="45"/>
      <c r="S78" s="45"/>
      <c r="T78" s="45"/>
    </row>
    <row r="79" s="15" customFormat="true" ht="9.95" hidden="false" customHeight="true" outlineLevel="0" collapsed="false">
      <c r="A79" s="15" t="s">
        <v>806</v>
      </c>
      <c r="C79" s="599"/>
      <c r="D79" s="599"/>
      <c r="E79" s="599"/>
      <c r="F79" s="599"/>
      <c r="G79" s="599"/>
      <c r="H79" s="599"/>
      <c r="I79" s="599"/>
      <c r="J79" s="954"/>
      <c r="K79" s="599"/>
      <c r="L79" s="45"/>
      <c r="M79" s="45"/>
      <c r="N79" s="45"/>
      <c r="O79" s="45"/>
      <c r="P79" s="45"/>
      <c r="Q79" s="45"/>
      <c r="R79" s="45"/>
      <c r="S79" s="45"/>
      <c r="T79" s="45"/>
    </row>
    <row r="80" s="15" customFormat="true" ht="9.95" hidden="false" customHeight="true" outlineLevel="0" collapsed="false">
      <c r="C80" s="599"/>
      <c r="D80" s="599"/>
      <c r="E80" s="599"/>
      <c r="F80" s="599"/>
      <c r="G80" s="599"/>
      <c r="H80" s="599"/>
      <c r="I80" s="599"/>
      <c r="J80" s="954"/>
      <c r="K80" s="599"/>
      <c r="L80" s="45"/>
      <c r="M80" s="45"/>
      <c r="N80" s="45"/>
      <c r="O80" s="45"/>
      <c r="P80" s="45"/>
      <c r="Q80" s="45"/>
      <c r="R80" s="45"/>
      <c r="S80" s="45"/>
      <c r="T80" s="45"/>
    </row>
    <row r="81" s="15" customFormat="true" ht="6" hidden="false" customHeight="true" outlineLevel="0" collapsed="false">
      <c r="C81" s="599"/>
      <c r="D81" s="599"/>
      <c r="E81" s="599"/>
      <c r="F81" s="599"/>
      <c r="G81" s="599"/>
      <c r="H81" s="599"/>
      <c r="I81" s="599"/>
      <c r="J81" s="954"/>
      <c r="K81" s="599"/>
      <c r="L81" s="45"/>
      <c r="M81" s="45"/>
      <c r="N81" s="45"/>
      <c r="O81" s="45"/>
      <c r="P81" s="45"/>
      <c r="Q81" s="45"/>
      <c r="R81" s="45"/>
      <c r="S81" s="45"/>
      <c r="T81" s="45"/>
    </row>
    <row r="82" s="15" customFormat="true" ht="8.1" hidden="false" customHeight="true" outlineLevel="0" collapsed="false">
      <c r="A82" s="51" t="s">
        <v>1427</v>
      </c>
      <c r="B82" s="51"/>
      <c r="C82" s="51"/>
      <c r="D82" s="51"/>
      <c r="E82" s="51"/>
      <c r="F82" s="51"/>
      <c r="G82" s="51"/>
      <c r="H82" s="51"/>
      <c r="I82" s="51"/>
      <c r="J82" s="51"/>
      <c r="K82" s="51"/>
      <c r="L82" s="51" t="s">
        <v>1428</v>
      </c>
      <c r="M82" s="51"/>
      <c r="N82" s="51"/>
      <c r="O82" s="51"/>
      <c r="P82" s="51"/>
      <c r="Q82" s="51"/>
      <c r="R82" s="51"/>
      <c r="S82" s="51"/>
      <c r="T82" s="51"/>
      <c r="U82" s="51"/>
      <c r="V82" s="59"/>
    </row>
    <row r="83" s="15" customFormat="true" ht="12" hidden="false" customHeight="false" outlineLevel="0" collapsed="false">
      <c r="F83" s="16"/>
      <c r="J83" s="648"/>
      <c r="K83" s="16" t="s">
        <v>98</v>
      </c>
      <c r="L83" s="17" t="str">
        <f aca="false">K83</f>
        <v>Statistisches Bundesamt, Fachserie 8, Reihe 1.2, Verkehr im Überblick 2003</v>
      </c>
      <c r="P83" s="106"/>
      <c r="T83" s="45"/>
    </row>
    <row r="84" s="15" customFormat="true" ht="12" hidden="false" customHeight="false" outlineLevel="0" collapsed="false">
      <c r="J84" s="648"/>
      <c r="T84" s="45"/>
    </row>
    <row r="85" s="15" customFormat="true" ht="12" hidden="false" customHeight="false" outlineLevel="0" collapsed="false">
      <c r="J85" s="648"/>
      <c r="T85" s="45"/>
    </row>
    <row r="86" s="15" customFormat="true" ht="12" hidden="false" customHeight="false" outlineLevel="0" collapsed="false">
      <c r="J86" s="648"/>
      <c r="T86" s="45"/>
    </row>
    <row r="87" s="15" customFormat="true" ht="12" hidden="false" customHeight="false" outlineLevel="0" collapsed="false">
      <c r="J87" s="648"/>
      <c r="T87" s="45"/>
    </row>
    <row r="88" s="15" customFormat="true" ht="12" hidden="false" customHeight="false" outlineLevel="0" collapsed="false">
      <c r="J88" s="648"/>
    </row>
    <row r="89" s="15" customFormat="true" ht="12" hidden="false" customHeight="false" outlineLevel="0" collapsed="false">
      <c r="J89" s="648"/>
    </row>
    <row r="90" s="15" customFormat="true" ht="12" hidden="false" customHeight="false" outlineLevel="0" collapsed="false">
      <c r="J90" s="648"/>
    </row>
    <row r="91" s="15" customFormat="true" ht="12" hidden="false" customHeight="false" outlineLevel="0" collapsed="false">
      <c r="J91" s="648"/>
    </row>
    <row r="92" s="15" customFormat="true" ht="12" hidden="false" customHeight="false" outlineLevel="0" collapsed="false">
      <c r="J92" s="648"/>
    </row>
    <row r="93" s="15" customFormat="true" ht="12" hidden="false" customHeight="false" outlineLevel="0" collapsed="false">
      <c r="J93" s="648"/>
    </row>
    <row r="94" s="15" customFormat="true" ht="12" hidden="false" customHeight="false" outlineLevel="0" collapsed="false">
      <c r="J94" s="648"/>
    </row>
    <row r="95" s="15" customFormat="true" ht="12" hidden="false" customHeight="false" outlineLevel="0" collapsed="false">
      <c r="J95" s="648"/>
    </row>
    <row r="96" s="15" customFormat="true" ht="12" hidden="false" customHeight="false" outlineLevel="0" collapsed="false">
      <c r="J96" s="648"/>
    </row>
    <row r="97" s="15" customFormat="true" ht="12" hidden="false" customHeight="false" outlineLevel="0" collapsed="false">
      <c r="J97" s="648"/>
    </row>
    <row r="98" s="15" customFormat="true" ht="12" hidden="false" customHeight="false" outlineLevel="0" collapsed="false">
      <c r="J98" s="648"/>
    </row>
    <row r="99" s="15" customFormat="true" ht="12" hidden="false" customHeight="false" outlineLevel="0" collapsed="false">
      <c r="J99" s="648"/>
    </row>
    <row r="100" s="15" customFormat="true" ht="12" hidden="false" customHeight="false" outlineLevel="0" collapsed="false">
      <c r="J100" s="648"/>
    </row>
    <row r="101" s="15" customFormat="true" ht="12" hidden="false" customHeight="false" outlineLevel="0" collapsed="false">
      <c r="J101" s="648"/>
    </row>
    <row r="102" s="15" customFormat="true" ht="12" hidden="false" customHeight="false" outlineLevel="0" collapsed="false">
      <c r="J102" s="648"/>
    </row>
    <row r="103" s="15" customFormat="true" ht="12" hidden="false" customHeight="false" outlineLevel="0" collapsed="false">
      <c r="J103" s="648"/>
    </row>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sheetData>
  <mergeCells count="6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7:B57"/>
    <mergeCell ref="T57:U57"/>
    <mergeCell ref="A58:B58"/>
    <mergeCell ref="T58:U58"/>
    <mergeCell ref="A59:B59"/>
    <mergeCell ref="T59:U59"/>
    <mergeCell ref="A60:B60"/>
    <mergeCell ref="T60:U60"/>
    <mergeCell ref="A61:B61"/>
    <mergeCell ref="T61:U61"/>
    <mergeCell ref="A82:K82"/>
    <mergeCell ref="L82:U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3.42"/>
    <col collapsed="false" customWidth="true" hidden="false" outlineLevel="0" max="2" min="2" style="163" width="3.7"/>
    <col collapsed="false" customWidth="true" hidden="false" outlineLevel="0" max="3" min="3" style="163" width="7.14"/>
    <col collapsed="false" customWidth="true" hidden="false" outlineLevel="0" max="5" min="4" style="163" width="7.99"/>
    <col collapsed="false" customWidth="true" hidden="false" outlineLevel="0" max="6" min="6" style="163" width="5.71"/>
    <col collapsed="false" customWidth="true" hidden="false" outlineLevel="0" max="7" min="7" style="163" width="6.99"/>
    <col collapsed="false" customWidth="true" hidden="false" outlineLevel="0" max="8" min="8" style="163" width="5.99"/>
    <col collapsed="false" customWidth="true" hidden="false" outlineLevel="0" max="9" min="9" style="163" width="7.85"/>
    <col collapsed="false" customWidth="true" hidden="false" outlineLevel="0" max="11" min="10" style="163" width="7.99"/>
    <col collapsed="false" customWidth="true" hidden="false" outlineLevel="0" max="13" min="12" style="163" width="5.99"/>
    <col collapsed="false" customWidth="true" hidden="false" outlineLevel="0" max="14" min="14" style="163" width="6.85"/>
    <col collapsed="false" customWidth="true" hidden="false" outlineLevel="0" max="15" min="15" style="163" width="6.56"/>
    <col collapsed="false" customWidth="true" hidden="false" outlineLevel="0" max="16" min="16" style="163" width="6.41"/>
    <col collapsed="false" customWidth="true" hidden="false" outlineLevel="0" max="17" min="17" style="163" width="6.56"/>
    <col collapsed="false" customWidth="true" hidden="false" outlineLevel="0" max="18" min="18" style="163" width="6.85"/>
    <col collapsed="false" customWidth="true" hidden="false" outlineLevel="0" max="19" min="19" style="163" width="6.28"/>
    <col collapsed="false" customWidth="true" hidden="false" outlineLevel="0" max="26" min="20" style="163" width="6.85"/>
    <col collapsed="false" customWidth="true" hidden="false" outlineLevel="0" max="27" min="27" style="163" width="3.56"/>
    <col collapsed="false" customWidth="true" hidden="false" outlineLevel="0" max="28" min="28" style="163" width="3.7"/>
    <col collapsed="false" customWidth="false" hidden="false" outlineLevel="0" max="257" min="29" style="163" width="11.42"/>
  </cols>
  <sheetData>
    <row r="1" customFormat="false" ht="12" hidden="false" customHeight="true" outlineLevel="0" collapsed="false">
      <c r="AB1" s="166" t="s">
        <v>1429</v>
      </c>
    </row>
    <row r="2" customFormat="false" ht="6" hidden="false" customHeight="true" outlineLevel="0" collapsed="false"/>
    <row r="3" s="168" customFormat="true" ht="15" hidden="false" customHeight="true" outlineLevel="0" collapsed="false">
      <c r="A3" s="441"/>
      <c r="B3" s="624"/>
      <c r="C3" s="624"/>
      <c r="D3" s="623"/>
      <c r="E3" s="623"/>
      <c r="F3" s="623"/>
      <c r="G3" s="623"/>
      <c r="H3" s="623"/>
      <c r="I3" s="623"/>
      <c r="J3" s="623"/>
      <c r="K3" s="623"/>
      <c r="L3" s="623"/>
      <c r="M3" s="623"/>
      <c r="N3" s="254" t="s">
        <v>1430</v>
      </c>
      <c r="O3" s="255" t="s">
        <v>1348</v>
      </c>
      <c r="P3" s="623"/>
      <c r="R3" s="623"/>
      <c r="S3" s="623"/>
      <c r="T3" s="623"/>
      <c r="U3" s="623"/>
      <c r="V3" s="623"/>
      <c r="W3" s="623"/>
      <c r="X3" s="623"/>
      <c r="Y3" s="623"/>
      <c r="Z3" s="623"/>
      <c r="AA3" s="163"/>
    </row>
    <row r="4" s="168" customFormat="true" ht="15" hidden="false" customHeight="true" outlineLevel="0" collapsed="false">
      <c r="A4" s="441"/>
      <c r="B4" s="34"/>
      <c r="C4" s="34"/>
      <c r="D4" s="228"/>
      <c r="E4" s="228"/>
      <c r="F4" s="228"/>
      <c r="G4" s="228"/>
      <c r="H4" s="228"/>
      <c r="I4" s="228"/>
      <c r="J4" s="228"/>
      <c r="K4" s="228"/>
      <c r="L4" s="228"/>
      <c r="M4" s="228"/>
      <c r="N4" s="254" t="s">
        <v>1431</v>
      </c>
      <c r="O4" s="255" t="s">
        <v>1432</v>
      </c>
      <c r="P4" s="228"/>
      <c r="R4" s="228"/>
      <c r="S4" s="228"/>
      <c r="T4" s="228"/>
      <c r="U4" s="228"/>
      <c r="V4" s="228"/>
      <c r="W4" s="228"/>
      <c r="X4" s="228"/>
      <c r="Y4" s="228"/>
      <c r="Z4" s="228"/>
      <c r="AA4" s="163"/>
    </row>
    <row r="5" customFormat="false" ht="9.95" hidden="false" customHeight="true" outlineLevel="0" collapsed="false">
      <c r="A5" s="1102"/>
      <c r="B5" s="36"/>
      <c r="C5" s="36"/>
      <c r="D5" s="94"/>
      <c r="E5" s="94"/>
      <c r="F5" s="94"/>
      <c r="G5" s="94"/>
      <c r="H5" s="94"/>
      <c r="I5" s="94"/>
      <c r="J5" s="94"/>
      <c r="K5" s="94"/>
      <c r="L5" s="94"/>
      <c r="M5" s="94"/>
      <c r="N5" s="94"/>
      <c r="O5" s="94"/>
      <c r="P5" s="94"/>
      <c r="Q5" s="94"/>
      <c r="R5" s="94"/>
      <c r="S5" s="94"/>
      <c r="T5" s="94"/>
      <c r="U5" s="94"/>
      <c r="V5" s="94"/>
      <c r="W5" s="996"/>
      <c r="X5" s="996"/>
      <c r="Y5" s="996"/>
      <c r="Z5" s="996"/>
    </row>
    <row r="6" customFormat="false" ht="9.95" hidden="false" customHeight="true" outlineLevel="0" collapsed="false">
      <c r="A6" s="31"/>
      <c r="B6" s="36"/>
      <c r="C6" s="36"/>
      <c r="D6" s="94"/>
      <c r="E6" s="94"/>
      <c r="F6" s="94"/>
      <c r="G6" s="94"/>
      <c r="H6" s="94"/>
      <c r="I6" s="94"/>
      <c r="J6" s="94"/>
      <c r="K6" s="94"/>
      <c r="L6" s="94"/>
      <c r="M6" s="94"/>
      <c r="N6" s="337" t="s">
        <v>1433</v>
      </c>
      <c r="O6" s="304" t="s">
        <v>1434</v>
      </c>
      <c r="P6" s="94"/>
      <c r="Q6" s="94"/>
      <c r="R6" s="94"/>
      <c r="S6" s="94"/>
      <c r="T6" s="94"/>
      <c r="U6" s="94"/>
      <c r="V6" s="94"/>
      <c r="W6" s="996"/>
      <c r="X6" s="996"/>
      <c r="Y6" s="996"/>
      <c r="Z6" s="996"/>
    </row>
    <row r="7" customFormat="false" ht="9.95" hidden="false" customHeight="true" outlineLevel="0" collapsed="false">
      <c r="A7" s="1102"/>
      <c r="B7" s="536"/>
      <c r="C7" s="536"/>
      <c r="D7" s="94"/>
      <c r="E7" s="96"/>
      <c r="F7" s="500"/>
      <c r="G7" s="500"/>
      <c r="H7" s="500"/>
      <c r="I7" s="500"/>
      <c r="J7" s="500"/>
      <c r="K7" s="500"/>
      <c r="L7" s="500"/>
      <c r="M7" s="500"/>
      <c r="N7" s="500"/>
      <c r="O7" s="500"/>
      <c r="P7" s="500"/>
      <c r="Q7" s="500"/>
      <c r="R7" s="500"/>
      <c r="S7" s="500"/>
      <c r="T7" s="500"/>
      <c r="U7" s="500"/>
      <c r="V7" s="500"/>
      <c r="W7" s="500"/>
      <c r="X7" s="500"/>
      <c r="Y7" s="500"/>
      <c r="Z7" s="500"/>
    </row>
    <row r="8" s="15" customFormat="true" ht="12" hidden="false" customHeight="true" outlineLevel="0" collapsed="false">
      <c r="A8" s="72"/>
      <c r="B8" s="72"/>
      <c r="C8" s="504" t="s">
        <v>1347</v>
      </c>
      <c r="D8" s="504"/>
      <c r="E8" s="504"/>
      <c r="F8" s="489"/>
      <c r="G8" s="286"/>
      <c r="H8" s="286"/>
      <c r="I8" s="286"/>
      <c r="J8" s="286"/>
      <c r="K8" s="286"/>
      <c r="L8" s="286"/>
      <c r="M8" s="286"/>
      <c r="N8" s="1007" t="s">
        <v>366</v>
      </c>
      <c r="O8" s="1121" t="s">
        <v>367</v>
      </c>
      <c r="P8" s="286"/>
      <c r="Q8" s="1007"/>
      <c r="R8" s="286"/>
      <c r="S8" s="286"/>
      <c r="T8" s="270"/>
      <c r="U8" s="270"/>
      <c r="V8" s="270"/>
      <c r="W8" s="274"/>
      <c r="X8" s="42"/>
      <c r="Y8" s="42"/>
      <c r="Z8" s="137"/>
      <c r="AA8" s="502"/>
      <c r="AB8" s="72"/>
    </row>
    <row r="9" s="15" customFormat="true" ht="12" hidden="false" customHeight="true" outlineLevel="0" collapsed="false">
      <c r="A9" s="18" t="s">
        <v>308</v>
      </c>
      <c r="B9" s="18"/>
      <c r="C9" s="277" t="s">
        <v>1348</v>
      </c>
      <c r="D9" s="277"/>
      <c r="E9" s="277"/>
      <c r="F9" s="65"/>
      <c r="G9" s="41"/>
      <c r="H9" s="37"/>
      <c r="I9" s="18"/>
      <c r="J9" s="41"/>
      <c r="L9" s="42"/>
      <c r="M9" s="41"/>
      <c r="N9" s="41"/>
      <c r="O9" s="41"/>
      <c r="P9" s="41"/>
      <c r="Q9" s="37"/>
      <c r="R9" s="504" t="s">
        <v>1435</v>
      </c>
      <c r="S9" s="504"/>
      <c r="T9" s="504"/>
      <c r="U9" s="277" t="s">
        <v>1436</v>
      </c>
      <c r="V9" s="277"/>
      <c r="W9" s="277"/>
      <c r="X9" s="65" t="s">
        <v>1437</v>
      </c>
      <c r="Y9" s="65"/>
      <c r="Z9" s="65"/>
      <c r="AA9" s="65" t="s">
        <v>308</v>
      </c>
      <c r="AB9" s="65"/>
    </row>
    <row r="10" s="15" customFormat="true" ht="12" hidden="false" customHeight="true" outlineLevel="0" collapsed="false">
      <c r="A10" s="203" t="s">
        <v>368</v>
      </c>
      <c r="B10" s="203"/>
      <c r="C10" s="277" t="s">
        <v>377</v>
      </c>
      <c r="D10" s="277"/>
      <c r="E10" s="277"/>
      <c r="F10" s="277" t="s">
        <v>1341</v>
      </c>
      <c r="G10" s="277"/>
      <c r="H10" s="277"/>
      <c r="I10" s="65" t="s">
        <v>1311</v>
      </c>
      <c r="J10" s="65"/>
      <c r="K10" s="65"/>
      <c r="L10" s="65" t="s">
        <v>1438</v>
      </c>
      <c r="M10" s="65"/>
      <c r="N10" s="65"/>
      <c r="O10" s="102" t="s">
        <v>1439</v>
      </c>
      <c r="P10" s="102"/>
      <c r="Q10" s="102"/>
      <c r="R10" s="277" t="s">
        <v>1440</v>
      </c>
      <c r="S10" s="277"/>
      <c r="T10" s="277"/>
      <c r="U10" s="277" t="s">
        <v>1441</v>
      </c>
      <c r="V10" s="277"/>
      <c r="W10" s="277"/>
      <c r="X10" s="65" t="s">
        <v>1442</v>
      </c>
      <c r="Y10" s="65"/>
      <c r="Z10" s="65"/>
      <c r="AA10" s="284" t="s">
        <v>368</v>
      </c>
      <c r="AB10" s="284"/>
    </row>
    <row r="11" s="15" customFormat="true" ht="12" hidden="false" customHeight="true" outlineLevel="0" collapsed="false">
      <c r="A11" s="203"/>
      <c r="B11" s="203"/>
      <c r="C11" s="65"/>
      <c r="D11" s="203"/>
      <c r="E11" s="47"/>
      <c r="F11" s="65"/>
      <c r="G11" s="18"/>
      <c r="H11" s="102"/>
      <c r="I11" s="65" t="s">
        <v>1443</v>
      </c>
      <c r="J11" s="65"/>
      <c r="K11" s="65"/>
      <c r="L11" s="65" t="s">
        <v>1361</v>
      </c>
      <c r="M11" s="65"/>
      <c r="N11" s="65"/>
      <c r="O11" s="18"/>
      <c r="P11" s="18"/>
      <c r="Q11" s="102"/>
      <c r="R11" s="18"/>
      <c r="S11" s="18"/>
      <c r="T11" s="102"/>
      <c r="X11" s="65"/>
      <c r="Y11" s="18"/>
      <c r="Z11" s="18"/>
      <c r="AA11" s="284"/>
      <c r="AB11" s="203"/>
    </row>
    <row r="12" s="15" customFormat="true" ht="9.95" hidden="false" customHeight="true" outlineLevel="0" collapsed="false">
      <c r="A12" s="18" t="s">
        <v>376</v>
      </c>
      <c r="B12" s="18"/>
      <c r="C12" s="281" t="s">
        <v>1444</v>
      </c>
      <c r="D12" s="281"/>
      <c r="E12" s="281"/>
      <c r="F12" s="281" t="s">
        <v>1445</v>
      </c>
      <c r="G12" s="281"/>
      <c r="H12" s="281"/>
      <c r="I12" s="284" t="s">
        <v>1446</v>
      </c>
      <c r="J12" s="284"/>
      <c r="K12" s="284"/>
      <c r="L12" s="284" t="s">
        <v>1447</v>
      </c>
      <c r="M12" s="284"/>
      <c r="N12" s="284"/>
      <c r="O12" s="280" t="s">
        <v>1368</v>
      </c>
      <c r="P12" s="280"/>
      <c r="Q12" s="280"/>
      <c r="R12" s="281" t="s">
        <v>1448</v>
      </c>
      <c r="S12" s="281"/>
      <c r="T12" s="281"/>
      <c r="U12" s="281" t="s">
        <v>1449</v>
      </c>
      <c r="V12" s="281"/>
      <c r="W12" s="281"/>
      <c r="X12" s="284" t="s">
        <v>1376</v>
      </c>
      <c r="Y12" s="284"/>
      <c r="Z12" s="284"/>
      <c r="AA12" s="65" t="s">
        <v>376</v>
      </c>
      <c r="AB12" s="65"/>
    </row>
    <row r="13" s="15" customFormat="true" ht="9.95" hidden="false" customHeight="true" outlineLevel="0" collapsed="false">
      <c r="A13" s="203" t="s">
        <v>380</v>
      </c>
      <c r="B13" s="203"/>
      <c r="C13" s="281" t="s">
        <v>385</v>
      </c>
      <c r="D13" s="281"/>
      <c r="E13" s="281"/>
      <c r="F13" s="284"/>
      <c r="G13" s="203"/>
      <c r="H13" s="280"/>
      <c r="L13" s="284" t="s">
        <v>1377</v>
      </c>
      <c r="M13" s="284"/>
      <c r="N13" s="284"/>
      <c r="O13" s="203"/>
      <c r="P13" s="203"/>
      <c r="Q13" s="280"/>
      <c r="R13" s="284"/>
      <c r="S13" s="203"/>
      <c r="T13" s="203"/>
      <c r="U13" s="284"/>
      <c r="V13" s="203"/>
      <c r="W13" s="203"/>
      <c r="X13" s="284"/>
      <c r="Y13" s="203"/>
      <c r="Z13" s="203"/>
      <c r="AA13" s="284" t="s">
        <v>380</v>
      </c>
      <c r="AB13" s="284"/>
    </row>
    <row r="14" s="15" customFormat="true" ht="9.95" hidden="false" customHeight="true" outlineLevel="0" collapsed="false">
      <c r="A14" s="203"/>
      <c r="B14" s="203"/>
      <c r="C14" s="281"/>
      <c r="D14" s="281"/>
      <c r="E14" s="281"/>
      <c r="F14" s="284"/>
      <c r="G14" s="203"/>
      <c r="H14" s="280"/>
      <c r="I14" s="203"/>
      <c r="J14" s="203"/>
      <c r="K14" s="203"/>
      <c r="L14" s="289"/>
      <c r="M14" s="291"/>
      <c r="N14" s="291"/>
      <c r="O14" s="291"/>
      <c r="P14" s="291"/>
      <c r="Q14" s="290"/>
      <c r="R14" s="284"/>
      <c r="S14" s="203"/>
      <c r="T14" s="203"/>
      <c r="U14" s="284"/>
      <c r="V14" s="203"/>
      <c r="W14" s="203"/>
      <c r="X14" s="284"/>
      <c r="Y14" s="203"/>
      <c r="Z14" s="203"/>
      <c r="AA14" s="284"/>
      <c r="AB14" s="203"/>
    </row>
    <row r="15" s="15" customFormat="true" ht="12" hidden="false" customHeight="true" outlineLevel="0" collapsed="false">
      <c r="A15" s="203"/>
      <c r="B15" s="203"/>
      <c r="C15" s="38" t="s">
        <v>1450</v>
      </c>
      <c r="D15" s="38" t="s">
        <v>910</v>
      </c>
      <c r="E15" s="38" t="s">
        <v>724</v>
      </c>
      <c r="F15" s="38" t="s">
        <v>1451</v>
      </c>
      <c r="G15" s="114" t="s">
        <v>1452</v>
      </c>
      <c r="H15" s="114" t="s">
        <v>1453</v>
      </c>
      <c r="I15" s="114" t="s">
        <v>1454</v>
      </c>
      <c r="J15" s="38" t="s">
        <v>910</v>
      </c>
      <c r="K15" s="38" t="s">
        <v>724</v>
      </c>
      <c r="L15" s="114" t="s">
        <v>1455</v>
      </c>
      <c r="M15" s="38" t="s">
        <v>910</v>
      </c>
      <c r="N15" s="39" t="s">
        <v>724</v>
      </c>
      <c r="O15" s="114" t="s">
        <v>1456</v>
      </c>
      <c r="P15" s="38" t="s">
        <v>910</v>
      </c>
      <c r="Q15" s="38" t="s">
        <v>724</v>
      </c>
      <c r="R15" s="38" t="s">
        <v>1451</v>
      </c>
      <c r="S15" s="38" t="s">
        <v>910</v>
      </c>
      <c r="T15" s="38" t="s">
        <v>724</v>
      </c>
      <c r="U15" s="114" t="s">
        <v>1457</v>
      </c>
      <c r="V15" s="114" t="s">
        <v>1452</v>
      </c>
      <c r="W15" s="114" t="s">
        <v>1453</v>
      </c>
      <c r="X15" s="38" t="s">
        <v>1451</v>
      </c>
      <c r="Y15" s="38" t="s">
        <v>910</v>
      </c>
      <c r="Z15" s="38" t="s">
        <v>724</v>
      </c>
      <c r="AA15" s="284"/>
      <c r="AB15" s="203"/>
    </row>
    <row r="16" s="15" customFormat="true" ht="12" hidden="false" customHeight="true" outlineLevel="0" collapsed="false">
      <c r="A16" s="118"/>
      <c r="B16" s="291"/>
      <c r="C16" s="488"/>
      <c r="D16" s="291"/>
      <c r="E16" s="271"/>
      <c r="F16" s="286"/>
      <c r="G16" s="286"/>
      <c r="H16" s="286"/>
      <c r="I16" s="286"/>
      <c r="J16" s="286"/>
      <c r="K16" s="286"/>
      <c r="L16" s="1121"/>
      <c r="M16" s="286"/>
      <c r="N16" s="1007" t="s">
        <v>296</v>
      </c>
      <c r="O16" s="1121" t="s">
        <v>1425</v>
      </c>
      <c r="P16" s="286"/>
      <c r="Q16" s="1007"/>
      <c r="R16" s="286"/>
      <c r="S16" s="286"/>
      <c r="T16" s="286"/>
      <c r="U16" s="286"/>
      <c r="V16" s="286"/>
      <c r="W16" s="286"/>
      <c r="X16" s="286"/>
      <c r="Y16" s="286"/>
      <c r="Z16" s="286"/>
      <c r="AA16" s="288"/>
      <c r="AB16" s="291"/>
    </row>
    <row r="17" s="15" customFormat="true" ht="8.25" hidden="false" customHeight="true" outlineLevel="0" collapsed="false">
      <c r="A17" s="203"/>
      <c r="B17" s="203"/>
      <c r="C17" s="284"/>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84"/>
      <c r="AB17" s="203"/>
    </row>
    <row r="18" s="31" customFormat="true" ht="9.95" hidden="false" customHeight="true" outlineLevel="0" collapsed="false">
      <c r="A18" s="762" t="n">
        <v>1991</v>
      </c>
      <c r="B18" s="762"/>
      <c r="C18" s="1122" t="n">
        <v>5019818</v>
      </c>
      <c r="D18" s="1122" t="n">
        <v>2757142</v>
      </c>
      <c r="E18" s="1122" t="n">
        <v>2511849</v>
      </c>
      <c r="F18" s="1123" t="s">
        <v>27</v>
      </c>
      <c r="G18" s="144" t="n">
        <v>213305</v>
      </c>
      <c r="H18" s="144" t="n">
        <v>50049</v>
      </c>
      <c r="I18" s="144" t="n">
        <v>4629804</v>
      </c>
      <c r="J18" s="144" t="n">
        <v>2361856</v>
      </c>
      <c r="K18" s="144" t="n">
        <v>2303370</v>
      </c>
      <c r="L18" s="1123" t="n">
        <v>14869</v>
      </c>
      <c r="M18" s="144" t="n">
        <v>1093</v>
      </c>
      <c r="N18" s="144" t="n">
        <v>1957</v>
      </c>
      <c r="O18" s="144" t="n">
        <v>343707</v>
      </c>
      <c r="P18" s="144" t="n">
        <v>174495</v>
      </c>
      <c r="Q18" s="144" t="n">
        <v>139440</v>
      </c>
      <c r="R18" s="1123" t="n">
        <v>31438</v>
      </c>
      <c r="S18" s="144" t="n">
        <v>4387</v>
      </c>
      <c r="T18" s="144" t="n">
        <v>13358</v>
      </c>
      <c r="U18" s="1123" t="s">
        <v>27</v>
      </c>
      <c r="V18" s="144" t="n">
        <v>2006</v>
      </c>
      <c r="W18" s="144" t="n">
        <v>3675</v>
      </c>
      <c r="X18" s="144" t="n">
        <v>134099</v>
      </c>
      <c r="Y18" s="144" t="n">
        <v>50401</v>
      </c>
      <c r="Z18" s="1124" t="n">
        <v>21562</v>
      </c>
      <c r="AA18" s="1125" t="n">
        <v>1991</v>
      </c>
      <c r="AB18" s="1125"/>
    </row>
    <row r="19" s="31" customFormat="true" ht="9.95" hidden="true" customHeight="true" outlineLevel="0" collapsed="false">
      <c r="A19" s="762" t="n">
        <v>1992</v>
      </c>
      <c r="B19" s="762"/>
      <c r="C19" s="1122" t="n">
        <v>5214166</v>
      </c>
      <c r="D19" s="1122" t="n">
        <v>2559724</v>
      </c>
      <c r="E19" s="1122" t="n">
        <v>2806872</v>
      </c>
      <c r="F19" s="1123" t="s">
        <v>27</v>
      </c>
      <c r="G19" s="144" t="n">
        <v>279426</v>
      </c>
      <c r="H19" s="144" t="n">
        <v>39765</v>
      </c>
      <c r="I19" s="144" t="n">
        <v>4864067</v>
      </c>
      <c r="J19" s="144" t="n">
        <v>2094269</v>
      </c>
      <c r="K19" s="144" t="n">
        <v>2618499</v>
      </c>
      <c r="L19" s="1123" t="n">
        <v>12795</v>
      </c>
      <c r="M19" s="144" t="n">
        <v>1128</v>
      </c>
      <c r="N19" s="144" t="n">
        <v>1687</v>
      </c>
      <c r="O19" s="144" t="n">
        <v>305580</v>
      </c>
      <c r="P19" s="144" t="n">
        <v>178610</v>
      </c>
      <c r="Q19" s="144" t="n">
        <v>127633</v>
      </c>
      <c r="R19" s="144" t="n">
        <v>31724</v>
      </c>
      <c r="S19" s="144" t="n">
        <v>4623</v>
      </c>
      <c r="T19" s="144" t="n">
        <v>15904</v>
      </c>
      <c r="U19" s="1123" t="s">
        <v>27</v>
      </c>
      <c r="V19" s="144" t="n">
        <v>1668</v>
      </c>
      <c r="W19" s="144" t="n">
        <v>3384</v>
      </c>
      <c r="X19" s="144" t="n">
        <v>111014</v>
      </c>
      <c r="Y19" s="144" t="n">
        <v>43256</v>
      </c>
      <c r="Z19" s="1124" t="n">
        <v>25654</v>
      </c>
      <c r="AA19" s="1125" t="n">
        <v>1992</v>
      </c>
      <c r="AB19" s="1125"/>
    </row>
    <row r="20" s="31" customFormat="true" ht="9.95" hidden="true" customHeight="true" outlineLevel="0" collapsed="false">
      <c r="A20" s="762" t="n">
        <v>1993</v>
      </c>
      <c r="B20" s="762"/>
      <c r="C20" s="1122" t="n">
        <v>4144458</v>
      </c>
      <c r="D20" s="1122" t="n">
        <v>1955216</v>
      </c>
      <c r="E20" s="1122" t="n">
        <v>2247458</v>
      </c>
      <c r="F20" s="1123" t="s">
        <v>27</v>
      </c>
      <c r="G20" s="144" t="n">
        <v>262121</v>
      </c>
      <c r="H20" s="144" t="n">
        <v>23745</v>
      </c>
      <c r="I20" s="144" t="n">
        <v>3875510</v>
      </c>
      <c r="J20" s="144" t="n">
        <v>1592919</v>
      </c>
      <c r="K20" s="144" t="n">
        <v>2113517</v>
      </c>
      <c r="L20" s="1123" t="n">
        <v>11157</v>
      </c>
      <c r="M20" s="144" t="n">
        <v>910</v>
      </c>
      <c r="N20" s="144" t="n">
        <v>1722</v>
      </c>
      <c r="O20" s="144" t="n">
        <v>237374</v>
      </c>
      <c r="P20" s="144" t="n">
        <v>96307</v>
      </c>
      <c r="Q20" s="144" t="n">
        <v>90778</v>
      </c>
      <c r="R20" s="144" t="n">
        <v>20417</v>
      </c>
      <c r="S20" s="144" t="n">
        <v>1559</v>
      </c>
      <c r="T20" s="144" t="n">
        <v>14344</v>
      </c>
      <c r="U20" s="1123" t="s">
        <v>27</v>
      </c>
      <c r="V20" s="144" t="n">
        <v>1400</v>
      </c>
      <c r="W20" s="144" t="n">
        <v>3352</v>
      </c>
      <c r="X20" s="144" t="n">
        <v>108691</v>
      </c>
      <c r="Y20" s="144" t="n">
        <v>13021</v>
      </c>
      <c r="Z20" s="1124" t="n">
        <v>24254</v>
      </c>
      <c r="AA20" s="1125" t="n">
        <v>1993</v>
      </c>
      <c r="AB20" s="1125"/>
    </row>
    <row r="21" s="31" customFormat="true" ht="9.95" hidden="true" customHeight="true" outlineLevel="0" collapsed="false">
      <c r="A21" s="762" t="n">
        <v>1994</v>
      </c>
      <c r="B21" s="762"/>
      <c r="C21" s="1122" t="n">
        <v>4522236</v>
      </c>
      <c r="D21" s="1122" t="n">
        <v>2011791</v>
      </c>
      <c r="E21" s="1122" t="n">
        <v>2549575</v>
      </c>
      <c r="F21" s="1123" t="s">
        <v>27</v>
      </c>
      <c r="G21" s="144" t="n">
        <v>296287</v>
      </c>
      <c r="H21" s="144" t="n">
        <v>29004</v>
      </c>
      <c r="I21" s="144" t="n">
        <v>4231190</v>
      </c>
      <c r="J21" s="144" t="n">
        <v>1587077</v>
      </c>
      <c r="K21" s="144" t="n">
        <v>2373390</v>
      </c>
      <c r="L21" s="1123" t="n">
        <v>10575</v>
      </c>
      <c r="M21" s="144" t="n">
        <v>1048</v>
      </c>
      <c r="N21" s="144" t="n">
        <v>2251</v>
      </c>
      <c r="O21" s="144" t="n">
        <v>257218</v>
      </c>
      <c r="P21" s="144" t="n">
        <v>122284</v>
      </c>
      <c r="Q21" s="144" t="n">
        <v>122380</v>
      </c>
      <c r="R21" s="144" t="n">
        <v>23253</v>
      </c>
      <c r="S21" s="144" t="n">
        <v>3837</v>
      </c>
      <c r="T21" s="144" t="n">
        <v>18562</v>
      </c>
      <c r="U21" s="1123" t="s">
        <v>27</v>
      </c>
      <c r="V21" s="144" t="n">
        <v>1258</v>
      </c>
      <c r="W21" s="144" t="n">
        <v>3988</v>
      </c>
      <c r="X21" s="144" t="n">
        <v>110786</v>
      </c>
      <c r="Y21" s="144" t="n">
        <v>13611</v>
      </c>
      <c r="Z21" s="1124" t="n">
        <v>21526</v>
      </c>
      <c r="AA21" s="1125" t="n">
        <v>1994</v>
      </c>
      <c r="AB21" s="1125"/>
    </row>
    <row r="22" s="31" customFormat="true" ht="9.95" hidden="false" customHeight="true" outlineLevel="0" collapsed="false">
      <c r="A22" s="762" t="n">
        <v>1995</v>
      </c>
      <c r="B22" s="762"/>
      <c r="C22" s="1122" t="n">
        <v>4794014</v>
      </c>
      <c r="D22" s="1122" t="n">
        <v>2254780</v>
      </c>
      <c r="E22" s="1122" t="n">
        <v>2785778</v>
      </c>
      <c r="F22" s="1123" t="s">
        <v>27</v>
      </c>
      <c r="G22" s="144" t="n">
        <v>411298</v>
      </c>
      <c r="H22" s="144" t="n">
        <v>33424</v>
      </c>
      <c r="I22" s="144" t="n">
        <v>4513079</v>
      </c>
      <c r="J22" s="144" t="n">
        <v>1704783</v>
      </c>
      <c r="K22" s="144" t="n">
        <v>2564327</v>
      </c>
      <c r="L22" s="1123" t="n">
        <v>8441</v>
      </c>
      <c r="M22" s="144" t="n">
        <v>752</v>
      </c>
      <c r="N22" s="144" t="n">
        <v>1699</v>
      </c>
      <c r="O22" s="144" t="n">
        <v>231522</v>
      </c>
      <c r="P22" s="144" t="n">
        <v>127015</v>
      </c>
      <c r="Q22" s="144" t="n">
        <v>148621</v>
      </c>
      <c r="R22" s="1123" t="n">
        <v>35720</v>
      </c>
      <c r="S22" s="144" t="n">
        <v>9822</v>
      </c>
      <c r="T22" s="144" t="n">
        <v>34240</v>
      </c>
      <c r="U22" s="144" t="n">
        <v>5252</v>
      </c>
      <c r="V22" s="144" t="n">
        <v>1110</v>
      </c>
      <c r="W22" s="144" t="n">
        <v>3467</v>
      </c>
      <c r="X22" s="144" t="n">
        <v>136861</v>
      </c>
      <c r="Y22" s="144" t="n">
        <v>17131</v>
      </c>
      <c r="Z22" s="1124" t="n">
        <v>25987</v>
      </c>
      <c r="AA22" s="1125" t="n">
        <v>1995</v>
      </c>
      <c r="AB22" s="1125"/>
    </row>
    <row r="23" s="31" customFormat="true" ht="9.95" hidden="false" customHeight="true" outlineLevel="0" collapsed="false">
      <c r="A23" s="762" t="n">
        <v>1996</v>
      </c>
      <c r="B23" s="762"/>
      <c r="C23" s="1122" t="n">
        <v>5022472</v>
      </c>
      <c r="D23" s="1122" t="n">
        <v>2461710</v>
      </c>
      <c r="E23" s="1122" t="n">
        <v>3028959</v>
      </c>
      <c r="F23" s="1123" t="s">
        <v>27</v>
      </c>
      <c r="G23" s="144" t="n">
        <v>474814</v>
      </c>
      <c r="H23" s="144" t="n">
        <v>45107</v>
      </c>
      <c r="I23" s="144" t="n">
        <v>4747646</v>
      </c>
      <c r="J23" s="144" t="n">
        <v>1808429</v>
      </c>
      <c r="K23" s="144" t="n">
        <v>2761866</v>
      </c>
      <c r="L23" s="1123" t="n">
        <v>9170</v>
      </c>
      <c r="M23" s="144" t="n">
        <v>1494</v>
      </c>
      <c r="N23" s="144" t="n">
        <v>2538</v>
      </c>
      <c r="O23" s="144" t="n">
        <v>231840</v>
      </c>
      <c r="P23" s="144" t="n">
        <v>166758</v>
      </c>
      <c r="Q23" s="144" t="n">
        <v>188449</v>
      </c>
      <c r="R23" s="144" t="n">
        <v>29805</v>
      </c>
      <c r="S23" s="144" t="n">
        <v>9000</v>
      </c>
      <c r="T23" s="144" t="n">
        <v>26967</v>
      </c>
      <c r="U23" s="144" t="n">
        <v>4011</v>
      </c>
      <c r="V23" s="144" t="n">
        <v>1215</v>
      </c>
      <c r="W23" s="144" t="n">
        <v>4032</v>
      </c>
      <c r="X23" s="1123" t="s">
        <v>27</v>
      </c>
      <c r="Y23" s="144" t="n">
        <v>21697</v>
      </c>
      <c r="Z23" s="1124" t="n">
        <v>26289</v>
      </c>
      <c r="AA23" s="1125" t="n">
        <v>1996</v>
      </c>
      <c r="AB23" s="1125"/>
    </row>
    <row r="24" s="31" customFormat="true" ht="9.95" hidden="false" customHeight="true" outlineLevel="0" collapsed="false">
      <c r="A24" s="762" t="n">
        <v>1997</v>
      </c>
      <c r="B24" s="762"/>
      <c r="C24" s="1122" t="n">
        <v>5060876</v>
      </c>
      <c r="D24" s="1122" t="n">
        <v>2537964</v>
      </c>
      <c r="E24" s="1122" t="n">
        <v>3255899</v>
      </c>
      <c r="F24" s="1123" t="s">
        <v>27</v>
      </c>
      <c r="G24" s="144" t="n">
        <v>454701</v>
      </c>
      <c r="H24" s="144" t="n">
        <v>47179</v>
      </c>
      <c r="I24" s="144" t="n">
        <v>4756776</v>
      </c>
      <c r="J24" s="144" t="n">
        <v>1881878</v>
      </c>
      <c r="K24" s="144" t="n">
        <v>2965748</v>
      </c>
      <c r="L24" s="1123" t="n">
        <v>10038</v>
      </c>
      <c r="M24" s="144" t="n">
        <v>1352</v>
      </c>
      <c r="N24" s="144" t="n">
        <v>2741</v>
      </c>
      <c r="O24" s="144" t="n">
        <v>252562</v>
      </c>
      <c r="P24" s="144" t="n">
        <v>194681</v>
      </c>
      <c r="Q24" s="144" t="n">
        <v>206170</v>
      </c>
      <c r="R24" s="144" t="n">
        <v>37155</v>
      </c>
      <c r="S24" s="144" t="n">
        <v>3979</v>
      </c>
      <c r="T24" s="144" t="n">
        <v>29245</v>
      </c>
      <c r="U24" s="144" t="n">
        <v>4345</v>
      </c>
      <c r="V24" s="144" t="n">
        <v>1373</v>
      </c>
      <c r="W24" s="144" t="n">
        <v>4816</v>
      </c>
      <c r="X24" s="144" t="n">
        <v>141405</v>
      </c>
      <c r="Y24" s="144" t="n">
        <v>20739</v>
      </c>
      <c r="Z24" s="1124" t="n">
        <v>26019</v>
      </c>
      <c r="AA24" s="1125" t="n">
        <v>1997</v>
      </c>
      <c r="AB24" s="1125"/>
    </row>
    <row r="25" s="31" customFormat="true" ht="9.95" hidden="false" customHeight="true" outlineLevel="0" collapsed="false">
      <c r="A25" s="762" t="n">
        <v>1998</v>
      </c>
      <c r="B25" s="762"/>
      <c r="C25" s="1122" t="n">
        <v>5805307</v>
      </c>
      <c r="D25" s="1122" t="n">
        <v>2553093</v>
      </c>
      <c r="E25" s="1122" t="n">
        <v>3666084</v>
      </c>
      <c r="F25" s="1123" t="s">
        <v>27</v>
      </c>
      <c r="G25" s="144" t="n">
        <v>379047</v>
      </c>
      <c r="H25" s="144" t="n">
        <v>57087</v>
      </c>
      <c r="I25" s="144" t="n">
        <v>5459230</v>
      </c>
      <c r="J25" s="144" t="n">
        <v>1967938</v>
      </c>
      <c r="K25" s="144" t="n">
        <v>3345520</v>
      </c>
      <c r="L25" s="1123" t="n">
        <v>8679</v>
      </c>
      <c r="M25" s="144" t="n">
        <v>799</v>
      </c>
      <c r="N25" s="144" t="n">
        <v>3112</v>
      </c>
      <c r="O25" s="144" t="n">
        <v>284536</v>
      </c>
      <c r="P25" s="144" t="n">
        <v>200364</v>
      </c>
      <c r="Q25" s="144" t="n">
        <v>220344</v>
      </c>
      <c r="R25" s="144" t="n">
        <v>48596</v>
      </c>
      <c r="S25" s="144" t="n">
        <v>3359</v>
      </c>
      <c r="T25" s="144" t="n">
        <v>35016</v>
      </c>
      <c r="U25" s="144" t="n">
        <v>4266</v>
      </c>
      <c r="V25" s="144" t="n">
        <v>1586</v>
      </c>
      <c r="W25" s="144" t="n">
        <v>5005</v>
      </c>
      <c r="X25" s="144" t="n">
        <v>161625</v>
      </c>
      <c r="Y25" s="144" t="n">
        <v>28424</v>
      </c>
      <c r="Z25" s="1124" t="n">
        <v>30127</v>
      </c>
      <c r="AA25" s="1125" t="n">
        <v>1998</v>
      </c>
      <c r="AB25" s="1125"/>
    </row>
    <row r="26" s="31" customFormat="true" ht="9.95" hidden="false" customHeight="true" outlineLevel="0" collapsed="false">
      <c r="A26" s="762" t="n">
        <v>1999</v>
      </c>
      <c r="B26" s="762"/>
      <c r="C26" s="1122" t="n">
        <v>5964210</v>
      </c>
      <c r="D26" s="1122" t="n">
        <v>2594689</v>
      </c>
      <c r="E26" s="1122" t="n">
        <v>3722698</v>
      </c>
      <c r="F26" s="1123" t="s">
        <v>27</v>
      </c>
      <c r="G26" s="144" t="n">
        <v>345261</v>
      </c>
      <c r="H26" s="144" t="n">
        <v>59852</v>
      </c>
      <c r="I26" s="144" t="n">
        <v>5435908</v>
      </c>
      <c r="J26" s="144" t="n">
        <v>2049710</v>
      </c>
      <c r="K26" s="144" t="n">
        <v>3425270</v>
      </c>
      <c r="L26" s="144" t="n">
        <v>7975</v>
      </c>
      <c r="M26" s="144" t="n">
        <v>1069</v>
      </c>
      <c r="N26" s="144" t="n">
        <v>3417</v>
      </c>
      <c r="O26" s="144" t="n">
        <v>291688</v>
      </c>
      <c r="P26" s="144" t="n">
        <v>193166</v>
      </c>
      <c r="Q26" s="144" t="n">
        <v>195330</v>
      </c>
      <c r="R26" s="144" t="n">
        <v>47175</v>
      </c>
      <c r="S26" s="144" t="n">
        <v>3767</v>
      </c>
      <c r="T26" s="144" t="n">
        <v>34012</v>
      </c>
      <c r="U26" s="144" t="n">
        <v>2933</v>
      </c>
      <c r="V26" s="144" t="n">
        <v>1716</v>
      </c>
      <c r="W26" s="144" t="n">
        <v>4817</v>
      </c>
      <c r="X26" s="144" t="n">
        <v>178531</v>
      </c>
      <c r="Y26" s="144" t="n">
        <v>39678</v>
      </c>
      <c r="Z26" s="1124" t="n">
        <v>23944</v>
      </c>
      <c r="AA26" s="1125" t="n">
        <v>1999</v>
      </c>
      <c r="AB26" s="1125"/>
    </row>
    <row r="27" s="31" customFormat="true" ht="9.95" hidden="false" customHeight="true" outlineLevel="0" collapsed="false">
      <c r="A27" s="762" t="n">
        <v>2000</v>
      </c>
      <c r="B27" s="762"/>
      <c r="C27" s="1122" t="n">
        <v>5834735</v>
      </c>
      <c r="D27" s="1122" t="n">
        <v>2475739</v>
      </c>
      <c r="E27" s="1122" t="n">
        <v>3952464</v>
      </c>
      <c r="F27" s="1123" t="s">
        <v>27</v>
      </c>
      <c r="G27" s="144" t="n">
        <v>324609</v>
      </c>
      <c r="H27" s="144" t="n">
        <v>78314</v>
      </c>
      <c r="I27" s="144" t="n">
        <v>5267218</v>
      </c>
      <c r="J27" s="144" t="n">
        <v>1908998</v>
      </c>
      <c r="K27" s="144" t="n">
        <v>3581242</v>
      </c>
      <c r="L27" s="144" t="n">
        <v>9439</v>
      </c>
      <c r="M27" s="144" t="n">
        <v>858</v>
      </c>
      <c r="N27" s="144" t="n">
        <v>4855</v>
      </c>
      <c r="O27" s="144" t="n">
        <v>298950</v>
      </c>
      <c r="P27" s="144" t="n">
        <v>184575</v>
      </c>
      <c r="Q27" s="144" t="n">
        <v>212479</v>
      </c>
      <c r="R27" s="144" t="n">
        <v>52270</v>
      </c>
      <c r="S27" s="144" t="n">
        <v>8275</v>
      </c>
      <c r="T27" s="144" t="n">
        <v>37724</v>
      </c>
      <c r="U27" s="144" t="n">
        <v>2981</v>
      </c>
      <c r="V27" s="144" t="n">
        <v>2337</v>
      </c>
      <c r="W27" s="144" t="n">
        <v>5861</v>
      </c>
      <c r="X27" s="144" t="n">
        <v>203877</v>
      </c>
      <c r="Y27" s="144" t="n">
        <v>46087</v>
      </c>
      <c r="Z27" s="1124" t="n">
        <v>31989</v>
      </c>
      <c r="AA27" s="1125" t="n">
        <v>2000</v>
      </c>
      <c r="AB27" s="1125"/>
    </row>
    <row r="28" s="31" customFormat="true" ht="9.95" hidden="false" customHeight="true" outlineLevel="0" collapsed="false">
      <c r="A28" s="762" t="n">
        <v>2001</v>
      </c>
      <c r="B28" s="762"/>
      <c r="C28" s="1126" t="n">
        <v>6057583</v>
      </c>
      <c r="D28" s="1122" t="n">
        <v>2452229</v>
      </c>
      <c r="E28" s="1122" t="n">
        <v>4120749</v>
      </c>
      <c r="F28" s="1123" t="s">
        <v>27</v>
      </c>
      <c r="G28" s="1123" t="n">
        <v>251056</v>
      </c>
      <c r="H28" s="1126" t="n">
        <v>85062</v>
      </c>
      <c r="I28" s="1123" t="n">
        <v>5508130</v>
      </c>
      <c r="J28" s="1126" t="n">
        <v>1993731</v>
      </c>
      <c r="K28" s="1126" t="n">
        <v>3739452</v>
      </c>
      <c r="L28" s="1123" t="n">
        <v>9236</v>
      </c>
      <c r="M28" s="1126" t="n">
        <v>863</v>
      </c>
      <c r="N28" s="1126" t="n">
        <v>5321</v>
      </c>
      <c r="O28" s="1123" t="n">
        <v>282610</v>
      </c>
      <c r="P28" s="1126" t="n">
        <v>170937</v>
      </c>
      <c r="Q28" s="1126" t="n">
        <v>204246</v>
      </c>
      <c r="R28" s="1123" t="n">
        <v>51920</v>
      </c>
      <c r="S28" s="1126" t="n">
        <v>7091</v>
      </c>
      <c r="T28" s="1126" t="n">
        <v>38746</v>
      </c>
      <c r="U28" s="1123" t="n">
        <v>4381</v>
      </c>
      <c r="V28" s="1126" t="n">
        <v>2086</v>
      </c>
      <c r="W28" s="1126" t="n">
        <v>6026</v>
      </c>
      <c r="X28" s="1123" t="n">
        <v>201306</v>
      </c>
      <c r="Y28" s="1126" t="n">
        <v>26465</v>
      </c>
      <c r="Z28" s="1124" t="n">
        <v>41896</v>
      </c>
      <c r="AA28" s="1125" t="n">
        <v>2001</v>
      </c>
      <c r="AB28" s="1125"/>
      <c r="AC28" s="96"/>
    </row>
    <row r="29" s="31" customFormat="true" ht="9.95" hidden="false" customHeight="true" outlineLevel="0" collapsed="false">
      <c r="A29" s="762" t="n">
        <v>2002</v>
      </c>
      <c r="B29" s="762"/>
      <c r="C29" s="1126" t="n">
        <v>6067924</v>
      </c>
      <c r="D29" s="1122" t="n">
        <v>2398015</v>
      </c>
      <c r="E29" s="1122" t="n">
        <v>4142125</v>
      </c>
      <c r="F29" s="1123" t="s">
        <v>27</v>
      </c>
      <c r="G29" s="1126" t="n">
        <v>295772</v>
      </c>
      <c r="H29" s="1126" t="n">
        <v>97956</v>
      </c>
      <c r="I29" s="1126" t="n">
        <v>5568361</v>
      </c>
      <c r="J29" s="1126" t="n">
        <v>1897634</v>
      </c>
      <c r="K29" s="1126" t="n">
        <v>3816981</v>
      </c>
      <c r="L29" s="1123" t="n">
        <v>7494</v>
      </c>
      <c r="M29" s="1126" t="n">
        <v>1088</v>
      </c>
      <c r="N29" s="1126" t="n">
        <v>3665</v>
      </c>
      <c r="O29" s="1123" t="n">
        <v>248286</v>
      </c>
      <c r="P29" s="1122" t="n">
        <v>164994</v>
      </c>
      <c r="Q29" s="1122" t="n">
        <v>133463</v>
      </c>
      <c r="R29" s="1123" t="n">
        <v>52468</v>
      </c>
      <c r="S29" s="1126" t="n">
        <v>7510</v>
      </c>
      <c r="T29" s="1126" t="n">
        <v>40899</v>
      </c>
      <c r="U29" s="1123" t="n">
        <v>4685</v>
      </c>
      <c r="V29" s="1126" t="n">
        <v>2347</v>
      </c>
      <c r="W29" s="1126" t="n">
        <v>6573</v>
      </c>
      <c r="X29" s="1123" t="n">
        <v>186630</v>
      </c>
      <c r="Y29" s="1126" t="n">
        <v>28670</v>
      </c>
      <c r="Z29" s="1124" t="n">
        <v>42588</v>
      </c>
      <c r="AA29" s="1125" t="n">
        <v>2002</v>
      </c>
      <c r="AB29" s="1125"/>
      <c r="AC29" s="96"/>
    </row>
    <row r="30" s="31" customFormat="true" ht="9.95" hidden="false" customHeight="true" outlineLevel="0" collapsed="false">
      <c r="A30" s="762" t="n">
        <v>2003</v>
      </c>
      <c r="B30" s="762"/>
      <c r="C30" s="1126" t="n">
        <v>6158729</v>
      </c>
      <c r="D30" s="1122" t="n">
        <f aca="false">SUM(D72:D75)</f>
        <v>2679179</v>
      </c>
      <c r="E30" s="1122" t="n">
        <f aca="false">SUM(E72:E75)</f>
        <v>4205086</v>
      </c>
      <c r="F30" s="1123" t="s">
        <v>27</v>
      </c>
      <c r="G30" s="1122" t="n">
        <f aca="false">SUM(G72:G75)</f>
        <v>493639</v>
      </c>
      <c r="H30" s="1126" t="n">
        <f aca="false">SUM(H72:H75)</f>
        <v>84148</v>
      </c>
      <c r="I30" s="1126" t="n">
        <v>5628261</v>
      </c>
      <c r="J30" s="1126" t="n">
        <f aca="false">SUM(J72:J75)</f>
        <v>1972466</v>
      </c>
      <c r="K30" s="1126" t="n">
        <f aca="false">SUM(K72:K75)</f>
        <v>3834779</v>
      </c>
      <c r="L30" s="1126" t="n">
        <v>8033</v>
      </c>
      <c r="M30" s="1126" t="n">
        <f aca="false">SUM(M72:M75)</f>
        <v>1830</v>
      </c>
      <c r="N30" s="1126" t="n">
        <f aca="false">SUM(N72:N75)</f>
        <v>4743</v>
      </c>
      <c r="O30" s="1126" t="n">
        <v>270748</v>
      </c>
      <c r="P30" s="1126" t="n">
        <f aca="false">SUM(P72:P75)</f>
        <v>162239</v>
      </c>
      <c r="Q30" s="1126" t="n">
        <f aca="false">SUM(Q72:Q75)</f>
        <v>183555</v>
      </c>
      <c r="R30" s="1126" t="n">
        <v>58545</v>
      </c>
      <c r="S30" s="1126" t="n">
        <f aca="false">SUM(S72:S75)</f>
        <v>7495</v>
      </c>
      <c r="T30" s="1126" t="n">
        <f aca="false">SUM(T72:T75)</f>
        <v>44611</v>
      </c>
      <c r="U30" s="1126" t="n">
        <v>4662</v>
      </c>
      <c r="V30" s="1126" t="n">
        <f aca="false">SUM(V72:V75)</f>
        <v>1967</v>
      </c>
      <c r="W30" s="1126" t="n">
        <f aca="false">SUM(W72:W75)</f>
        <v>6196</v>
      </c>
      <c r="X30" s="1126" t="n">
        <v>188480</v>
      </c>
      <c r="Y30" s="1126" t="n">
        <f aca="false">SUM(Y72:Y75)</f>
        <v>39543</v>
      </c>
      <c r="Z30" s="1124" t="n">
        <f aca="false">SUM(Z72:Z75)</f>
        <v>47054</v>
      </c>
      <c r="AA30" s="1125" t="n">
        <v>2003</v>
      </c>
      <c r="AB30" s="1125"/>
      <c r="AC30" s="96"/>
    </row>
    <row r="31" s="31" customFormat="true" ht="8.1" hidden="false" customHeight="true" outlineLevel="0" collapsed="false">
      <c r="A31" s="209"/>
      <c r="B31" s="1127"/>
      <c r="C31" s="1122"/>
      <c r="D31" s="1122"/>
      <c r="E31" s="1122"/>
      <c r="F31" s="1123"/>
      <c r="G31" s="144"/>
      <c r="H31" s="144"/>
      <c r="I31" s="144"/>
      <c r="J31" s="144"/>
      <c r="K31" s="144"/>
      <c r="L31" s="144"/>
      <c r="M31" s="144"/>
      <c r="N31" s="144"/>
      <c r="O31" s="144"/>
      <c r="P31" s="144"/>
      <c r="Q31" s="144"/>
      <c r="R31" s="144"/>
      <c r="S31" s="144"/>
      <c r="T31" s="144"/>
      <c r="U31" s="144"/>
      <c r="V31" s="144"/>
      <c r="W31" s="144"/>
      <c r="X31" s="144"/>
      <c r="Y31" s="144"/>
      <c r="Z31" s="1128"/>
      <c r="AA31" s="1129"/>
      <c r="AB31" s="209"/>
    </row>
    <row r="32" s="31" customFormat="true" ht="9.95" hidden="true" customHeight="true" outlineLevel="0" collapsed="false">
      <c r="A32" s="771" t="n">
        <v>1999</v>
      </c>
      <c r="B32" s="771"/>
      <c r="C32" s="1122"/>
      <c r="D32" s="1122"/>
      <c r="E32" s="1122"/>
      <c r="F32" s="1123"/>
      <c r="G32" s="144"/>
      <c r="H32" s="144"/>
      <c r="I32" s="144"/>
      <c r="J32" s="144"/>
      <c r="K32" s="144"/>
      <c r="L32" s="144"/>
      <c r="M32" s="144"/>
      <c r="N32" s="144"/>
      <c r="O32" s="144"/>
      <c r="P32" s="144"/>
      <c r="Q32" s="144"/>
      <c r="R32" s="144"/>
      <c r="S32" s="144"/>
      <c r="T32" s="144"/>
      <c r="U32" s="144"/>
      <c r="V32" s="144"/>
      <c r="W32" s="144"/>
      <c r="X32" s="144"/>
      <c r="Y32" s="144"/>
      <c r="Z32" s="1128"/>
      <c r="AA32" s="764" t="n">
        <v>1999</v>
      </c>
      <c r="AB32" s="764"/>
    </row>
    <row r="33" s="31" customFormat="true" ht="9.95" hidden="true" customHeight="true" outlineLevel="0" collapsed="false">
      <c r="A33" s="1130" t="s">
        <v>389</v>
      </c>
      <c r="B33" s="1130"/>
      <c r="C33" s="1126" t="n">
        <v>0</v>
      </c>
      <c r="D33" s="1126" t="n">
        <v>195512</v>
      </c>
      <c r="E33" s="1126" t="n">
        <v>269027</v>
      </c>
      <c r="F33" s="1123"/>
      <c r="G33" s="1122" t="n">
        <v>18560</v>
      </c>
      <c r="H33" s="1122" t="n">
        <v>3898</v>
      </c>
      <c r="I33" s="144"/>
      <c r="J33" s="1126" t="n">
        <v>160664</v>
      </c>
      <c r="K33" s="1126" t="n">
        <v>246102</v>
      </c>
      <c r="L33" s="144"/>
      <c r="M33" s="144" t="n">
        <v>130</v>
      </c>
      <c r="N33" s="144" t="n">
        <v>422</v>
      </c>
      <c r="O33" s="144"/>
      <c r="P33" s="144" t="n">
        <v>15695</v>
      </c>
      <c r="Q33" s="144" t="n">
        <v>15622</v>
      </c>
      <c r="R33" s="144"/>
      <c r="S33" s="144" t="n">
        <v>366</v>
      </c>
      <c r="T33" s="144" t="n">
        <v>2619</v>
      </c>
      <c r="U33" s="144"/>
      <c r="V33" s="144" t="n">
        <v>97</v>
      </c>
      <c r="W33" s="144" t="n">
        <v>364</v>
      </c>
      <c r="X33" s="144"/>
      <c r="Y33" s="144" t="n">
        <v>3036</v>
      </c>
      <c r="Z33" s="1128" t="n">
        <v>2182</v>
      </c>
      <c r="AA33" s="1131" t="s">
        <v>389</v>
      </c>
      <c r="AB33" s="1131"/>
    </row>
    <row r="34" s="31" customFormat="true" ht="9.95" hidden="true" customHeight="true" outlineLevel="0" collapsed="false">
      <c r="A34" s="1130" t="s">
        <v>390</v>
      </c>
      <c r="B34" s="1130"/>
      <c r="C34" s="1126" t="n">
        <v>0</v>
      </c>
      <c r="D34" s="1126" t="n">
        <v>191055</v>
      </c>
      <c r="E34" s="1126" t="n">
        <v>288762</v>
      </c>
      <c r="F34" s="1123"/>
      <c r="G34" s="1122" t="n">
        <v>26562</v>
      </c>
      <c r="H34" s="1122" t="n">
        <v>4836</v>
      </c>
      <c r="I34" s="144"/>
      <c r="J34" s="1126" t="n">
        <v>150653</v>
      </c>
      <c r="K34" s="1126" t="n">
        <v>273549</v>
      </c>
      <c r="L34" s="144"/>
      <c r="M34" s="144" t="n">
        <v>68</v>
      </c>
      <c r="N34" s="144" t="n">
        <v>139</v>
      </c>
      <c r="O34" s="144"/>
      <c r="P34" s="144" t="n">
        <v>13210</v>
      </c>
      <c r="Q34" s="144" t="n">
        <v>8167</v>
      </c>
      <c r="R34" s="144"/>
      <c r="S34" s="144" t="n">
        <v>387</v>
      </c>
      <c r="T34" s="144" t="n">
        <v>1654</v>
      </c>
      <c r="U34" s="144"/>
      <c r="V34" s="144" t="n">
        <v>175</v>
      </c>
      <c r="W34" s="144" t="n">
        <v>417</v>
      </c>
      <c r="X34" s="144"/>
      <c r="Y34" s="144" t="n">
        <v>2461</v>
      </c>
      <c r="Z34" s="1128" t="n">
        <v>1474</v>
      </c>
      <c r="AA34" s="1131" t="s">
        <v>390</v>
      </c>
      <c r="AB34" s="1131"/>
    </row>
    <row r="35" s="31" customFormat="true" ht="9.95" hidden="true" customHeight="true" outlineLevel="0" collapsed="false">
      <c r="A35" s="1130" t="s">
        <v>391</v>
      </c>
      <c r="B35" s="1130"/>
      <c r="C35" s="1126" t="n">
        <v>0</v>
      </c>
      <c r="D35" s="1126" t="n">
        <v>244121</v>
      </c>
      <c r="E35" s="1126" t="n">
        <v>370917</v>
      </c>
      <c r="F35" s="1123"/>
      <c r="G35" s="1122" t="n">
        <v>46977</v>
      </c>
      <c r="H35" s="1122" t="n">
        <v>5923</v>
      </c>
      <c r="I35" s="144"/>
      <c r="J35" s="1126" t="n">
        <v>178521</v>
      </c>
      <c r="K35" s="1126" t="n">
        <v>335180</v>
      </c>
      <c r="L35" s="144"/>
      <c r="M35" s="144" t="n">
        <v>109</v>
      </c>
      <c r="N35" s="144" t="n">
        <v>130</v>
      </c>
      <c r="O35" s="144"/>
      <c r="P35" s="144" t="n">
        <v>17689</v>
      </c>
      <c r="Q35" s="144" t="n">
        <v>25298</v>
      </c>
      <c r="R35" s="144"/>
      <c r="S35" s="144" t="n">
        <v>624</v>
      </c>
      <c r="T35" s="144" t="n">
        <v>4001</v>
      </c>
      <c r="U35" s="144"/>
      <c r="V35" s="144" t="n">
        <v>201</v>
      </c>
      <c r="W35" s="144" t="n">
        <v>385</v>
      </c>
      <c r="X35" s="144"/>
      <c r="Y35" s="144" t="n">
        <v>7096</v>
      </c>
      <c r="Z35" s="1128" t="n">
        <v>2286</v>
      </c>
      <c r="AA35" s="1131" t="s">
        <v>391</v>
      </c>
      <c r="AB35" s="1131"/>
    </row>
    <row r="36" s="31" customFormat="true" ht="9.95" hidden="true" customHeight="true" outlineLevel="0" collapsed="false">
      <c r="A36" s="1130" t="s">
        <v>1114</v>
      </c>
      <c r="B36" s="1130"/>
      <c r="C36" s="1126" t="n">
        <v>1524808</v>
      </c>
      <c r="D36" s="1126" t="n">
        <v>630688</v>
      </c>
      <c r="E36" s="1126" t="n">
        <v>928706</v>
      </c>
      <c r="F36" s="1123" t="s">
        <v>27</v>
      </c>
      <c r="G36" s="1126" t="n">
        <v>92099</v>
      </c>
      <c r="H36" s="1126" t="n">
        <v>14657</v>
      </c>
      <c r="I36" s="1122" t="n">
        <v>1392580</v>
      </c>
      <c r="J36" s="1126" t="n">
        <v>489838</v>
      </c>
      <c r="K36" s="1126" t="n">
        <v>854831</v>
      </c>
      <c r="L36" s="1122" t="n">
        <v>1633</v>
      </c>
      <c r="M36" s="144" t="n">
        <v>307</v>
      </c>
      <c r="N36" s="144" t="n">
        <v>691</v>
      </c>
      <c r="O36" s="1126" t="n">
        <v>75125</v>
      </c>
      <c r="P36" s="144" t="n">
        <v>46594</v>
      </c>
      <c r="Q36" s="144" t="n">
        <v>49087</v>
      </c>
      <c r="R36" s="1126" t="n">
        <v>12531</v>
      </c>
      <c r="S36" s="144" t="n">
        <v>1377</v>
      </c>
      <c r="T36" s="144" t="n">
        <v>8274</v>
      </c>
      <c r="U36" s="1126" t="n">
        <v>745</v>
      </c>
      <c r="V36" s="144" t="n">
        <v>473</v>
      </c>
      <c r="W36" s="144" t="n">
        <v>1166</v>
      </c>
      <c r="X36" s="1126" t="n">
        <v>42194</v>
      </c>
      <c r="Y36" s="144" t="n">
        <v>12593</v>
      </c>
      <c r="Z36" s="1128" t="n">
        <v>5942</v>
      </c>
      <c r="AA36" s="1132" t="s">
        <v>1114</v>
      </c>
      <c r="AB36" s="1132"/>
    </row>
    <row r="37" s="31" customFormat="true" ht="9.95" hidden="true" customHeight="true" outlineLevel="0" collapsed="false">
      <c r="A37" s="1130" t="s">
        <v>392</v>
      </c>
      <c r="B37" s="1130"/>
      <c r="C37" s="1126" t="n">
        <v>0</v>
      </c>
      <c r="D37" s="1126" t="n">
        <v>270656</v>
      </c>
      <c r="E37" s="1126" t="n">
        <v>328526</v>
      </c>
      <c r="F37" s="1122"/>
      <c r="G37" s="1126" t="n">
        <v>49971</v>
      </c>
      <c r="H37" s="1126" t="n">
        <v>7270</v>
      </c>
      <c r="I37" s="1122"/>
      <c r="J37" s="1126" t="n">
        <v>205495</v>
      </c>
      <c r="K37" s="1126" t="n">
        <v>301191</v>
      </c>
      <c r="L37" s="1122"/>
      <c r="M37" s="144" t="n">
        <v>83</v>
      </c>
      <c r="N37" s="144" t="n">
        <v>380</v>
      </c>
      <c r="O37" s="1126"/>
      <c r="P37" s="144" t="n">
        <v>14807</v>
      </c>
      <c r="Q37" s="144" t="n">
        <v>16795</v>
      </c>
      <c r="R37" s="1126"/>
      <c r="S37" s="144" t="n">
        <v>147</v>
      </c>
      <c r="T37" s="144" t="n">
        <v>2474</v>
      </c>
      <c r="U37" s="1126"/>
      <c r="V37" s="144" t="n">
        <v>153</v>
      </c>
      <c r="W37" s="144" t="n">
        <v>416</v>
      </c>
      <c r="X37" s="1126"/>
      <c r="Y37" s="144" t="n">
        <v>3934</v>
      </c>
      <c r="Z37" s="1128" t="n">
        <v>2132</v>
      </c>
      <c r="AA37" s="1132" t="s">
        <v>392</v>
      </c>
      <c r="AB37" s="1132"/>
    </row>
    <row r="38" s="31" customFormat="true" ht="9.95" hidden="true" customHeight="true" outlineLevel="0" collapsed="false">
      <c r="A38" s="1130" t="s">
        <v>393</v>
      </c>
      <c r="B38" s="1130"/>
      <c r="C38" s="1126" t="n">
        <v>0</v>
      </c>
      <c r="D38" s="1126" t="n">
        <v>245245</v>
      </c>
      <c r="E38" s="1126" t="n">
        <v>309465</v>
      </c>
      <c r="F38" s="1122"/>
      <c r="G38" s="1126" t="n">
        <v>45852</v>
      </c>
      <c r="H38" s="1126" t="n">
        <v>6588</v>
      </c>
      <c r="I38" s="1122"/>
      <c r="J38" s="1126" t="n">
        <v>178847</v>
      </c>
      <c r="K38" s="1126" t="n">
        <v>281860</v>
      </c>
      <c r="L38" s="1122"/>
      <c r="M38" s="144" t="n">
        <v>132</v>
      </c>
      <c r="N38" s="144" t="n">
        <v>308</v>
      </c>
      <c r="O38" s="1126"/>
      <c r="P38" s="144" t="n">
        <v>20084</v>
      </c>
      <c r="Q38" s="144" t="n">
        <v>17148</v>
      </c>
      <c r="R38" s="1126"/>
      <c r="S38" s="144" t="n">
        <v>204</v>
      </c>
      <c r="T38" s="144" t="n">
        <v>3201</v>
      </c>
      <c r="U38" s="1126"/>
      <c r="V38" s="144" t="n">
        <v>126</v>
      </c>
      <c r="W38" s="144" t="n">
        <v>360</v>
      </c>
      <c r="X38" s="1126"/>
      <c r="Y38" s="144" t="n">
        <v>3956</v>
      </c>
      <c r="Z38" s="1128" t="n">
        <v>1449</v>
      </c>
      <c r="AA38" s="1132" t="s">
        <v>393</v>
      </c>
      <c r="AB38" s="1132"/>
    </row>
    <row r="39" s="31" customFormat="true" ht="9.95" hidden="true" customHeight="true" outlineLevel="0" collapsed="false">
      <c r="A39" s="1130" t="s">
        <v>394</v>
      </c>
      <c r="B39" s="1130"/>
      <c r="C39" s="1126" t="n">
        <v>0</v>
      </c>
      <c r="D39" s="1126" t="n">
        <v>235103</v>
      </c>
      <c r="E39" s="1126" t="n">
        <v>344034</v>
      </c>
      <c r="F39" s="1122"/>
      <c r="G39" s="1126" t="n">
        <v>29217</v>
      </c>
      <c r="H39" s="1126" t="n">
        <v>6795</v>
      </c>
      <c r="I39" s="1122"/>
      <c r="J39" s="1126" t="n">
        <v>189233</v>
      </c>
      <c r="K39" s="1126" t="n">
        <v>314959</v>
      </c>
      <c r="L39" s="1122"/>
      <c r="M39" s="144" t="n">
        <v>154</v>
      </c>
      <c r="N39" s="144" t="n">
        <v>377</v>
      </c>
      <c r="O39" s="1126"/>
      <c r="P39" s="144" t="n">
        <v>15888</v>
      </c>
      <c r="Q39" s="144" t="n">
        <v>18239</v>
      </c>
      <c r="R39" s="1126"/>
      <c r="S39" s="144" t="n">
        <v>484</v>
      </c>
      <c r="T39" s="144" t="n">
        <v>3272</v>
      </c>
      <c r="U39" s="1126"/>
      <c r="V39" s="144" t="n">
        <v>127</v>
      </c>
      <c r="W39" s="144" t="n">
        <v>392</v>
      </c>
      <c r="X39" s="1126"/>
      <c r="Y39" s="144" t="n">
        <v>4948</v>
      </c>
      <c r="Z39" s="1128" t="n">
        <v>2316</v>
      </c>
      <c r="AA39" s="1132" t="s">
        <v>394</v>
      </c>
      <c r="AB39" s="1132"/>
    </row>
    <row r="40" s="31" customFormat="true" ht="9.95" hidden="true" customHeight="true" outlineLevel="0" collapsed="false">
      <c r="A40" s="1130" t="s">
        <v>1115</v>
      </c>
      <c r="B40" s="1130"/>
      <c r="C40" s="1126" t="n">
        <v>1562320</v>
      </c>
      <c r="D40" s="1126" t="n">
        <v>751004</v>
      </c>
      <c r="E40" s="1126" t="n">
        <v>982025</v>
      </c>
      <c r="F40" s="1123" t="s">
        <v>27</v>
      </c>
      <c r="G40" s="1126" t="n">
        <v>125040</v>
      </c>
      <c r="H40" s="1126" t="n">
        <v>20653</v>
      </c>
      <c r="I40" s="1122" t="n">
        <v>1423667</v>
      </c>
      <c r="J40" s="1126" t="n">
        <v>573575</v>
      </c>
      <c r="K40" s="1126" t="n">
        <v>898010</v>
      </c>
      <c r="L40" s="1122" t="n">
        <v>1856</v>
      </c>
      <c r="M40" s="144" t="n">
        <v>369</v>
      </c>
      <c r="N40" s="144" t="n">
        <v>1065</v>
      </c>
      <c r="O40" s="1126" t="n">
        <v>71249</v>
      </c>
      <c r="P40" s="144" t="n">
        <v>50779</v>
      </c>
      <c r="Q40" s="144" t="n">
        <v>52182</v>
      </c>
      <c r="R40" s="1126" t="n">
        <v>11499</v>
      </c>
      <c r="S40" s="144" t="n">
        <v>835</v>
      </c>
      <c r="T40" s="144" t="n">
        <v>8947</v>
      </c>
      <c r="U40" s="1126" t="n">
        <v>646</v>
      </c>
      <c r="V40" s="144" t="n">
        <v>406</v>
      </c>
      <c r="W40" s="144" t="n">
        <v>1168</v>
      </c>
      <c r="X40" s="1126" t="n">
        <v>53403</v>
      </c>
      <c r="Y40" s="144" t="n">
        <v>12838</v>
      </c>
      <c r="Z40" s="1128" t="n">
        <v>5897</v>
      </c>
      <c r="AA40" s="1132" t="s">
        <v>1115</v>
      </c>
      <c r="AB40" s="1132"/>
    </row>
    <row r="41" s="31" customFormat="true" ht="9.95" hidden="true" customHeight="true" outlineLevel="0" collapsed="false">
      <c r="A41" s="1130" t="s">
        <v>395</v>
      </c>
      <c r="B41" s="1130"/>
      <c r="C41" s="1126" t="n">
        <v>0</v>
      </c>
      <c r="D41" s="1126" t="n">
        <v>205082</v>
      </c>
      <c r="E41" s="1126" t="n">
        <v>284034</v>
      </c>
      <c r="F41" s="1122"/>
      <c r="G41" s="1126" t="n">
        <v>27745</v>
      </c>
      <c r="H41" s="1126" t="n">
        <v>6946</v>
      </c>
      <c r="I41" s="1122"/>
      <c r="J41" s="1126" t="n">
        <v>165400</v>
      </c>
      <c r="K41" s="1126" t="n">
        <v>258490</v>
      </c>
      <c r="L41" s="1122"/>
      <c r="M41" s="144" t="n">
        <v>49</v>
      </c>
      <c r="N41" s="144" t="n">
        <v>307</v>
      </c>
      <c r="O41" s="1126"/>
      <c r="P41" s="144" t="n">
        <v>11487</v>
      </c>
      <c r="Q41" s="144" t="n">
        <v>15376</v>
      </c>
      <c r="R41" s="1126"/>
      <c r="S41" s="144" t="n">
        <v>240</v>
      </c>
      <c r="T41" s="144" t="n">
        <v>2503</v>
      </c>
      <c r="U41" s="1126"/>
      <c r="V41" s="144" t="n">
        <v>161</v>
      </c>
      <c r="W41" s="144" t="n">
        <v>412</v>
      </c>
      <c r="X41" s="1126"/>
      <c r="Y41" s="144" t="n">
        <v>3351</v>
      </c>
      <c r="Z41" s="1128" t="n">
        <v>1797</v>
      </c>
      <c r="AA41" s="1132" t="s">
        <v>395</v>
      </c>
      <c r="AB41" s="1132"/>
    </row>
    <row r="42" s="31" customFormat="true" ht="9.95" hidden="true" customHeight="true" outlineLevel="0" collapsed="false">
      <c r="A42" s="1130" t="s">
        <v>396</v>
      </c>
      <c r="B42" s="1130"/>
      <c r="C42" s="1126" t="n">
        <v>0</v>
      </c>
      <c r="D42" s="1126" t="n">
        <v>174535</v>
      </c>
      <c r="E42" s="1126" t="n">
        <v>249614</v>
      </c>
      <c r="F42" s="1122"/>
      <c r="G42" s="1126" t="n">
        <v>24192</v>
      </c>
      <c r="H42" s="1126" t="n">
        <v>2873</v>
      </c>
      <c r="I42" s="1122"/>
      <c r="J42" s="1126" t="n">
        <v>136112</v>
      </c>
      <c r="K42" s="1126" t="n">
        <v>229802</v>
      </c>
      <c r="L42" s="1122"/>
      <c r="M42" s="144" t="n">
        <v>56</v>
      </c>
      <c r="N42" s="144" t="n">
        <v>252</v>
      </c>
      <c r="O42" s="1126"/>
      <c r="P42" s="144" t="n">
        <v>13892</v>
      </c>
      <c r="Q42" s="144" t="n">
        <v>14275</v>
      </c>
      <c r="R42" s="1126"/>
      <c r="S42" s="144" t="n">
        <v>177</v>
      </c>
      <c r="T42" s="144" t="n">
        <v>2008</v>
      </c>
      <c r="U42" s="1126"/>
      <c r="V42" s="144" t="n">
        <v>106</v>
      </c>
      <c r="W42" s="144" t="n">
        <v>404</v>
      </c>
      <c r="X42" s="1126"/>
      <c r="Y42" s="144" t="n">
        <v>3143</v>
      </c>
      <c r="Z42" s="1128" t="n">
        <v>1981</v>
      </c>
      <c r="AA42" s="1132" t="s">
        <v>396</v>
      </c>
      <c r="AB42" s="1132"/>
    </row>
    <row r="43" s="31" customFormat="true" ht="9.95" hidden="true" customHeight="true" outlineLevel="0" collapsed="false">
      <c r="A43" s="1130" t="s">
        <v>397</v>
      </c>
      <c r="B43" s="1130"/>
      <c r="C43" s="1126" t="n">
        <v>0</v>
      </c>
      <c r="D43" s="1126" t="n">
        <v>205600</v>
      </c>
      <c r="E43" s="1126" t="n">
        <v>331205</v>
      </c>
      <c r="F43" s="1122"/>
      <c r="G43" s="1126" t="n">
        <v>16206</v>
      </c>
      <c r="H43" s="1126" t="n">
        <v>4121</v>
      </c>
      <c r="I43" s="1122"/>
      <c r="J43" s="1126" t="n">
        <v>172433</v>
      </c>
      <c r="K43" s="1126" t="n">
        <v>305551</v>
      </c>
      <c r="L43" s="1122"/>
      <c r="M43" s="144" t="n">
        <v>66</v>
      </c>
      <c r="N43" s="144" t="n">
        <v>263</v>
      </c>
      <c r="O43" s="1126"/>
      <c r="P43" s="144" t="n">
        <v>16521</v>
      </c>
      <c r="Q43" s="144" t="n">
        <v>18254</v>
      </c>
      <c r="R43" s="1126"/>
      <c r="S43" s="144" t="n">
        <v>230</v>
      </c>
      <c r="T43" s="144" t="n">
        <v>2606</v>
      </c>
      <c r="U43" s="1126"/>
      <c r="V43" s="144" t="n">
        <v>144</v>
      </c>
      <c r="W43" s="144" t="n">
        <v>410</v>
      </c>
      <c r="X43" s="1126"/>
      <c r="Y43" s="144" t="n">
        <v>1723</v>
      </c>
      <c r="Z43" s="1128" t="n">
        <v>1634</v>
      </c>
      <c r="AA43" s="1132" t="s">
        <v>397</v>
      </c>
      <c r="AB43" s="1132"/>
    </row>
    <row r="44" s="31" customFormat="true" ht="9.95" hidden="true" customHeight="true" outlineLevel="0" collapsed="false">
      <c r="A44" s="1130" t="s">
        <v>1116</v>
      </c>
      <c r="B44" s="1130"/>
      <c r="C44" s="1126" t="n">
        <v>1355021</v>
      </c>
      <c r="D44" s="1126" t="n">
        <v>585217</v>
      </c>
      <c r="E44" s="1126" t="n">
        <v>864853</v>
      </c>
      <c r="F44" s="1123" t="s">
        <v>27</v>
      </c>
      <c r="G44" s="1126" t="n">
        <v>68143</v>
      </c>
      <c r="H44" s="1126" t="n">
        <v>13940</v>
      </c>
      <c r="I44" s="1122" t="n">
        <v>1228062</v>
      </c>
      <c r="J44" s="1126" t="n">
        <v>473945</v>
      </c>
      <c r="K44" s="1126" t="n">
        <v>793843</v>
      </c>
      <c r="L44" s="1122" t="n">
        <v>1869</v>
      </c>
      <c r="M44" s="144" t="n">
        <v>171</v>
      </c>
      <c r="N44" s="144" t="n">
        <v>822</v>
      </c>
      <c r="O44" s="1126" t="n">
        <v>70215</v>
      </c>
      <c r="P44" s="144" t="n">
        <v>41900</v>
      </c>
      <c r="Q44" s="144" t="n">
        <v>47905</v>
      </c>
      <c r="R44" s="1126" t="n">
        <v>10028</v>
      </c>
      <c r="S44" s="144" t="n">
        <v>647</v>
      </c>
      <c r="T44" s="144" t="n">
        <v>7117</v>
      </c>
      <c r="U44" s="1126" t="n">
        <v>647</v>
      </c>
      <c r="V44" s="144" t="n">
        <v>411</v>
      </c>
      <c r="W44" s="144" t="n">
        <v>1226</v>
      </c>
      <c r="X44" s="1126" t="n">
        <v>44200</v>
      </c>
      <c r="Y44" s="144" t="n">
        <v>8217</v>
      </c>
      <c r="Z44" s="1128" t="n">
        <v>5412</v>
      </c>
      <c r="AA44" s="1132" t="s">
        <v>1116</v>
      </c>
      <c r="AB44" s="1132"/>
    </row>
    <row r="45" s="31" customFormat="true" ht="9.95" hidden="true" customHeight="true" outlineLevel="0" collapsed="false">
      <c r="A45" s="1130" t="s">
        <v>398</v>
      </c>
      <c r="B45" s="1130"/>
      <c r="C45" s="1126" t="n">
        <v>0</v>
      </c>
      <c r="D45" s="1126" t="n">
        <v>185861</v>
      </c>
      <c r="E45" s="1126" t="n">
        <v>326733</v>
      </c>
      <c r="F45" s="1122"/>
      <c r="G45" s="1126" t="n">
        <v>20882</v>
      </c>
      <c r="H45" s="1126" t="n">
        <v>4702</v>
      </c>
      <c r="I45" s="1122"/>
      <c r="J45" s="1126" t="n">
        <v>152016</v>
      </c>
      <c r="K45" s="1126" t="n">
        <v>300334</v>
      </c>
      <c r="L45" s="1122"/>
      <c r="M45" s="144" t="n">
        <v>53</v>
      </c>
      <c r="N45" s="144" t="n">
        <v>212</v>
      </c>
      <c r="O45" s="1126"/>
      <c r="P45" s="144" t="n">
        <v>12417</v>
      </c>
      <c r="Q45" s="144" t="n">
        <v>18050</v>
      </c>
      <c r="R45" s="1126"/>
      <c r="S45" s="144" t="n">
        <v>359</v>
      </c>
      <c r="T45" s="144" t="n">
        <v>3108</v>
      </c>
      <c r="U45" s="1126"/>
      <c r="V45" s="144" t="n">
        <v>134</v>
      </c>
      <c r="W45" s="144" t="n">
        <v>327</v>
      </c>
      <c r="X45" s="1126"/>
      <c r="Y45" s="144" t="n">
        <v>1521</v>
      </c>
      <c r="Z45" s="1128" t="n">
        <v>1711</v>
      </c>
      <c r="AA45" s="1132" t="s">
        <v>398</v>
      </c>
      <c r="AB45" s="1132"/>
    </row>
    <row r="46" s="31" customFormat="true" ht="9.95" hidden="true" customHeight="true" outlineLevel="0" collapsed="false">
      <c r="A46" s="1130" t="s">
        <v>399</v>
      </c>
      <c r="B46" s="1130"/>
      <c r="C46" s="1126" t="n">
        <v>0</v>
      </c>
      <c r="D46" s="1126" t="n">
        <v>208823</v>
      </c>
      <c r="E46" s="1126" t="n">
        <v>380868</v>
      </c>
      <c r="F46" s="1122"/>
      <c r="G46" s="1126" t="n">
        <v>21476</v>
      </c>
      <c r="H46" s="1126" t="n">
        <v>3175</v>
      </c>
      <c r="I46" s="1122"/>
      <c r="J46" s="1126" t="n">
        <v>168427</v>
      </c>
      <c r="K46" s="1126" t="n">
        <v>355038</v>
      </c>
      <c r="L46" s="1122"/>
      <c r="M46" s="144" t="n">
        <v>93</v>
      </c>
      <c r="N46" s="144" t="n">
        <v>277</v>
      </c>
      <c r="O46" s="1126"/>
      <c r="P46" s="144" t="n">
        <v>18327</v>
      </c>
      <c r="Q46" s="144" t="n">
        <v>18503</v>
      </c>
      <c r="R46" s="1126"/>
      <c r="S46" s="144" t="n">
        <v>355</v>
      </c>
      <c r="T46" s="144" t="n">
        <v>3452</v>
      </c>
      <c r="U46" s="1126"/>
      <c r="V46" s="144" t="n">
        <v>145</v>
      </c>
      <c r="W46" s="144" t="n">
        <v>423</v>
      </c>
      <c r="X46" s="1126"/>
      <c r="Y46" s="144" t="n">
        <v>2383</v>
      </c>
      <c r="Z46" s="1128" t="n">
        <v>2613</v>
      </c>
      <c r="AA46" s="1132" t="s">
        <v>399</v>
      </c>
      <c r="AB46" s="1132"/>
    </row>
    <row r="47" s="31" customFormat="true" ht="9.95" hidden="true" customHeight="true" outlineLevel="0" collapsed="false">
      <c r="A47" s="1130" t="s">
        <v>400</v>
      </c>
      <c r="B47" s="1130"/>
      <c r="C47" s="1126" t="n">
        <v>0</v>
      </c>
      <c r="D47" s="1126" t="n">
        <v>233096</v>
      </c>
      <c r="E47" s="1126" t="n">
        <v>239513</v>
      </c>
      <c r="F47" s="1122"/>
      <c r="G47" s="1126" t="n">
        <v>17621</v>
      </c>
      <c r="H47" s="1126" t="n">
        <v>2725</v>
      </c>
      <c r="I47" s="1122"/>
      <c r="J47" s="1126" t="n">
        <v>191909</v>
      </c>
      <c r="K47" s="1126" t="n">
        <v>223214</v>
      </c>
      <c r="L47" s="1122"/>
      <c r="M47" s="144" t="n">
        <v>76</v>
      </c>
      <c r="N47" s="144" t="n">
        <v>350</v>
      </c>
      <c r="O47" s="1126"/>
      <c r="P47" s="144" t="n">
        <v>23149</v>
      </c>
      <c r="Q47" s="144" t="n">
        <v>9603</v>
      </c>
      <c r="R47" s="1126"/>
      <c r="S47" s="144" t="n">
        <v>194</v>
      </c>
      <c r="T47" s="144" t="n">
        <v>3114</v>
      </c>
      <c r="U47" s="1126"/>
      <c r="V47" s="144" t="n">
        <v>147</v>
      </c>
      <c r="W47" s="144" t="n">
        <v>507</v>
      </c>
      <c r="X47" s="1126"/>
      <c r="Y47" s="144" t="n">
        <v>2126</v>
      </c>
      <c r="Z47" s="1128" t="n">
        <v>2369</v>
      </c>
      <c r="AA47" s="1132" t="s">
        <v>400</v>
      </c>
      <c r="AB47" s="1132"/>
    </row>
    <row r="48" s="31" customFormat="true" ht="9.95" hidden="true" customHeight="true" outlineLevel="0" collapsed="false">
      <c r="A48" s="1130" t="s">
        <v>1117</v>
      </c>
      <c r="B48" s="1130"/>
      <c r="C48" s="1126" t="n">
        <v>1522061</v>
      </c>
      <c r="D48" s="1126" t="n">
        <v>627780</v>
      </c>
      <c r="E48" s="1126" t="n">
        <v>947114</v>
      </c>
      <c r="F48" s="1123" t="s">
        <v>27</v>
      </c>
      <c r="G48" s="1126" t="n">
        <v>59979</v>
      </c>
      <c r="H48" s="1126" t="n">
        <v>10602</v>
      </c>
      <c r="I48" s="1122" t="n">
        <v>1391599</v>
      </c>
      <c r="J48" s="1126" t="n">
        <v>512352</v>
      </c>
      <c r="K48" s="1126" t="n">
        <v>878586</v>
      </c>
      <c r="L48" s="1122" t="n">
        <v>2617</v>
      </c>
      <c r="M48" s="144" t="n">
        <v>222</v>
      </c>
      <c r="N48" s="144" t="n">
        <v>839</v>
      </c>
      <c r="O48" s="1126" t="n">
        <v>75099</v>
      </c>
      <c r="P48" s="144" t="n">
        <v>53893</v>
      </c>
      <c r="Q48" s="144" t="n">
        <v>46156</v>
      </c>
      <c r="R48" s="1126" t="n">
        <v>13117</v>
      </c>
      <c r="S48" s="144" t="n">
        <v>908</v>
      </c>
      <c r="T48" s="144" t="n">
        <v>9674</v>
      </c>
      <c r="U48" s="1126" t="n">
        <v>895</v>
      </c>
      <c r="V48" s="144" t="n">
        <v>426</v>
      </c>
      <c r="W48" s="144" t="n">
        <v>1257</v>
      </c>
      <c r="X48" s="1126" t="n">
        <v>38734</v>
      </c>
      <c r="Y48" s="144" t="n">
        <v>6030</v>
      </c>
      <c r="Z48" s="1128" t="n">
        <v>6693</v>
      </c>
      <c r="AA48" s="1132" t="s">
        <v>1117</v>
      </c>
      <c r="AB48" s="1132"/>
    </row>
    <row r="49" s="31" customFormat="true" ht="8.1" hidden="true" customHeight="true" outlineLevel="0" collapsed="false">
      <c r="A49" s="1133"/>
      <c r="B49" s="1130"/>
      <c r="C49" s="1126"/>
      <c r="D49" s="1126"/>
      <c r="E49" s="1126"/>
      <c r="F49" s="1123"/>
      <c r="G49" s="1126"/>
      <c r="H49" s="1126"/>
      <c r="I49" s="1122"/>
      <c r="J49" s="1126"/>
      <c r="K49" s="1126"/>
      <c r="L49" s="1122"/>
      <c r="M49" s="144"/>
      <c r="N49" s="144"/>
      <c r="O49" s="1126"/>
      <c r="P49" s="144"/>
      <c r="Q49" s="144"/>
      <c r="R49" s="1126"/>
      <c r="S49" s="144"/>
      <c r="T49" s="144"/>
      <c r="U49" s="1126"/>
      <c r="V49" s="144"/>
      <c r="W49" s="144"/>
      <c r="X49" s="1126"/>
      <c r="Y49" s="144"/>
      <c r="Z49" s="1128"/>
      <c r="AA49" s="1132"/>
      <c r="AB49" s="1133"/>
    </row>
    <row r="50" s="31" customFormat="true" ht="9.95" hidden="true" customHeight="true" outlineLevel="0" collapsed="false">
      <c r="A50" s="771" t="n">
        <v>2000</v>
      </c>
      <c r="B50" s="771"/>
      <c r="C50" s="1126"/>
      <c r="D50" s="1126"/>
      <c r="E50" s="1126"/>
      <c r="F50" s="1123"/>
      <c r="G50" s="1126"/>
      <c r="H50" s="1126"/>
      <c r="I50" s="1122"/>
      <c r="J50" s="1126"/>
      <c r="K50" s="1126"/>
      <c r="L50" s="1122"/>
      <c r="M50" s="144"/>
      <c r="N50" s="144"/>
      <c r="O50" s="1126"/>
      <c r="P50" s="144"/>
      <c r="Q50" s="144"/>
      <c r="R50" s="1126"/>
      <c r="S50" s="144"/>
      <c r="T50" s="144"/>
      <c r="U50" s="1126"/>
      <c r="V50" s="144"/>
      <c r="W50" s="144"/>
      <c r="X50" s="1126"/>
      <c r="Y50" s="144"/>
      <c r="Z50" s="1128"/>
      <c r="AA50" s="764" t="n">
        <v>2000</v>
      </c>
      <c r="AB50" s="764"/>
    </row>
    <row r="51" s="31" customFormat="true" ht="9.95" hidden="true" customHeight="true" outlineLevel="0" collapsed="false">
      <c r="A51" s="1130" t="s">
        <v>389</v>
      </c>
      <c r="B51" s="1130"/>
      <c r="C51" s="1126"/>
      <c r="D51" s="1126" t="n">
        <f aca="false">G51+J51+M51+P51+S51+V51+Y51</f>
        <v>138464</v>
      </c>
      <c r="E51" s="1126" t="n">
        <f aca="false">H51+K51+N51+Q51+T51+W51+Z51</f>
        <v>280986</v>
      </c>
      <c r="F51" s="1123"/>
      <c r="G51" s="1126" t="n">
        <v>16775</v>
      </c>
      <c r="H51" s="1126" t="n">
        <v>5438</v>
      </c>
      <c r="I51" s="1122"/>
      <c r="J51" s="1126" t="n">
        <v>109485</v>
      </c>
      <c r="K51" s="1126" t="n">
        <v>257770</v>
      </c>
      <c r="L51" s="1122"/>
      <c r="M51" s="144" t="n">
        <v>72</v>
      </c>
      <c r="N51" s="144" t="n">
        <v>438</v>
      </c>
      <c r="O51" s="1126"/>
      <c r="P51" s="144" t="n">
        <v>9963</v>
      </c>
      <c r="Q51" s="144" t="n">
        <v>12502</v>
      </c>
      <c r="R51" s="1126"/>
      <c r="S51" s="144" t="n">
        <v>267</v>
      </c>
      <c r="T51" s="144" t="n">
        <v>2141</v>
      </c>
      <c r="U51" s="1126"/>
      <c r="V51" s="144" t="n">
        <v>203</v>
      </c>
      <c r="W51" s="144" t="n">
        <v>359</v>
      </c>
      <c r="X51" s="1126"/>
      <c r="Y51" s="144" t="n">
        <v>1699</v>
      </c>
      <c r="Z51" s="1128" t="n">
        <v>2338</v>
      </c>
      <c r="AA51" s="1131" t="s">
        <v>389</v>
      </c>
      <c r="AB51" s="1131"/>
    </row>
    <row r="52" s="31" customFormat="true" ht="9.95" hidden="true" customHeight="true" outlineLevel="0" collapsed="false">
      <c r="A52" s="1130" t="s">
        <v>390</v>
      </c>
      <c r="B52" s="1130"/>
      <c r="C52" s="1126"/>
      <c r="D52" s="1126" t="n">
        <f aca="false">G52+J52+M52+P52+S52+V52+Y52</f>
        <v>189227</v>
      </c>
      <c r="E52" s="1126" t="n">
        <f aca="false">H52+K52+N52+Q52+T52+W52+Z52</f>
        <v>353882</v>
      </c>
      <c r="F52" s="1123"/>
      <c r="G52" s="1126" t="n">
        <v>26098</v>
      </c>
      <c r="H52" s="1126" t="n">
        <v>5622</v>
      </c>
      <c r="I52" s="1122"/>
      <c r="J52" s="1126" t="n">
        <v>147454</v>
      </c>
      <c r="K52" s="1126" t="n">
        <v>327929</v>
      </c>
      <c r="L52" s="1122"/>
      <c r="M52" s="144" t="n">
        <v>53</v>
      </c>
      <c r="N52" s="144" t="n">
        <v>251</v>
      </c>
      <c r="O52" s="1126"/>
      <c r="P52" s="144" t="n">
        <v>10921</v>
      </c>
      <c r="Q52" s="144" t="n">
        <v>14448</v>
      </c>
      <c r="R52" s="1126"/>
      <c r="S52" s="144" t="n">
        <v>1060</v>
      </c>
      <c r="T52" s="144" t="n">
        <v>2913</v>
      </c>
      <c r="U52" s="1126"/>
      <c r="V52" s="144" t="n">
        <v>123</v>
      </c>
      <c r="W52" s="144" t="n">
        <v>412</v>
      </c>
      <c r="X52" s="1126"/>
      <c r="Y52" s="144" t="n">
        <v>3518</v>
      </c>
      <c r="Z52" s="1128" t="n">
        <v>2307</v>
      </c>
      <c r="AA52" s="1131" t="s">
        <v>390</v>
      </c>
      <c r="AB52" s="1131"/>
    </row>
    <row r="53" s="31" customFormat="true" ht="9.95" hidden="true" customHeight="true" outlineLevel="0" collapsed="false">
      <c r="A53" s="771" t="n">
        <v>2000</v>
      </c>
      <c r="B53" s="771"/>
      <c r="C53" s="1126"/>
      <c r="D53" s="1126"/>
      <c r="E53" s="1126"/>
      <c r="F53" s="1123"/>
      <c r="G53" s="1126"/>
      <c r="H53" s="1126"/>
      <c r="I53" s="1122"/>
      <c r="J53" s="1126"/>
      <c r="K53" s="1126"/>
      <c r="L53" s="1122"/>
      <c r="M53" s="144"/>
      <c r="N53" s="144"/>
      <c r="O53" s="1126"/>
      <c r="P53" s="144"/>
      <c r="Q53" s="144"/>
      <c r="R53" s="1126"/>
      <c r="S53" s="144"/>
      <c r="T53" s="144"/>
      <c r="U53" s="1126"/>
      <c r="V53" s="144"/>
      <c r="W53" s="144"/>
      <c r="X53" s="1126"/>
      <c r="Y53" s="144"/>
      <c r="Z53" s="1128"/>
      <c r="AA53" s="764" t="n">
        <v>2000</v>
      </c>
      <c r="AB53" s="764"/>
    </row>
    <row r="54" s="31" customFormat="true" ht="9.95" hidden="true" customHeight="true" outlineLevel="0" collapsed="false">
      <c r="A54" s="1130" t="s">
        <v>1114</v>
      </c>
      <c r="B54" s="1130"/>
      <c r="C54" s="1126" t="n">
        <v>1503667</v>
      </c>
      <c r="D54" s="1126" t="n">
        <v>621543</v>
      </c>
      <c r="E54" s="1126" t="n">
        <v>1027553</v>
      </c>
      <c r="F54" s="1123" t="s">
        <v>27</v>
      </c>
      <c r="G54" s="1126" t="n">
        <v>93007</v>
      </c>
      <c r="H54" s="1126" t="n">
        <v>18289</v>
      </c>
      <c r="I54" s="1122" t="n">
        <v>1361165</v>
      </c>
      <c r="J54" s="1126" t="n">
        <v>474426</v>
      </c>
      <c r="K54" s="1126" t="n">
        <v>939586</v>
      </c>
      <c r="L54" s="1122" t="n">
        <v>1719</v>
      </c>
      <c r="M54" s="1126" t="n">
        <v>200</v>
      </c>
      <c r="N54" s="1126" t="n">
        <v>1109</v>
      </c>
      <c r="O54" s="1126" t="n">
        <v>77506</v>
      </c>
      <c r="P54" s="1126" t="n">
        <v>41723</v>
      </c>
      <c r="Q54" s="1126" t="n">
        <v>51958</v>
      </c>
      <c r="R54" s="1126" t="n">
        <v>11929</v>
      </c>
      <c r="S54" s="1126" t="n">
        <v>1672</v>
      </c>
      <c r="T54" s="1126" t="n">
        <v>7755</v>
      </c>
      <c r="U54" s="1126" t="n">
        <v>578</v>
      </c>
      <c r="V54" s="1126" t="n">
        <v>527</v>
      </c>
      <c r="W54" s="1126" t="n">
        <v>1444</v>
      </c>
      <c r="X54" s="1126" t="n">
        <v>50770</v>
      </c>
      <c r="Y54" s="1126" t="n">
        <v>9988</v>
      </c>
      <c r="Z54" s="1122" t="n">
        <v>7412</v>
      </c>
      <c r="AA54" s="1132" t="s">
        <v>1114</v>
      </c>
      <c r="AB54" s="1132"/>
    </row>
    <row r="55" s="31" customFormat="true" ht="9.95" hidden="true" customHeight="true" outlineLevel="0" collapsed="false">
      <c r="A55" s="1130" t="s">
        <v>1115</v>
      </c>
      <c r="B55" s="1130"/>
      <c r="C55" s="1126" t="n">
        <v>1503355</v>
      </c>
      <c r="D55" s="1126" t="n">
        <v>700986</v>
      </c>
      <c r="E55" s="1126" t="n">
        <v>1020266</v>
      </c>
      <c r="F55" s="1123" t="s">
        <v>27</v>
      </c>
      <c r="G55" s="1126" t="n">
        <v>108806</v>
      </c>
      <c r="H55" s="1126" t="n">
        <v>24472</v>
      </c>
      <c r="I55" s="1122" t="n">
        <v>1354140</v>
      </c>
      <c r="J55" s="1126" t="n">
        <v>518485</v>
      </c>
      <c r="K55" s="1126" t="n">
        <v>922306</v>
      </c>
      <c r="L55" s="1122" t="n">
        <v>2273</v>
      </c>
      <c r="M55" s="1126" t="n">
        <v>334</v>
      </c>
      <c r="N55" s="1126" t="n">
        <v>1202</v>
      </c>
      <c r="O55" s="1126" t="n">
        <v>72321</v>
      </c>
      <c r="P55" s="1126" t="n">
        <v>49714</v>
      </c>
      <c r="Q55" s="1126" t="n">
        <v>53207</v>
      </c>
      <c r="R55" s="1126" t="n">
        <v>12828</v>
      </c>
      <c r="S55" s="1126" t="n">
        <v>2383</v>
      </c>
      <c r="T55" s="1126" t="n">
        <v>9729</v>
      </c>
      <c r="U55" s="1126" t="n">
        <v>672</v>
      </c>
      <c r="V55" s="1126" t="n">
        <v>819</v>
      </c>
      <c r="W55" s="1126" t="n">
        <v>1342</v>
      </c>
      <c r="X55" s="1126" t="n">
        <v>61121</v>
      </c>
      <c r="Y55" s="1126" t="n">
        <v>20445</v>
      </c>
      <c r="Z55" s="1122" t="n">
        <v>8008</v>
      </c>
      <c r="AA55" s="1132" t="s">
        <v>1115</v>
      </c>
      <c r="AB55" s="1132"/>
    </row>
    <row r="56" s="31" customFormat="true" ht="9.95" hidden="true" customHeight="true" outlineLevel="0" collapsed="false">
      <c r="A56" s="1130" t="s">
        <v>1116</v>
      </c>
      <c r="B56" s="1130"/>
      <c r="C56" s="1126" t="n">
        <v>1328567</v>
      </c>
      <c r="D56" s="1126" t="n">
        <v>520090</v>
      </c>
      <c r="E56" s="1126" t="n">
        <v>880297</v>
      </c>
      <c r="F56" s="1123" t="s">
        <v>27</v>
      </c>
      <c r="G56" s="1126" t="n">
        <v>58291</v>
      </c>
      <c r="H56" s="1126" t="n">
        <v>17373</v>
      </c>
      <c r="I56" s="1122" t="n">
        <v>1191398</v>
      </c>
      <c r="J56" s="1126" t="n">
        <v>411331</v>
      </c>
      <c r="K56" s="1126" t="n">
        <v>793309</v>
      </c>
      <c r="L56" s="1122" t="n">
        <v>2252</v>
      </c>
      <c r="M56" s="1126" t="n">
        <v>136</v>
      </c>
      <c r="N56" s="1126" t="n">
        <v>1061</v>
      </c>
      <c r="O56" s="1126" t="n">
        <v>73360</v>
      </c>
      <c r="P56" s="1126" t="n">
        <v>39576</v>
      </c>
      <c r="Q56" s="1126" t="n">
        <v>51916</v>
      </c>
      <c r="R56" s="1126" t="n">
        <v>12521</v>
      </c>
      <c r="S56" s="1126" t="n">
        <v>941</v>
      </c>
      <c r="T56" s="1126" t="n">
        <v>8786</v>
      </c>
      <c r="U56" s="1126" t="n">
        <v>747</v>
      </c>
      <c r="V56" s="1126" t="n">
        <v>456</v>
      </c>
      <c r="W56" s="1126" t="n">
        <v>1350</v>
      </c>
      <c r="X56" s="1126" t="n">
        <v>48289</v>
      </c>
      <c r="Y56" s="1126" t="n">
        <v>9359</v>
      </c>
      <c r="Z56" s="1122" t="n">
        <v>6502</v>
      </c>
      <c r="AA56" s="1132" t="s">
        <v>1116</v>
      </c>
      <c r="AB56" s="1132"/>
    </row>
    <row r="57" s="31" customFormat="true" ht="9.95" hidden="true" customHeight="true" outlineLevel="0" collapsed="false">
      <c r="A57" s="1130" t="s">
        <v>1117</v>
      </c>
      <c r="B57" s="1130"/>
      <c r="C57" s="1126" t="n">
        <v>1499146</v>
      </c>
      <c r="D57" s="1126" t="n">
        <v>633120</v>
      </c>
      <c r="E57" s="1126" t="n">
        <v>1024348</v>
      </c>
      <c r="F57" s="1123" t="s">
        <v>27</v>
      </c>
      <c r="G57" s="1126" t="n">
        <v>64505</v>
      </c>
      <c r="H57" s="1126" t="n">
        <v>18180</v>
      </c>
      <c r="I57" s="1122" t="n">
        <v>1360515</v>
      </c>
      <c r="J57" s="1126" t="n">
        <v>504756</v>
      </c>
      <c r="K57" s="1126" t="n">
        <v>926041</v>
      </c>
      <c r="L57" s="1122" t="n">
        <v>3195</v>
      </c>
      <c r="M57" s="1126" t="n">
        <v>188</v>
      </c>
      <c r="N57" s="1126" t="n">
        <v>1483</v>
      </c>
      <c r="O57" s="1126" t="n">
        <v>75763</v>
      </c>
      <c r="P57" s="1126" t="n">
        <v>53562</v>
      </c>
      <c r="Q57" s="1126" t="n">
        <v>55398</v>
      </c>
      <c r="R57" s="1126" t="n">
        <v>14992</v>
      </c>
      <c r="S57" s="1126" t="n">
        <v>3279</v>
      </c>
      <c r="T57" s="1126" t="n">
        <v>11454</v>
      </c>
      <c r="U57" s="1126" t="n">
        <v>984</v>
      </c>
      <c r="V57" s="1126" t="n">
        <v>535</v>
      </c>
      <c r="W57" s="1126" t="n">
        <v>1725</v>
      </c>
      <c r="X57" s="1126" t="n">
        <v>43697</v>
      </c>
      <c r="Y57" s="1126" t="n">
        <v>6295</v>
      </c>
      <c r="Z57" s="1122" t="n">
        <v>10067</v>
      </c>
      <c r="AA57" s="1132" t="s">
        <v>1117</v>
      </c>
      <c r="AB57" s="1132"/>
    </row>
    <row r="58" s="31" customFormat="true" ht="8.1" hidden="true" customHeight="true" outlineLevel="0" collapsed="false">
      <c r="A58" s="1133"/>
      <c r="B58" s="1130"/>
      <c r="C58" s="1126"/>
      <c r="D58" s="1126"/>
      <c r="E58" s="1126"/>
      <c r="F58" s="1123"/>
      <c r="G58" s="1126"/>
      <c r="H58" s="1126"/>
      <c r="I58" s="1122"/>
      <c r="J58" s="1126"/>
      <c r="K58" s="1126"/>
      <c r="L58" s="1122"/>
      <c r="M58" s="1126"/>
      <c r="N58" s="1126"/>
      <c r="O58" s="1126"/>
      <c r="P58" s="1126"/>
      <c r="Q58" s="1126"/>
      <c r="R58" s="1126"/>
      <c r="S58" s="1126"/>
      <c r="T58" s="1126"/>
      <c r="U58" s="1126"/>
      <c r="V58" s="1126"/>
      <c r="W58" s="1126"/>
      <c r="X58" s="1126"/>
      <c r="Y58" s="1126"/>
      <c r="Z58" s="1122"/>
      <c r="AA58" s="1132"/>
      <c r="AB58" s="1133"/>
    </row>
    <row r="59" s="31" customFormat="true" ht="9.95" hidden="false" customHeight="true" outlineLevel="0" collapsed="false">
      <c r="A59" s="771" t="n">
        <v>2001</v>
      </c>
      <c r="B59" s="771"/>
      <c r="C59" s="1126"/>
      <c r="D59" s="1126"/>
      <c r="E59" s="1126"/>
      <c r="F59" s="1123"/>
      <c r="G59" s="1126"/>
      <c r="H59" s="1126"/>
      <c r="I59" s="1122"/>
      <c r="J59" s="1126"/>
      <c r="K59" s="1126"/>
      <c r="L59" s="1122"/>
      <c r="M59" s="1126"/>
      <c r="N59" s="1126"/>
      <c r="O59" s="1126"/>
      <c r="P59" s="1126"/>
      <c r="Q59" s="1126"/>
      <c r="R59" s="1126"/>
      <c r="S59" s="1126"/>
      <c r="T59" s="1126"/>
      <c r="U59" s="1126"/>
      <c r="V59" s="1126"/>
      <c r="W59" s="1126"/>
      <c r="X59" s="1126"/>
      <c r="Y59" s="1126"/>
      <c r="Z59" s="1122"/>
      <c r="AA59" s="764" t="n">
        <v>2001</v>
      </c>
      <c r="AB59" s="764"/>
    </row>
    <row r="60" s="31" customFormat="true" ht="9.95" hidden="false" customHeight="true" outlineLevel="0" collapsed="false">
      <c r="A60" s="1130" t="s">
        <v>1114</v>
      </c>
      <c r="B60" s="1130"/>
      <c r="C60" s="1126" t="n">
        <v>1622345</v>
      </c>
      <c r="D60" s="1126" t="n">
        <v>577107</v>
      </c>
      <c r="E60" s="1126" t="n">
        <v>1093914</v>
      </c>
      <c r="F60" s="1123" t="s">
        <v>27</v>
      </c>
      <c r="G60" s="1126" t="n">
        <v>45503</v>
      </c>
      <c r="H60" s="1126" t="n">
        <v>25460</v>
      </c>
      <c r="I60" s="1122" t="n">
        <v>1470047</v>
      </c>
      <c r="J60" s="1126" t="n">
        <v>476757</v>
      </c>
      <c r="K60" s="1126" t="n">
        <v>991084</v>
      </c>
      <c r="L60" s="1122" t="n">
        <v>2094</v>
      </c>
      <c r="M60" s="1126" t="n">
        <v>300</v>
      </c>
      <c r="N60" s="1126" t="n">
        <v>1597</v>
      </c>
      <c r="O60" s="1126" t="n">
        <v>84328</v>
      </c>
      <c r="P60" s="1126" t="n">
        <v>43808</v>
      </c>
      <c r="Q60" s="1126" t="n">
        <v>56322</v>
      </c>
      <c r="R60" s="1126" t="n">
        <v>13825</v>
      </c>
      <c r="S60" s="1126" t="n">
        <v>1727</v>
      </c>
      <c r="T60" s="1126" t="n">
        <v>9293</v>
      </c>
      <c r="U60" s="1126" t="n">
        <v>1092</v>
      </c>
      <c r="V60" s="1126" t="n">
        <v>534</v>
      </c>
      <c r="W60" s="1126" t="n">
        <v>1453</v>
      </c>
      <c r="X60" s="1126" t="n">
        <v>50959</v>
      </c>
      <c r="Y60" s="1126" t="n">
        <v>8478</v>
      </c>
      <c r="Z60" s="1124" t="n">
        <v>8705</v>
      </c>
      <c r="AA60" s="1132" t="s">
        <v>1114</v>
      </c>
      <c r="AB60" s="1132"/>
    </row>
    <row r="61" s="31" customFormat="true" ht="9.95" hidden="false" customHeight="true" outlineLevel="0" collapsed="false">
      <c r="A61" s="1130" t="s">
        <v>1115</v>
      </c>
      <c r="B61" s="1130"/>
      <c r="C61" s="1126" t="n">
        <v>1556177</v>
      </c>
      <c r="D61" s="1126" t="n">
        <v>695617</v>
      </c>
      <c r="E61" s="1126" t="n">
        <v>1046918</v>
      </c>
      <c r="F61" s="1123" t="s">
        <v>27</v>
      </c>
      <c r="G61" s="1126" t="n">
        <v>111457</v>
      </c>
      <c r="H61" s="1126" t="n">
        <v>24394</v>
      </c>
      <c r="I61" s="1122" t="n">
        <v>1412710</v>
      </c>
      <c r="J61" s="1126" t="n">
        <v>532922</v>
      </c>
      <c r="K61" s="1126" t="n">
        <v>947049</v>
      </c>
      <c r="L61" s="1122" t="n">
        <v>2380</v>
      </c>
      <c r="M61" s="1126" t="n">
        <v>255</v>
      </c>
      <c r="N61" s="1126" t="n">
        <v>1522</v>
      </c>
      <c r="O61" s="1126" t="n">
        <v>68344</v>
      </c>
      <c r="P61" s="1126" t="n">
        <v>43187</v>
      </c>
      <c r="Q61" s="1126" t="n">
        <v>49644</v>
      </c>
      <c r="R61" s="1126" t="n">
        <v>12510</v>
      </c>
      <c r="S61" s="1126" t="n">
        <v>1817</v>
      </c>
      <c r="T61" s="1126" t="n">
        <v>9110</v>
      </c>
      <c r="U61" s="1126" t="n">
        <v>1066</v>
      </c>
      <c r="V61" s="1126" t="n">
        <v>471</v>
      </c>
      <c r="W61" s="1126" t="n">
        <v>1352</v>
      </c>
      <c r="X61" s="1126" t="n">
        <v>59167</v>
      </c>
      <c r="Y61" s="1126" t="n">
        <v>5508</v>
      </c>
      <c r="Z61" s="1124" t="n">
        <v>13847</v>
      </c>
      <c r="AA61" s="1132" t="s">
        <v>1115</v>
      </c>
      <c r="AB61" s="1132"/>
    </row>
    <row r="62" s="31" customFormat="true" ht="9.95" hidden="false" customHeight="true" outlineLevel="0" collapsed="false">
      <c r="A62" s="1130" t="s">
        <v>1116</v>
      </c>
      <c r="B62" s="1130"/>
      <c r="C62" s="1126" t="n">
        <v>1403150</v>
      </c>
      <c r="D62" s="1126" t="n">
        <v>551848</v>
      </c>
      <c r="E62" s="1126" t="n">
        <v>944342</v>
      </c>
      <c r="F62" s="1123" t="s">
        <v>27</v>
      </c>
      <c r="G62" s="1126" t="n">
        <v>52192</v>
      </c>
      <c r="H62" s="1126" t="n">
        <v>16646</v>
      </c>
      <c r="I62" s="1122" t="n">
        <v>1272888</v>
      </c>
      <c r="J62" s="1126" t="n">
        <v>452367</v>
      </c>
      <c r="K62" s="1126" t="n">
        <v>858045</v>
      </c>
      <c r="L62" s="1122" t="n">
        <v>2026</v>
      </c>
      <c r="M62" s="1126" t="n">
        <v>159</v>
      </c>
      <c r="N62" s="1126" t="n">
        <v>928</v>
      </c>
      <c r="O62" s="1126" t="n">
        <v>66936</v>
      </c>
      <c r="P62" s="1126" t="n">
        <v>39304</v>
      </c>
      <c r="Q62" s="1126" t="n">
        <v>48910</v>
      </c>
      <c r="R62" s="1126" t="n">
        <v>12680</v>
      </c>
      <c r="S62" s="1126" t="n">
        <v>1733</v>
      </c>
      <c r="T62" s="1126" t="n">
        <v>9698</v>
      </c>
      <c r="U62" s="1126" t="n">
        <v>1094</v>
      </c>
      <c r="V62" s="1126" t="n">
        <v>531</v>
      </c>
      <c r="W62" s="1126" t="n">
        <v>1558</v>
      </c>
      <c r="X62" s="1126" t="n">
        <v>47526</v>
      </c>
      <c r="Y62" s="1126" t="n">
        <v>5562</v>
      </c>
      <c r="Z62" s="1124" t="n">
        <v>8557</v>
      </c>
      <c r="AA62" s="1132" t="s">
        <v>1116</v>
      </c>
      <c r="AB62" s="1132"/>
    </row>
    <row r="63" s="31" customFormat="true" ht="9.95" hidden="false" customHeight="true" outlineLevel="0" collapsed="false">
      <c r="A63" s="1130" t="s">
        <v>1117</v>
      </c>
      <c r="B63" s="1130"/>
      <c r="C63" s="1126" t="n">
        <v>1475911</v>
      </c>
      <c r="D63" s="1126" t="n">
        <v>627657</v>
      </c>
      <c r="E63" s="1126" t="n">
        <v>1035575</v>
      </c>
      <c r="F63" s="1123" t="s">
        <v>27</v>
      </c>
      <c r="G63" s="1126" t="n">
        <v>41904</v>
      </c>
      <c r="H63" s="1126" t="n">
        <v>18562</v>
      </c>
      <c r="I63" s="1122" t="n">
        <v>1352485</v>
      </c>
      <c r="J63" s="1126" t="n">
        <v>531685</v>
      </c>
      <c r="K63" s="1126" t="n">
        <v>943274</v>
      </c>
      <c r="L63" s="1122" t="n">
        <v>2736</v>
      </c>
      <c r="M63" s="1126" t="n">
        <v>149</v>
      </c>
      <c r="N63" s="1126" t="n">
        <v>1274</v>
      </c>
      <c r="O63" s="1126" t="n">
        <v>63002</v>
      </c>
      <c r="P63" s="1126" t="n">
        <v>44638</v>
      </c>
      <c r="Q63" s="1126" t="n">
        <v>49370</v>
      </c>
      <c r="R63" s="1126" t="n">
        <v>12905</v>
      </c>
      <c r="S63" s="1126" t="n">
        <v>1814</v>
      </c>
      <c r="T63" s="1126" t="n">
        <v>10645</v>
      </c>
      <c r="U63" s="1126" t="n">
        <v>1129</v>
      </c>
      <c r="V63" s="1126" t="n">
        <v>550</v>
      </c>
      <c r="W63" s="1126" t="n">
        <v>1663</v>
      </c>
      <c r="X63" s="1126" t="n">
        <v>43654</v>
      </c>
      <c r="Y63" s="1126" t="n">
        <v>6917</v>
      </c>
      <c r="Z63" s="1124" t="n">
        <v>10787</v>
      </c>
      <c r="AA63" s="1132" t="s">
        <v>1117</v>
      </c>
      <c r="AB63" s="1132"/>
    </row>
    <row r="64" s="31" customFormat="true" ht="8.1" hidden="false" customHeight="true" outlineLevel="0" collapsed="false">
      <c r="A64" s="1133"/>
      <c r="B64" s="1130"/>
      <c r="C64" s="1126"/>
      <c r="D64" s="1126"/>
      <c r="E64" s="1126"/>
      <c r="F64" s="1123"/>
      <c r="G64" s="1126"/>
      <c r="H64" s="1126"/>
      <c r="I64" s="1122"/>
      <c r="J64" s="1126"/>
      <c r="K64" s="1126"/>
      <c r="L64" s="1122"/>
      <c r="M64" s="1126"/>
      <c r="N64" s="1126"/>
      <c r="O64" s="1126"/>
      <c r="P64" s="1126"/>
      <c r="Q64" s="1126"/>
      <c r="R64" s="1126"/>
      <c r="S64" s="1126"/>
      <c r="T64" s="1126"/>
      <c r="U64" s="1126"/>
      <c r="V64" s="1126"/>
      <c r="W64" s="1126"/>
      <c r="X64" s="1126"/>
      <c r="Y64" s="1126"/>
      <c r="Z64" s="1124"/>
      <c r="AA64" s="1132"/>
      <c r="AB64" s="1133"/>
    </row>
    <row r="65" s="96" customFormat="true" ht="9.95" hidden="false" customHeight="true" outlineLevel="0" collapsed="false">
      <c r="A65" s="771" t="n">
        <v>2002</v>
      </c>
      <c r="B65" s="771"/>
      <c r="C65" s="1126"/>
      <c r="D65" s="1126"/>
      <c r="E65" s="1126"/>
      <c r="F65" s="1123"/>
      <c r="G65" s="1126"/>
      <c r="H65" s="1126"/>
      <c r="I65" s="1122"/>
      <c r="J65" s="1126"/>
      <c r="K65" s="1126"/>
      <c r="L65" s="1122"/>
      <c r="M65" s="1126"/>
      <c r="N65" s="1126"/>
      <c r="O65" s="1126"/>
      <c r="P65" s="1126"/>
      <c r="Q65" s="1126"/>
      <c r="R65" s="1126"/>
      <c r="S65" s="1126"/>
      <c r="T65" s="1126"/>
      <c r="U65" s="1126"/>
      <c r="V65" s="1126"/>
      <c r="W65" s="1126"/>
      <c r="X65" s="1126"/>
      <c r="Y65" s="1126"/>
      <c r="Z65" s="1124"/>
      <c r="AA65" s="764" t="n">
        <v>2002</v>
      </c>
      <c r="AB65" s="764"/>
    </row>
    <row r="66" s="96" customFormat="true" ht="9.95" hidden="false" customHeight="true" outlineLevel="0" collapsed="false">
      <c r="A66" s="1130" t="s">
        <v>1114</v>
      </c>
      <c r="B66" s="1130"/>
      <c r="C66" s="1126" t="n">
        <v>1480960</v>
      </c>
      <c r="D66" s="1126" t="n">
        <f aca="false">G66+J66+M66+P66+S66+V66+Y66</f>
        <v>573812</v>
      </c>
      <c r="E66" s="1126" t="n">
        <f aca="false">H66+K66+N66+Q66+T66+W66+Z66</f>
        <v>977516</v>
      </c>
      <c r="F66" s="1123" t="s">
        <v>27</v>
      </c>
      <c r="G66" s="1126" t="n">
        <v>79088</v>
      </c>
      <c r="H66" s="1126" t="n">
        <v>27104</v>
      </c>
      <c r="I66" s="1122" t="n">
        <v>1361794</v>
      </c>
      <c r="J66" s="1126" t="n">
        <v>448738</v>
      </c>
      <c r="K66" s="1126" t="n">
        <v>901171</v>
      </c>
      <c r="L66" s="1122" t="n">
        <v>1285</v>
      </c>
      <c r="M66" s="1126" t="n">
        <v>222</v>
      </c>
      <c r="N66" s="1126" t="n">
        <v>597</v>
      </c>
      <c r="O66" s="1126" t="n">
        <v>59458</v>
      </c>
      <c r="P66" s="1126" t="n">
        <v>35520</v>
      </c>
      <c r="Q66" s="1126" t="n">
        <v>29104</v>
      </c>
      <c r="R66" s="1126" t="n">
        <v>11591</v>
      </c>
      <c r="S66" s="1126" t="n">
        <v>1855</v>
      </c>
      <c r="T66" s="1126" t="n">
        <v>8550</v>
      </c>
      <c r="U66" s="1126" t="n">
        <v>1050</v>
      </c>
      <c r="V66" s="1126" t="n">
        <v>623</v>
      </c>
      <c r="W66" s="1126" t="n">
        <v>1517</v>
      </c>
      <c r="X66" s="1126" t="n">
        <v>45782</v>
      </c>
      <c r="Y66" s="1126" t="n">
        <v>7766</v>
      </c>
      <c r="Z66" s="1124" t="n">
        <v>9473</v>
      </c>
      <c r="AA66" s="1132" t="s">
        <v>1114</v>
      </c>
      <c r="AB66" s="1132"/>
    </row>
    <row r="67" s="96" customFormat="true" ht="9.95" hidden="false" customHeight="true" outlineLevel="0" collapsed="false">
      <c r="A67" s="1130" t="s">
        <v>1115</v>
      </c>
      <c r="B67" s="1130"/>
      <c r="C67" s="1126" t="n">
        <v>1593272</v>
      </c>
      <c r="D67" s="1126" t="n">
        <f aca="false">G67+J67+M67+P67+S67+V67+Y67</f>
        <v>648740</v>
      </c>
      <c r="E67" s="1126" t="n">
        <f aca="false">H67+K67+N67+Q67+T67+W67+Z67</f>
        <v>1024066</v>
      </c>
      <c r="F67" s="1123" t="s">
        <v>27</v>
      </c>
      <c r="G67" s="1126" t="n">
        <v>91351</v>
      </c>
      <c r="H67" s="1126" t="n">
        <v>24716</v>
      </c>
      <c r="I67" s="1122" t="n">
        <v>1454143</v>
      </c>
      <c r="J67" s="1126" t="n">
        <v>502897</v>
      </c>
      <c r="K67" s="1126" t="n">
        <v>946493</v>
      </c>
      <c r="L67" s="1122" t="n">
        <v>1905</v>
      </c>
      <c r="M67" s="1126" t="n">
        <v>182</v>
      </c>
      <c r="N67" s="1126" t="n">
        <v>1154</v>
      </c>
      <c r="O67" s="1126" t="n">
        <v>67347</v>
      </c>
      <c r="P67" s="1126" t="n">
        <v>43462</v>
      </c>
      <c r="Q67" s="1126" t="n">
        <v>28817</v>
      </c>
      <c r="R67" s="1126" t="n">
        <v>13092</v>
      </c>
      <c r="S67" s="1126" t="n">
        <v>1593</v>
      </c>
      <c r="T67" s="1126" t="n">
        <v>9749</v>
      </c>
      <c r="U67" s="1126" t="n">
        <v>1185</v>
      </c>
      <c r="V67" s="1126" t="n">
        <v>540</v>
      </c>
      <c r="W67" s="1126" t="n">
        <v>1854</v>
      </c>
      <c r="X67" s="1126" t="n">
        <v>55600</v>
      </c>
      <c r="Y67" s="1126" t="n">
        <v>8715</v>
      </c>
      <c r="Z67" s="1124" t="n">
        <v>11283</v>
      </c>
      <c r="AA67" s="1132" t="s">
        <v>1115</v>
      </c>
      <c r="AB67" s="1132"/>
    </row>
    <row r="68" s="96" customFormat="true" ht="9.95" hidden="false" customHeight="true" outlineLevel="0" collapsed="false">
      <c r="A68" s="1130" t="s">
        <v>1116</v>
      </c>
      <c r="B68" s="1130"/>
      <c r="C68" s="1126" t="n">
        <v>1489981</v>
      </c>
      <c r="D68" s="1126" t="n">
        <f aca="false">G68+J68+M68+P68+S68+V68+Y68</f>
        <v>574044</v>
      </c>
      <c r="E68" s="1126" t="n">
        <f aca="false">H68+K68+N68+Q68+T68+W68+Z68</f>
        <v>1063401</v>
      </c>
      <c r="F68" s="1123" t="s">
        <v>27</v>
      </c>
      <c r="G68" s="1126" t="n">
        <v>59684</v>
      </c>
      <c r="H68" s="1126" t="n">
        <v>27673</v>
      </c>
      <c r="I68" s="1122" t="n">
        <v>1368241</v>
      </c>
      <c r="J68" s="1126" t="n">
        <v>464355</v>
      </c>
      <c r="K68" s="1126" t="n">
        <v>979973</v>
      </c>
      <c r="L68" s="1122" t="n">
        <v>1874</v>
      </c>
      <c r="M68" s="1126" t="n">
        <v>297</v>
      </c>
      <c r="N68" s="1126" t="n">
        <v>661</v>
      </c>
      <c r="O68" s="1126" t="n">
        <v>59718</v>
      </c>
      <c r="P68" s="1126" t="n">
        <v>40216</v>
      </c>
      <c r="Q68" s="1126" t="n">
        <v>32690</v>
      </c>
      <c r="R68" s="1126" t="n">
        <v>13270</v>
      </c>
      <c r="S68" s="1126" t="n">
        <v>1845</v>
      </c>
      <c r="T68" s="1126" t="n">
        <v>10310</v>
      </c>
      <c r="U68" s="1126" t="n">
        <v>1157</v>
      </c>
      <c r="V68" s="1126" t="n">
        <v>555</v>
      </c>
      <c r="W68" s="1126" t="n">
        <v>1635</v>
      </c>
      <c r="X68" s="1126" t="n">
        <v>45721</v>
      </c>
      <c r="Y68" s="1126" t="n">
        <v>7092</v>
      </c>
      <c r="Z68" s="1124" t="n">
        <v>10459</v>
      </c>
      <c r="AA68" s="1132" t="s">
        <v>1116</v>
      </c>
      <c r="AB68" s="1132"/>
    </row>
    <row r="69" s="96" customFormat="true" ht="9.95" hidden="false" customHeight="true" outlineLevel="0" collapsed="false">
      <c r="A69" s="1130" t="s">
        <v>1117</v>
      </c>
      <c r="B69" s="1130"/>
      <c r="C69" s="1126" t="n">
        <v>1503711</v>
      </c>
      <c r="D69" s="1126" t="n">
        <f aca="false">G69+J69+M69+P69+S69+V69+Y69</f>
        <v>601419</v>
      </c>
      <c r="E69" s="1126" t="n">
        <f aca="false">H69+K69+N69+Q69+T69+W69+Z69</f>
        <v>1081092</v>
      </c>
      <c r="F69" s="1123" t="s">
        <v>27</v>
      </c>
      <c r="G69" s="1126" t="n">
        <v>65649</v>
      </c>
      <c r="H69" s="1126" t="n">
        <v>18463</v>
      </c>
      <c r="I69" s="1122" t="n">
        <v>1384183</v>
      </c>
      <c r="J69" s="1126" t="n">
        <v>481644</v>
      </c>
      <c r="K69" s="1126" t="n">
        <v>989344</v>
      </c>
      <c r="L69" s="1122" t="n">
        <v>2430</v>
      </c>
      <c r="M69" s="1126" t="n">
        <v>387</v>
      </c>
      <c r="N69" s="1126" t="n">
        <v>1253</v>
      </c>
      <c r="O69" s="1126" t="n">
        <v>61763</v>
      </c>
      <c r="P69" s="1126" t="n">
        <v>45796</v>
      </c>
      <c r="Q69" s="1126" t="n">
        <v>42852</v>
      </c>
      <c r="R69" s="1126" t="n">
        <v>14515</v>
      </c>
      <c r="S69" s="1126" t="n">
        <v>2217</v>
      </c>
      <c r="T69" s="1126" t="n">
        <v>12290</v>
      </c>
      <c r="U69" s="1126" t="n">
        <v>1293</v>
      </c>
      <c r="V69" s="1126" t="n">
        <v>629</v>
      </c>
      <c r="W69" s="1126" t="n">
        <v>1567</v>
      </c>
      <c r="X69" s="1126" t="n">
        <v>39527</v>
      </c>
      <c r="Y69" s="1126" t="n">
        <v>5097</v>
      </c>
      <c r="Z69" s="1124" t="n">
        <v>15323</v>
      </c>
      <c r="AA69" s="1132" t="s">
        <v>1117</v>
      </c>
      <c r="AB69" s="1132"/>
    </row>
    <row r="70" s="96" customFormat="true" ht="8.1" hidden="false" customHeight="true" outlineLevel="0" collapsed="false">
      <c r="A70" s="1133"/>
      <c r="B70" s="1130"/>
      <c r="C70" s="1126"/>
      <c r="D70" s="1126"/>
      <c r="E70" s="1126"/>
      <c r="F70" s="1123"/>
      <c r="G70" s="1126"/>
      <c r="H70" s="1126"/>
      <c r="I70" s="1122"/>
      <c r="J70" s="1126"/>
      <c r="K70" s="1126"/>
      <c r="L70" s="1122"/>
      <c r="M70" s="1126"/>
      <c r="N70" s="1126"/>
      <c r="O70" s="1126"/>
      <c r="P70" s="1126"/>
      <c r="Q70" s="1126"/>
      <c r="R70" s="1126"/>
      <c r="S70" s="1126"/>
      <c r="T70" s="1126"/>
      <c r="U70" s="1126"/>
      <c r="V70" s="1126"/>
      <c r="W70" s="1126"/>
      <c r="X70" s="1126"/>
      <c r="Y70" s="1126"/>
      <c r="Z70" s="1124"/>
      <c r="AA70" s="1132"/>
      <c r="AB70" s="1133"/>
    </row>
    <row r="71" s="96" customFormat="true" ht="9.95" hidden="false" customHeight="true" outlineLevel="0" collapsed="false">
      <c r="A71" s="771" t="n">
        <v>2003</v>
      </c>
      <c r="B71" s="771"/>
      <c r="C71" s="1126"/>
      <c r="D71" s="1126"/>
      <c r="E71" s="1126"/>
      <c r="F71" s="1123"/>
      <c r="G71" s="1126"/>
      <c r="H71" s="1126"/>
      <c r="I71" s="1122"/>
      <c r="J71" s="1126"/>
      <c r="K71" s="1126"/>
      <c r="L71" s="1122"/>
      <c r="M71" s="1126"/>
      <c r="N71" s="1126"/>
      <c r="O71" s="1126"/>
      <c r="P71" s="1126"/>
      <c r="Q71" s="1126"/>
      <c r="R71" s="1126"/>
      <c r="S71" s="1126"/>
      <c r="T71" s="1126"/>
      <c r="U71" s="1126"/>
      <c r="V71" s="1126"/>
      <c r="W71" s="1126"/>
      <c r="X71" s="1126"/>
      <c r="Y71" s="1126"/>
      <c r="Z71" s="1124"/>
      <c r="AA71" s="764" t="n">
        <v>2003</v>
      </c>
      <c r="AB71" s="764"/>
    </row>
    <row r="72" s="96" customFormat="true" ht="9.95" hidden="false" customHeight="true" outlineLevel="0" collapsed="false">
      <c r="A72" s="1130" t="s">
        <v>1114</v>
      </c>
      <c r="B72" s="1130"/>
      <c r="C72" s="1126" t="n">
        <v>1599504</v>
      </c>
      <c r="D72" s="1126" t="n">
        <f aca="false">G72+J72+M72+P72+S72+V72+Y72</f>
        <v>571943</v>
      </c>
      <c r="E72" s="1126" t="n">
        <f aca="false">H72+K72+N72+Q72+T72+W72+Z72</f>
        <v>1086656</v>
      </c>
      <c r="F72" s="1123" t="s">
        <v>27</v>
      </c>
      <c r="G72" s="1126" t="n">
        <v>84896</v>
      </c>
      <c r="H72" s="1126" t="n">
        <v>26893</v>
      </c>
      <c r="I72" s="1122" t="n">
        <v>1470978</v>
      </c>
      <c r="J72" s="1126" t="n">
        <v>434518</v>
      </c>
      <c r="K72" s="1126" t="n">
        <v>991034</v>
      </c>
      <c r="L72" s="1122" t="n">
        <v>1720</v>
      </c>
      <c r="M72" s="1126" t="n">
        <v>408</v>
      </c>
      <c r="N72" s="1126" t="n">
        <v>1091</v>
      </c>
      <c r="O72" s="1126" t="n">
        <v>65448</v>
      </c>
      <c r="P72" s="1126" t="n">
        <v>39455</v>
      </c>
      <c r="Q72" s="1126" t="n">
        <v>45436</v>
      </c>
      <c r="R72" s="1126" t="n">
        <v>13531</v>
      </c>
      <c r="S72" s="1126" t="n">
        <v>1894</v>
      </c>
      <c r="T72" s="1126" t="n">
        <v>9872</v>
      </c>
      <c r="U72" s="1126" t="n">
        <v>924</v>
      </c>
      <c r="V72" s="1126" t="n">
        <v>510</v>
      </c>
      <c r="W72" s="1126" t="n">
        <v>1497</v>
      </c>
      <c r="X72" s="1126" t="n">
        <v>46903</v>
      </c>
      <c r="Y72" s="1126" t="n">
        <v>10262</v>
      </c>
      <c r="Z72" s="1124" t="n">
        <v>10833</v>
      </c>
      <c r="AA72" s="1132" t="s">
        <v>1114</v>
      </c>
      <c r="AB72" s="1132"/>
    </row>
    <row r="73" s="96" customFormat="true" ht="9.95" hidden="false" customHeight="true" outlineLevel="0" collapsed="false">
      <c r="A73" s="1130" t="s">
        <v>1115</v>
      </c>
      <c r="B73" s="1130"/>
      <c r="C73" s="1126" t="n">
        <v>1532318</v>
      </c>
      <c r="D73" s="1126" t="n">
        <f aca="false">G73+J73+M73+P73+S73+V73+Y73</f>
        <v>750051</v>
      </c>
      <c r="E73" s="1126" t="n">
        <f aca="false">H73+K73+N73+Q73+T73+W73+Z73</f>
        <v>1001520</v>
      </c>
      <c r="F73" s="1123" t="s">
        <v>27</v>
      </c>
      <c r="G73" s="1126" t="n">
        <v>154819</v>
      </c>
      <c r="H73" s="1126" t="n">
        <v>24933</v>
      </c>
      <c r="I73" s="1122" t="n">
        <v>1395091</v>
      </c>
      <c r="J73" s="1126" t="n">
        <v>533287</v>
      </c>
      <c r="K73" s="1126" t="n">
        <v>907237</v>
      </c>
      <c r="L73" s="1122" t="n">
        <v>2083</v>
      </c>
      <c r="M73" s="1126" t="n">
        <v>394</v>
      </c>
      <c r="N73" s="1126" t="n">
        <v>1439</v>
      </c>
      <c r="O73" s="1126" t="n">
        <v>65428</v>
      </c>
      <c r="P73" s="1126" t="n">
        <v>43622</v>
      </c>
      <c r="Q73" s="1126" t="n">
        <v>43813</v>
      </c>
      <c r="R73" s="1126" t="n">
        <v>14284</v>
      </c>
      <c r="S73" s="1126" t="n">
        <v>1736</v>
      </c>
      <c r="T73" s="1126" t="n">
        <v>10536</v>
      </c>
      <c r="U73" s="1126" t="n">
        <v>1043</v>
      </c>
      <c r="V73" s="1126" t="n">
        <v>393</v>
      </c>
      <c r="W73" s="1126" t="n">
        <v>1525</v>
      </c>
      <c r="X73" s="1126" t="n">
        <v>54389</v>
      </c>
      <c r="Y73" s="1126" t="n">
        <v>15800</v>
      </c>
      <c r="Z73" s="1124" t="n">
        <v>12037</v>
      </c>
      <c r="AA73" s="1132" t="s">
        <v>1115</v>
      </c>
      <c r="AB73" s="1132"/>
    </row>
    <row r="74" s="96" customFormat="true" ht="9.95" hidden="false" customHeight="true" outlineLevel="0" collapsed="false">
      <c r="A74" s="1130" t="s">
        <v>1116</v>
      </c>
      <c r="B74" s="1130"/>
      <c r="C74" s="1126" t="n">
        <v>1428062</v>
      </c>
      <c r="D74" s="1126" t="n">
        <f aca="false">G74+J74+M74+P74+S74+V74+Y74</f>
        <v>693798</v>
      </c>
      <c r="E74" s="1126" t="n">
        <f aca="false">H74+K74+N74+Q74+T74+W74+Z74</f>
        <v>965698</v>
      </c>
      <c r="F74" s="1123" t="s">
        <v>27</v>
      </c>
      <c r="G74" s="1126" t="n">
        <v>145978</v>
      </c>
      <c r="H74" s="1126" t="n">
        <v>19098</v>
      </c>
      <c r="I74" s="1122" t="n">
        <v>1300012</v>
      </c>
      <c r="J74" s="1126" t="n">
        <v>497535</v>
      </c>
      <c r="K74" s="1126" t="n">
        <v>881151</v>
      </c>
      <c r="L74" s="1122" t="n">
        <v>2079</v>
      </c>
      <c r="M74" s="1126" t="n">
        <v>423</v>
      </c>
      <c r="N74" s="1126" t="n">
        <v>1005</v>
      </c>
      <c r="O74" s="1126" t="n">
        <v>65971</v>
      </c>
      <c r="P74" s="1126" t="n">
        <v>39887</v>
      </c>
      <c r="Q74" s="1126" t="n">
        <v>43589</v>
      </c>
      <c r="R74" s="1126" t="n">
        <v>13474</v>
      </c>
      <c r="S74" s="1126" t="n">
        <v>1754</v>
      </c>
      <c r="T74" s="1126" t="n">
        <v>10512</v>
      </c>
      <c r="U74" s="1126" t="n">
        <v>1340</v>
      </c>
      <c r="V74" s="1126" t="n">
        <v>489</v>
      </c>
      <c r="W74" s="1126" t="n">
        <v>1482</v>
      </c>
      <c r="X74" s="1126" t="n">
        <v>45186</v>
      </c>
      <c r="Y74" s="1126" t="n">
        <v>7732</v>
      </c>
      <c r="Z74" s="1124" t="n">
        <v>8861</v>
      </c>
      <c r="AA74" s="1132" t="s">
        <v>1116</v>
      </c>
      <c r="AB74" s="1132"/>
    </row>
    <row r="75" s="96" customFormat="true" ht="9.95" hidden="false" customHeight="true" outlineLevel="0" collapsed="false">
      <c r="A75" s="1130" t="s">
        <v>1117</v>
      </c>
      <c r="B75" s="1130"/>
      <c r="C75" s="1126" t="n">
        <v>1598845</v>
      </c>
      <c r="D75" s="1126" t="n">
        <f aca="false">G75+J75+M75+P75+S75+V75+Y75</f>
        <v>663387</v>
      </c>
      <c r="E75" s="1126" t="n">
        <f aca="false">H75+K75+N75+Q75+T75+W75+Z75</f>
        <v>1151212</v>
      </c>
      <c r="F75" s="1123" t="s">
        <v>27</v>
      </c>
      <c r="G75" s="1126" t="n">
        <v>107946</v>
      </c>
      <c r="H75" s="1126" t="n">
        <v>13224</v>
      </c>
      <c r="I75" s="1122" t="n">
        <v>1462180</v>
      </c>
      <c r="J75" s="1126" t="n">
        <v>507126</v>
      </c>
      <c r="K75" s="1126" t="n">
        <v>1055357</v>
      </c>
      <c r="L75" s="1122" t="n">
        <v>2151</v>
      </c>
      <c r="M75" s="1126" t="n">
        <v>605</v>
      </c>
      <c r="N75" s="1126" t="n">
        <v>1208</v>
      </c>
      <c r="O75" s="1126" t="n">
        <v>73901</v>
      </c>
      <c r="P75" s="1126" t="n">
        <v>39275</v>
      </c>
      <c r="Q75" s="1126" t="n">
        <v>50717</v>
      </c>
      <c r="R75" s="1126" t="n">
        <v>17256</v>
      </c>
      <c r="S75" s="1126" t="n">
        <v>2111</v>
      </c>
      <c r="T75" s="1126" t="n">
        <v>13691</v>
      </c>
      <c r="U75" s="1126" t="n">
        <v>1355</v>
      </c>
      <c r="V75" s="1126" t="n">
        <v>575</v>
      </c>
      <c r="W75" s="1126" t="n">
        <v>1692</v>
      </c>
      <c r="X75" s="1126" t="n">
        <v>42002</v>
      </c>
      <c r="Y75" s="1126" t="n">
        <v>5749</v>
      </c>
      <c r="Z75" s="1124" t="n">
        <v>15323</v>
      </c>
      <c r="AA75" s="1132" t="s">
        <v>1117</v>
      </c>
      <c r="AB75" s="1132"/>
    </row>
    <row r="76" s="31" customFormat="true" ht="6" hidden="false" customHeight="true" outlineLevel="0" collapsed="false">
      <c r="B76" s="209"/>
      <c r="C76" s="209"/>
      <c r="D76" s="209"/>
      <c r="E76" s="144"/>
      <c r="F76" s="144"/>
      <c r="G76" s="144"/>
      <c r="H76" s="144"/>
      <c r="I76" s="144"/>
      <c r="J76" s="144"/>
      <c r="K76" s="1123"/>
      <c r="L76" s="1123"/>
      <c r="M76" s="1123"/>
      <c r="N76" s="1123"/>
      <c r="O76" s="1123"/>
      <c r="P76" s="1123"/>
      <c r="Q76" s="1123"/>
      <c r="R76" s="1123"/>
      <c r="S76" s="1123"/>
      <c r="T76" s="144"/>
      <c r="U76" s="144"/>
      <c r="V76" s="144"/>
      <c r="W76" s="144"/>
      <c r="X76" s="144"/>
      <c r="Y76" s="144"/>
      <c r="Z76" s="683"/>
      <c r="AB76" s="209"/>
    </row>
    <row r="77" s="31" customFormat="true" ht="9.95" hidden="false" customHeight="true" outlineLevel="0" collapsed="false">
      <c r="B77" s="209"/>
      <c r="C77" s="209"/>
      <c r="D77" s="209"/>
      <c r="E77" s="94"/>
      <c r="F77" s="1134"/>
      <c r="G77" s="1134"/>
      <c r="H77" s="1134"/>
      <c r="I77" s="1134"/>
      <c r="J77" s="1134"/>
      <c r="K77" s="1134"/>
      <c r="M77" s="1134"/>
      <c r="N77" s="1135" t="s">
        <v>477</v>
      </c>
      <c r="O77" s="1136" t="s">
        <v>478</v>
      </c>
      <c r="P77" s="1134"/>
      <c r="R77" s="1134"/>
      <c r="S77" s="1134"/>
      <c r="T77" s="1134"/>
      <c r="U77" s="1134"/>
      <c r="V77" s="1134"/>
      <c r="W77" s="1137"/>
      <c r="X77" s="1137"/>
      <c r="Y77" s="1137"/>
      <c r="Z77" s="1137"/>
      <c r="AB77" s="209"/>
    </row>
    <row r="78" s="31" customFormat="true" ht="9.95" hidden="false" customHeight="true" outlineLevel="0" collapsed="false">
      <c r="B78" s="206"/>
      <c r="C78" s="206"/>
      <c r="D78" s="206"/>
      <c r="E78" s="996"/>
      <c r="F78" s="1134"/>
      <c r="G78" s="1134"/>
      <c r="H78" s="1134"/>
      <c r="I78" s="1134"/>
      <c r="J78" s="1134"/>
      <c r="K78" s="1134"/>
      <c r="M78" s="1134"/>
      <c r="N78" s="1138" t="s">
        <v>479</v>
      </c>
      <c r="O78" s="1139" t="s">
        <v>480</v>
      </c>
      <c r="P78" s="1134"/>
      <c r="R78" s="1134"/>
      <c r="S78" s="1134"/>
      <c r="T78" s="1134"/>
      <c r="U78" s="1134"/>
      <c r="V78" s="1134"/>
      <c r="W78" s="1137"/>
      <c r="X78" s="1137"/>
      <c r="Y78" s="1137"/>
      <c r="Z78" s="1140"/>
      <c r="AB78" s="206"/>
    </row>
    <row r="79" s="31" customFormat="true" ht="8.1" hidden="false" customHeight="true" outlineLevel="0" collapsed="false">
      <c r="A79" s="928"/>
      <c r="B79" s="680"/>
      <c r="C79" s="680"/>
      <c r="D79" s="680"/>
      <c r="E79" s="683"/>
      <c r="F79" s="683"/>
      <c r="G79" s="683"/>
      <c r="H79" s="683"/>
      <c r="I79" s="683"/>
      <c r="J79" s="683"/>
      <c r="K79" s="1135"/>
      <c r="L79" s="1135"/>
      <c r="M79" s="1135"/>
      <c r="N79" s="1135"/>
      <c r="O79" s="1135"/>
      <c r="P79" s="1135"/>
      <c r="Q79" s="1135"/>
      <c r="R79" s="1135"/>
      <c r="S79" s="1135"/>
      <c r="T79" s="683"/>
      <c r="U79" s="683"/>
      <c r="V79" s="683"/>
      <c r="W79" s="683"/>
      <c r="X79" s="683"/>
      <c r="Y79" s="683"/>
      <c r="Z79" s="683"/>
      <c r="AA79" s="928"/>
      <c r="AB79" s="680"/>
    </row>
    <row r="80" s="31" customFormat="true" ht="9.95" hidden="false" customHeight="true" outlineLevel="0" collapsed="false">
      <c r="A80" s="762" t="n">
        <v>1992</v>
      </c>
      <c r="B80" s="762"/>
      <c r="C80" s="1141" t="n">
        <f aca="false">C19/C18*100-100</f>
        <v>3.87161446889111</v>
      </c>
      <c r="D80" s="1141" t="n">
        <f aca="false">D19/D18*100-100</f>
        <v>-7.16024056795044</v>
      </c>
      <c r="E80" s="1141" t="n">
        <f aca="false">E19/E18*100-100</f>
        <v>11.7452522026603</v>
      </c>
      <c r="F80" s="1141" t="s">
        <v>43</v>
      </c>
      <c r="G80" s="1141" t="n">
        <f aca="false">G19/G18*100-100</f>
        <v>30.9983357164623</v>
      </c>
      <c r="H80" s="1141" t="n">
        <f aca="false">H19/H18*100-100</f>
        <v>-20.5478630941677</v>
      </c>
      <c r="I80" s="1141" t="n">
        <f aca="false">I19/I18*100-100</f>
        <v>5.05989022429458</v>
      </c>
      <c r="J80" s="1141" t="n">
        <f aca="false">J19/J18*100-100</f>
        <v>-11.3295222062649</v>
      </c>
      <c r="K80" s="1141" t="n">
        <f aca="false">K19/K18*100-100</f>
        <v>13.6812149155368</v>
      </c>
      <c r="L80" s="1141" t="n">
        <f aca="false">L19/L18*100-100</f>
        <v>-13.9484834218845</v>
      </c>
      <c r="M80" s="1141" t="n">
        <f aca="false">M19/M18*100-100</f>
        <v>3.20219579139982</v>
      </c>
      <c r="N80" s="1141" t="n">
        <f aca="false">N19/N18*100-100</f>
        <v>-13.7966274910577</v>
      </c>
      <c r="O80" s="1141" t="n">
        <f aca="false">O19/O18*100-100</f>
        <v>-11.0928785273503</v>
      </c>
      <c r="P80" s="1141" t="n">
        <f aca="false">P19/P18*100-100</f>
        <v>2.35823376027966</v>
      </c>
      <c r="Q80" s="1141" t="n">
        <f aca="false">Q19/Q18*100-100</f>
        <v>-8.46744119334481</v>
      </c>
      <c r="R80" s="1141" t="n">
        <f aca="false">R19/R18*100-100</f>
        <v>0.909727081875445</v>
      </c>
      <c r="S80" s="1141" t="n">
        <f aca="false">S19/S18*100-100</f>
        <v>5.37953043081834</v>
      </c>
      <c r="T80" s="1141" t="n">
        <f aca="false">T19/T18*100-100</f>
        <v>19.0597394819584</v>
      </c>
      <c r="U80" s="1141" t="s">
        <v>43</v>
      </c>
      <c r="V80" s="1141" t="n">
        <f aca="false">V19/V18*100-100</f>
        <v>-16.8494516450648</v>
      </c>
      <c r="W80" s="1141" t="n">
        <f aca="false">W19/W18*100-100</f>
        <v>-7.91836734693877</v>
      </c>
      <c r="X80" s="1141" t="n">
        <f aca="false">X19/X18*100-100</f>
        <v>-17.2148934742243</v>
      </c>
      <c r="Y80" s="1141" t="n">
        <f aca="false">Y19/Y18*100-100</f>
        <v>-14.1763060256741</v>
      </c>
      <c r="Z80" s="1142" t="n">
        <f aca="false">Z19/Z18*100-100</f>
        <v>18.9778313700028</v>
      </c>
      <c r="AA80" s="1125" t="n">
        <v>1992</v>
      </c>
      <c r="AB80" s="1125"/>
      <c r="AC80" s="96"/>
    </row>
    <row r="81" s="31" customFormat="true" ht="9.95" hidden="false" customHeight="true" outlineLevel="0" collapsed="false">
      <c r="A81" s="762" t="n">
        <v>1996</v>
      </c>
      <c r="B81" s="762"/>
      <c r="C81" s="1141" t="n">
        <f aca="false">C23/C22*100-100</f>
        <v>4.76548462311541</v>
      </c>
      <c r="D81" s="1141" t="n">
        <f aca="false">D23/D22*100-100</f>
        <v>9.1773920293776</v>
      </c>
      <c r="E81" s="1141" t="n">
        <f aca="false">E23/E22*100-100</f>
        <v>8.7293747025068</v>
      </c>
      <c r="F81" s="1141" t="s">
        <v>43</v>
      </c>
      <c r="G81" s="1141" t="n">
        <f aca="false">G23/G22*100-100</f>
        <v>15.4428176164241</v>
      </c>
      <c r="H81" s="1141" t="n">
        <f aca="false">H23/H22*100-100</f>
        <v>34.9539253231211</v>
      </c>
      <c r="I81" s="1141" t="n">
        <f aca="false">I23/I22*100-100</f>
        <v>5.19749377309815</v>
      </c>
      <c r="J81" s="1141" t="n">
        <f aca="false">J23/J22*100-100</f>
        <v>6.07971806382398</v>
      </c>
      <c r="K81" s="1141" t="n">
        <f aca="false">K23/K22*100-100</f>
        <v>7.70334672606109</v>
      </c>
      <c r="L81" s="1141" t="n">
        <f aca="false">L23/L22*100-100</f>
        <v>8.63641748607984</v>
      </c>
      <c r="M81" s="1143" t="n">
        <f aca="false">M23/M22*100-100</f>
        <v>98.6702127659574</v>
      </c>
      <c r="N81" s="1141" t="n">
        <f aca="false">N23/N22*100-100</f>
        <v>49.3819894055327</v>
      </c>
      <c r="O81" s="1141" t="n">
        <f aca="false">O23/O22*100-100</f>
        <v>0.137351957913296</v>
      </c>
      <c r="P81" s="1141" t="n">
        <f aca="false">P23/P22*100-100</f>
        <v>31.2900051175058</v>
      </c>
      <c r="Q81" s="1141" t="n">
        <f aca="false">Q23/Q22*100-100</f>
        <v>26.7983663143163</v>
      </c>
      <c r="R81" s="1141" t="n">
        <f aca="false">R23/R22*100-100</f>
        <v>-16.5593505039194</v>
      </c>
      <c r="S81" s="1141" t="n">
        <f aca="false">S23/S22*100-100</f>
        <v>-8.36896762370189</v>
      </c>
      <c r="T81" s="1141" t="n">
        <f aca="false">T23/T22*100-100</f>
        <v>-21.241238317757</v>
      </c>
      <c r="U81" s="1141" t="n">
        <f aca="false">U23/U22*100-100</f>
        <v>-23.6290936785986</v>
      </c>
      <c r="V81" s="1141" t="n">
        <f aca="false">V23/V22*100-100</f>
        <v>9.45945945945945</v>
      </c>
      <c r="W81" s="1141" t="n">
        <f aca="false">W23/W22*100-100</f>
        <v>16.2965099509663</v>
      </c>
      <c r="X81" s="1141" t="s">
        <v>43</v>
      </c>
      <c r="Y81" s="1141" t="n">
        <f aca="false">Y23/Y22*100-100</f>
        <v>26.6534352927442</v>
      </c>
      <c r="Z81" s="1142" t="n">
        <f aca="false">Z23/Z22*100-100</f>
        <v>1.16211952129912</v>
      </c>
      <c r="AA81" s="1125" t="n">
        <v>1996</v>
      </c>
      <c r="AB81" s="1125"/>
      <c r="AC81" s="96"/>
    </row>
    <row r="82" s="31" customFormat="true" ht="9.95" hidden="false" customHeight="true" outlineLevel="0" collapsed="false">
      <c r="A82" s="762" t="n">
        <v>1997</v>
      </c>
      <c r="B82" s="762"/>
      <c r="C82" s="1141" t="n">
        <f aca="false">C24/C23*100-100</f>
        <v>0.764643386762543</v>
      </c>
      <c r="D82" s="1141" t="n">
        <f aca="false">D24/D23*100-100</f>
        <v>3.09760288579891</v>
      </c>
      <c r="E82" s="1141" t="n">
        <f aca="false">E24/E23*100-100</f>
        <v>7.49234307892579</v>
      </c>
      <c r="F82" s="1141" t="s">
        <v>43</v>
      </c>
      <c r="G82" s="1141" t="n">
        <f aca="false">G24/G23*100-100</f>
        <v>-4.23597450791257</v>
      </c>
      <c r="H82" s="1141" t="n">
        <f aca="false">H24/H23*100-100</f>
        <v>4.59352206974528</v>
      </c>
      <c r="I82" s="1141" t="n">
        <f aca="false">I24/I23*100-100</f>
        <v>0.192305829036115</v>
      </c>
      <c r="J82" s="1141" t="n">
        <f aca="false">J24/J23*100-100</f>
        <v>4.06148098708879</v>
      </c>
      <c r="K82" s="1141" t="n">
        <f aca="false">K24/K23*100-100</f>
        <v>7.38203808584485</v>
      </c>
      <c r="L82" s="1141" t="n">
        <f aca="false">L24/L23*100-100</f>
        <v>9.46564885496184</v>
      </c>
      <c r="M82" s="1141" t="n">
        <f aca="false">M24/M23*100-100</f>
        <v>-9.50468540829986</v>
      </c>
      <c r="N82" s="1141" t="n">
        <f aca="false">N24/N23*100-100</f>
        <v>7.99842395587076</v>
      </c>
      <c r="O82" s="1143" t="n">
        <f aca="false">O24/O23*100-100</f>
        <v>8.938060731539</v>
      </c>
      <c r="P82" s="1141" t="n">
        <f aca="false">P24/P23*100-100</f>
        <v>16.7446239460775</v>
      </c>
      <c r="Q82" s="1141" t="n">
        <f aca="false">Q24/Q23*100-100</f>
        <v>9.40360521944929</v>
      </c>
      <c r="R82" s="1141" t="n">
        <f aca="false">R24/R23*100-100</f>
        <v>24.6602918973327</v>
      </c>
      <c r="S82" s="1141" t="n">
        <f aca="false">S24/S23*100-100</f>
        <v>-55.7888888888889</v>
      </c>
      <c r="T82" s="1141" t="n">
        <f aca="false">T24/T23*100-100</f>
        <v>8.44736159009159</v>
      </c>
      <c r="U82" s="1141" t="n">
        <f aca="false">U24/U23*100-100</f>
        <v>8.32710047369733</v>
      </c>
      <c r="V82" s="1141" t="n">
        <f aca="false">V24/V23*100-100</f>
        <v>13.0041152263374</v>
      </c>
      <c r="W82" s="1141" t="n">
        <f aca="false">W24/W23*100-100</f>
        <v>19.4444444444444</v>
      </c>
      <c r="X82" s="1141" t="s">
        <v>43</v>
      </c>
      <c r="Y82" s="1141" t="n">
        <f aca="false">Y24/Y23*100-100</f>
        <v>-4.41535696179194</v>
      </c>
      <c r="Z82" s="1142" t="n">
        <f aca="false">Z24/Z23*100-100</f>
        <v>-1.02704553235193</v>
      </c>
      <c r="AA82" s="1125" t="n">
        <v>1997</v>
      </c>
      <c r="AB82" s="1125"/>
      <c r="AC82" s="96"/>
    </row>
    <row r="83" s="31" customFormat="true" ht="9.95" hidden="false" customHeight="true" outlineLevel="0" collapsed="false">
      <c r="A83" s="762" t="n">
        <v>1998</v>
      </c>
      <c r="B83" s="762"/>
      <c r="C83" s="1141" t="n">
        <f aca="false">C25/C24*100-100</f>
        <v>14.7095285480221</v>
      </c>
      <c r="D83" s="1141" t="n">
        <f aca="false">D25/D24*100-100</f>
        <v>0.596107746209171</v>
      </c>
      <c r="E83" s="1141" t="n">
        <f aca="false">E25/E24*100-100</f>
        <v>12.5982102024664</v>
      </c>
      <c r="F83" s="1141" t="s">
        <v>43</v>
      </c>
      <c r="G83" s="1141" t="n">
        <f aca="false">G25/G24*100-100</f>
        <v>-16.6381864126096</v>
      </c>
      <c r="H83" s="1141" t="n">
        <f aca="false">H25/H24*100-100</f>
        <v>21.0008690307128</v>
      </c>
      <c r="I83" s="1141" t="n">
        <f aca="false">I25/I24*100-100</f>
        <v>14.7674391226326</v>
      </c>
      <c r="J83" s="1141" t="n">
        <f aca="false">J25/J24*100-100</f>
        <v>4.57309134811077</v>
      </c>
      <c r="K83" s="1141" t="n">
        <f aca="false">K25/K24*100-100</f>
        <v>12.805268687697</v>
      </c>
      <c r="L83" s="1141" t="n">
        <f aca="false">L25/L24*100-100</f>
        <v>-13.5385534967125</v>
      </c>
      <c r="M83" s="1141" t="n">
        <f aca="false">M25/M24*100-100</f>
        <v>-40.9023668639053</v>
      </c>
      <c r="N83" s="1141" t="n">
        <f aca="false">N25/N24*100-100</f>
        <v>13.5352061291499</v>
      </c>
      <c r="O83" s="1141" t="n">
        <f aca="false">O25/O24*100-100</f>
        <v>12.65986173692</v>
      </c>
      <c r="P83" s="1141" t="n">
        <f aca="false">P25/P24*100-100</f>
        <v>2.91913437880432</v>
      </c>
      <c r="Q83" s="1141" t="n">
        <f aca="false">Q25/Q24*100-100</f>
        <v>6.87490905563371</v>
      </c>
      <c r="R83" s="1141" t="n">
        <f aca="false">R25/R24*100-100</f>
        <v>30.7926254878213</v>
      </c>
      <c r="S83" s="1141" t="n">
        <f aca="false">S25/S24*100-100</f>
        <v>-15.5818044734858</v>
      </c>
      <c r="T83" s="1141" t="n">
        <f aca="false">T25/T24*100-100</f>
        <v>19.7332877414943</v>
      </c>
      <c r="U83" s="1141" t="n">
        <f aca="false">U25/U24*100-100</f>
        <v>-1.81818181818181</v>
      </c>
      <c r="V83" s="1141" t="n">
        <f aca="false">V25/V24*100-100</f>
        <v>15.5134741442098</v>
      </c>
      <c r="W83" s="1141" t="n">
        <f aca="false">W25/W24*100-100</f>
        <v>3.92441860465115</v>
      </c>
      <c r="X83" s="1141" t="n">
        <f aca="false">X25/X24*100-100</f>
        <v>14.2993529224568</v>
      </c>
      <c r="Y83" s="1141" t="n">
        <f aca="false">Y25/Y24*100-100</f>
        <v>37.0557886108298</v>
      </c>
      <c r="Z83" s="1142" t="n">
        <f aca="false">Z25/Z24*100-100</f>
        <v>15.7884622775664</v>
      </c>
      <c r="AA83" s="1125" t="n">
        <v>1998</v>
      </c>
      <c r="AB83" s="1125"/>
      <c r="AC83" s="96"/>
    </row>
    <row r="84" s="31" customFormat="true" ht="9.95" hidden="false" customHeight="true" outlineLevel="0" collapsed="false">
      <c r="A84" s="762" t="n">
        <v>1999</v>
      </c>
      <c r="B84" s="762"/>
      <c r="C84" s="1141" t="n">
        <f aca="false">C26/C25*100-100</f>
        <v>2.73720235639563</v>
      </c>
      <c r="D84" s="1141" t="n">
        <f aca="false">D26/D25*100-100</f>
        <v>1.62923951458095</v>
      </c>
      <c r="E84" s="1141" t="n">
        <f aca="false">E26/E25*100-100</f>
        <v>1.5442635793397</v>
      </c>
      <c r="F84" s="1141" t="s">
        <v>43</v>
      </c>
      <c r="G84" s="1141" t="n">
        <f aca="false">G26/G25*100-100</f>
        <v>-8.91340651686994</v>
      </c>
      <c r="H84" s="1141" t="n">
        <f aca="false">H26/H25*100-100</f>
        <v>4.84348450610472</v>
      </c>
      <c r="I84" s="1141" t="n">
        <f aca="false">I26/I25*100-100</f>
        <v>-0.427203103734414</v>
      </c>
      <c r="J84" s="1141" t="n">
        <f aca="false">J26/J25*100-100</f>
        <v>4.15521220688864</v>
      </c>
      <c r="K84" s="1141" t="n">
        <f aca="false">K26/K25*100-100</f>
        <v>2.38378488246968</v>
      </c>
      <c r="L84" s="1141" t="n">
        <f aca="false">L26/L25*100-100</f>
        <v>-8.11153358681875</v>
      </c>
      <c r="M84" s="1141" t="n">
        <f aca="false">M26/M25*100-100</f>
        <v>33.7922403003755</v>
      </c>
      <c r="N84" s="1141" t="n">
        <f aca="false">N26/N25*100-100</f>
        <v>9.80077120822622</v>
      </c>
      <c r="O84" s="1141" t="n">
        <f aca="false">O26/O25*100-100</f>
        <v>2.51356594596115</v>
      </c>
      <c r="P84" s="1141" t="n">
        <f aca="false">P26/P25*100-100</f>
        <v>-3.5924617196702</v>
      </c>
      <c r="Q84" s="1141" t="n">
        <f aca="false">Q26/Q25*100-100</f>
        <v>-11.3522492103257</v>
      </c>
      <c r="R84" s="1141" t="n">
        <f aca="false">R26/R25*100-100</f>
        <v>-2.92410898016297</v>
      </c>
      <c r="S84" s="1141" t="n">
        <f aca="false">S26/S25*100-100</f>
        <v>12.1464721643346</v>
      </c>
      <c r="T84" s="1141" t="n">
        <f aca="false">T26/T25*100-100</f>
        <v>-2.86726068083162</v>
      </c>
      <c r="U84" s="1141" t="n">
        <f aca="false">U26/U25*100-100</f>
        <v>-31.2470698546648</v>
      </c>
      <c r="V84" s="1141" t="n">
        <f aca="false">V26/V25*100-100</f>
        <v>8.19672131147541</v>
      </c>
      <c r="W84" s="1141" t="n">
        <f aca="false">W26/W25*100-100</f>
        <v>-3.75624375624376</v>
      </c>
      <c r="X84" s="1141" t="n">
        <f aca="false">X26/X25*100-100</f>
        <v>10.4600154679041</v>
      </c>
      <c r="Y84" s="1141" t="n">
        <f aca="false">Y26/Y25*100-100</f>
        <v>39.5933014354067</v>
      </c>
      <c r="Z84" s="1142" t="n">
        <f aca="false">Z26/Z25*100-100</f>
        <v>-20.5231187970923</v>
      </c>
      <c r="AA84" s="1125" t="n">
        <v>1999</v>
      </c>
      <c r="AB84" s="1125"/>
      <c r="AC84" s="96"/>
    </row>
    <row r="85" s="31" customFormat="true" ht="9.95" hidden="false" customHeight="true" outlineLevel="0" collapsed="false">
      <c r="A85" s="762" t="n">
        <v>2000</v>
      </c>
      <c r="B85" s="762"/>
      <c r="C85" s="1141" t="n">
        <f aca="false">C27/C26*100-100</f>
        <v>-2.17086588165071</v>
      </c>
      <c r="D85" s="1141" t="n">
        <f aca="false">D27/D26*100-100</f>
        <v>-4.58436444598948</v>
      </c>
      <c r="E85" s="1141" t="n">
        <f aca="false">E27/E26*100-100</f>
        <v>6.17202899617428</v>
      </c>
      <c r="F85" s="1141" t="s">
        <v>43</v>
      </c>
      <c r="G85" s="1141" t="n">
        <f aca="false">G27/G26*100-100</f>
        <v>-5.98156177500499</v>
      </c>
      <c r="H85" s="1141" t="n">
        <f aca="false">H27/H26*100-100</f>
        <v>30.8460870146361</v>
      </c>
      <c r="I85" s="1141" t="n">
        <f aca="false">I27/I26*100-100</f>
        <v>-3.10325340311131</v>
      </c>
      <c r="J85" s="1141" t="n">
        <f aca="false">J27/J26*100-100</f>
        <v>-6.86497114225915</v>
      </c>
      <c r="K85" s="1141" t="n">
        <f aca="false">K27/K26*100-100</f>
        <v>4.55356803989176</v>
      </c>
      <c r="L85" s="1141" t="n">
        <f aca="false">L27/L26*100-100</f>
        <v>18.3573667711599</v>
      </c>
      <c r="M85" s="1141" t="n">
        <f aca="false">M27/M26*100-100</f>
        <v>-19.7380729653882</v>
      </c>
      <c r="N85" s="1141" t="n">
        <f aca="false">N27/N26*100-100</f>
        <v>42.0836991513023</v>
      </c>
      <c r="O85" s="1141" t="n">
        <f aca="false">O27/O26*100-100</f>
        <v>2.48964647157237</v>
      </c>
      <c r="P85" s="1141" t="n">
        <f aca="false">P27/P26*100-100</f>
        <v>-4.44747005166541</v>
      </c>
      <c r="Q85" s="1141" t="n">
        <f aca="false">Q27/Q26*100-100</f>
        <v>8.77950135667844</v>
      </c>
      <c r="R85" s="1141" t="n">
        <f aca="false">R27/R26*100-100</f>
        <v>10.8002119766826</v>
      </c>
      <c r="S85" s="1141" t="n">
        <f aca="false">S27/S26*100-100</f>
        <v>119.670825590656</v>
      </c>
      <c r="T85" s="1141" t="n">
        <f aca="false">T27/T26*100-100</f>
        <v>10.9137951311302</v>
      </c>
      <c r="U85" s="1141" t="n">
        <f aca="false">U27/U26*100-100</f>
        <v>1.63654960791</v>
      </c>
      <c r="V85" s="1141" t="n">
        <f aca="false">V27/V26*100-100</f>
        <v>36.1888111888112</v>
      </c>
      <c r="W85" s="1141" t="n">
        <f aca="false">W27/W26*100-100</f>
        <v>21.6732406061864</v>
      </c>
      <c r="X85" s="1141" t="n">
        <f aca="false">X27/X26*100-100</f>
        <v>14.1969741949577</v>
      </c>
      <c r="Y85" s="1141" t="n">
        <f aca="false">Y27/Y26*100-100</f>
        <v>16.1525278491859</v>
      </c>
      <c r="Z85" s="1142" t="n">
        <f aca="false">Z27/Z26*100-100</f>
        <v>33.5992315402606</v>
      </c>
      <c r="AA85" s="1125" t="n">
        <v>2000</v>
      </c>
      <c r="AB85" s="1125"/>
      <c r="AC85" s="96"/>
    </row>
    <row r="86" s="31" customFormat="true" ht="9.95" hidden="false" customHeight="true" outlineLevel="0" collapsed="false">
      <c r="A86" s="762" t="n">
        <v>2001</v>
      </c>
      <c r="B86" s="762"/>
      <c r="C86" s="1141" t="n">
        <f aca="false">C28/C27*100-100</f>
        <v>3.8193336972459</v>
      </c>
      <c r="D86" s="1141" t="n">
        <f aca="false">D28/D27*100-100</f>
        <v>-0.949615448155072</v>
      </c>
      <c r="E86" s="1141" t="n">
        <f aca="false">E28/E27*100-100</f>
        <v>4.25772378951459</v>
      </c>
      <c r="F86" s="1141" t="s">
        <v>43</v>
      </c>
      <c r="G86" s="1141" t="n">
        <f aca="false">G28/G27*100-100</f>
        <v>-22.658952770872</v>
      </c>
      <c r="H86" s="1141" t="n">
        <f aca="false">H28/H27*100-100</f>
        <v>8.61659473401946</v>
      </c>
      <c r="I86" s="1141" t="n">
        <f aca="false">I28/I27*100-100</f>
        <v>4.57379967945128</v>
      </c>
      <c r="J86" s="1141" t="n">
        <f aca="false">J28/J27*100-100</f>
        <v>4.43861125050944</v>
      </c>
      <c r="K86" s="1141" t="n">
        <f aca="false">K28/K27*100-100</f>
        <v>4.41774110769393</v>
      </c>
      <c r="L86" s="1141" t="n">
        <f aca="false">L28/L27*100-100</f>
        <v>-2.1506515520712</v>
      </c>
      <c r="M86" s="1141" t="n">
        <f aca="false">M28/M27*100-100</f>
        <v>0.582750582750592</v>
      </c>
      <c r="N86" s="1141" t="n">
        <f aca="false">N28/N27*100-100</f>
        <v>9.59835221421214</v>
      </c>
      <c r="O86" s="1141" t="n">
        <f aca="false">O28/O27*100-100</f>
        <v>-5.46579695601271</v>
      </c>
      <c r="P86" s="1141" t="n">
        <f aca="false">P28/P27*100-100</f>
        <v>-7.38886631450629</v>
      </c>
      <c r="Q86" s="1141" t="n">
        <f aca="false">Q28/Q27*100-100</f>
        <v>-3.87473585624932</v>
      </c>
      <c r="R86" s="1141" t="n">
        <f aca="false">R28/R27*100-100</f>
        <v>-0.669600153051462</v>
      </c>
      <c r="S86" s="1141" t="n">
        <f aca="false">S28/S27*100-100</f>
        <v>-14.3081570996979</v>
      </c>
      <c r="T86" s="1141" t="n">
        <f aca="false">T28/T27*100-100</f>
        <v>2.70915067331141</v>
      </c>
      <c r="U86" s="1141" t="n">
        <f aca="false">U28/U27*100-100</f>
        <v>46.9641060046964</v>
      </c>
      <c r="V86" s="1141" t="n">
        <f aca="false">V28/V27*100-100</f>
        <v>-10.7402652973898</v>
      </c>
      <c r="W86" s="1141" t="n">
        <f aca="false">W28/W27*100-100</f>
        <v>2.81521924586248</v>
      </c>
      <c r="X86" s="1141" t="n">
        <f aca="false">X28/X27*100-100</f>
        <v>-1.26105445930634</v>
      </c>
      <c r="Y86" s="1141" t="n">
        <f aca="false">Y28/Y27*100-100</f>
        <v>-42.5759975698136</v>
      </c>
      <c r="Z86" s="1142" t="n">
        <f aca="false">Z28/Z27*100-100</f>
        <v>30.9700209446997</v>
      </c>
      <c r="AA86" s="1125" t="n">
        <v>2001</v>
      </c>
      <c r="AB86" s="1125"/>
      <c r="AC86" s="96"/>
    </row>
    <row r="87" s="31" customFormat="true" ht="9.95" hidden="false" customHeight="true" outlineLevel="0" collapsed="false">
      <c r="A87" s="762" t="n">
        <v>2002</v>
      </c>
      <c r="B87" s="762"/>
      <c r="C87" s="1141" t="n">
        <f aca="false">C29/C28*100-100</f>
        <v>0.170711651825499</v>
      </c>
      <c r="D87" s="1141" t="n">
        <f aca="false">D29/D28*100-100</f>
        <v>-2.21080494521515</v>
      </c>
      <c r="E87" s="1141" t="n">
        <f aca="false">E29/E28*100-100</f>
        <v>0.518740646421321</v>
      </c>
      <c r="F87" s="1141" t="s">
        <v>43</v>
      </c>
      <c r="G87" s="1141" t="n">
        <f aca="false">G29/G28*100-100</f>
        <v>17.8111656363521</v>
      </c>
      <c r="H87" s="1141" t="n">
        <f aca="false">H29/H28*100-100</f>
        <v>15.1583550821754</v>
      </c>
      <c r="I87" s="1141" t="n">
        <f aca="false">I29/I28*100-100</f>
        <v>1.09349270986705</v>
      </c>
      <c r="J87" s="1141" t="n">
        <f aca="false">J29/J28*100-100</f>
        <v>-4.81995815884892</v>
      </c>
      <c r="K87" s="1141" t="n">
        <f aca="false">K29/K28*100-100</f>
        <v>2.07327169863392</v>
      </c>
      <c r="L87" s="1141" t="n">
        <f aca="false">L29/L28*100-100</f>
        <v>-18.8609787786921</v>
      </c>
      <c r="M87" s="1141" t="n">
        <f aca="false">M29/M28*100-100</f>
        <v>26.071842410197</v>
      </c>
      <c r="N87" s="1141" t="n">
        <f aca="false">N29/N28*100-100</f>
        <v>-31.121969554595</v>
      </c>
      <c r="O87" s="1141" t="n">
        <f aca="false">O29/O28*100-100</f>
        <v>-12.1453593291108</v>
      </c>
      <c r="P87" s="1141" t="n">
        <f aca="false">P29/P28*100-100</f>
        <v>-3.47671949314659</v>
      </c>
      <c r="Q87" s="1141" t="n">
        <f aca="false">Q29/Q28*100-100</f>
        <v>-34.6557582523036</v>
      </c>
      <c r="R87" s="1141" t="n">
        <f aca="false">R29/R28*100-100</f>
        <v>1.05546995377503</v>
      </c>
      <c r="S87" s="1141" t="n">
        <f aca="false">S29/S28*100-100</f>
        <v>5.90889860386406</v>
      </c>
      <c r="T87" s="1141" t="n">
        <f aca="false">T29/T28*100-100</f>
        <v>5.55670262736798</v>
      </c>
      <c r="U87" s="1141" t="n">
        <f aca="false">U29/U28*100-100</f>
        <v>6.93905501027163</v>
      </c>
      <c r="V87" s="1141" t="n">
        <f aca="false">V29/V28*100-100</f>
        <v>12.5119846596357</v>
      </c>
      <c r="W87" s="1141" t="n">
        <f aca="false">W29/W28*100-100</f>
        <v>9.07733156322601</v>
      </c>
      <c r="X87" s="1141" t="n">
        <f aca="false">X29/X28*100-100</f>
        <v>-7.29039372894997</v>
      </c>
      <c r="Y87" s="1141" t="n">
        <f aca="false">Y29/Y28*100-100</f>
        <v>8.33175892688456</v>
      </c>
      <c r="Z87" s="1142" t="n">
        <f aca="false">Z29/Z28*100-100</f>
        <v>1.65170899369869</v>
      </c>
      <c r="AA87" s="1125" t="n">
        <v>2002</v>
      </c>
      <c r="AB87" s="1125"/>
      <c r="AC87" s="96"/>
    </row>
    <row r="88" s="31" customFormat="true" ht="9.95" hidden="false" customHeight="true" outlineLevel="0" collapsed="false">
      <c r="A88" s="762" t="n">
        <v>2003</v>
      </c>
      <c r="B88" s="762"/>
      <c r="C88" s="1141" t="n">
        <f aca="false">C30/C29*100-100</f>
        <v>1.49647556561354</v>
      </c>
      <c r="D88" s="1141" t="n">
        <f aca="false">D30/D29*100-100</f>
        <v>11.7248641063546</v>
      </c>
      <c r="E88" s="1141" t="n">
        <f aca="false">E30/E29*100-100</f>
        <v>1.52001689953829</v>
      </c>
      <c r="F88" s="1141" t="s">
        <v>43</v>
      </c>
      <c r="G88" s="1141" t="n">
        <f aca="false">G30/G29*100-100</f>
        <v>66.8984893769525</v>
      </c>
      <c r="H88" s="1141" t="n">
        <f aca="false">H30/H29*100-100</f>
        <v>-14.0961247907224</v>
      </c>
      <c r="I88" s="1141" t="n">
        <f aca="false">I30/I29*100-100</f>
        <v>1.07572048579465</v>
      </c>
      <c r="J88" s="1141" t="n">
        <f aca="false">J30/J29*100-100</f>
        <v>3.94343693251702</v>
      </c>
      <c r="K88" s="1141" t="n">
        <f aca="false">K30/K29*100-100</f>
        <v>0.46628474178938</v>
      </c>
      <c r="L88" s="1141" t="n">
        <f aca="false">L30/L29*100-100</f>
        <v>7.1924206031492</v>
      </c>
      <c r="M88" s="1141" t="n">
        <f aca="false">M30/M29*100-100</f>
        <v>68.1985294117647</v>
      </c>
      <c r="N88" s="1141" t="n">
        <f aca="false">N30/N29*100-100</f>
        <v>29.4133697135061</v>
      </c>
      <c r="O88" s="1141" t="n">
        <f aca="false">O30/O29*100-100</f>
        <v>9.04682503242229</v>
      </c>
      <c r="P88" s="1141" t="n">
        <f aca="false">P30/P29*100-100</f>
        <v>-1.66975768815836</v>
      </c>
      <c r="Q88" s="1141" t="n">
        <f aca="false">Q30/Q29*100-100</f>
        <v>37.5324996440961</v>
      </c>
      <c r="R88" s="1141" t="n">
        <f aca="false">R30/R29*100-100</f>
        <v>11.5822977815049</v>
      </c>
      <c r="S88" s="1141" t="n">
        <f aca="false">S30/S29*100-100</f>
        <v>-0.199733688415449</v>
      </c>
      <c r="T88" s="1141" t="n">
        <f aca="false">T30/T29*100-100</f>
        <v>9.07601652852148</v>
      </c>
      <c r="U88" s="1141" t="n">
        <f aca="false">U30/U29*100-100</f>
        <v>-0.490928495197437</v>
      </c>
      <c r="V88" s="1141" t="n">
        <f aca="false">V30/V29*100-100</f>
        <v>-16.1908819769919</v>
      </c>
      <c r="W88" s="1141" t="n">
        <f aca="false">W30/W29*100-100</f>
        <v>-5.73558496881181</v>
      </c>
      <c r="X88" s="1141" t="n">
        <f aca="false">X30/X29*100-100</f>
        <v>0.991266141563528</v>
      </c>
      <c r="Y88" s="1141" t="n">
        <f aca="false">Y30/Y29*100-100</f>
        <v>37.9246599232648</v>
      </c>
      <c r="Z88" s="1142" t="n">
        <f aca="false">Z30/Z29*100-100</f>
        <v>10.4865220249836</v>
      </c>
      <c r="AA88" s="1125" t="n">
        <v>2003</v>
      </c>
      <c r="AB88" s="1125"/>
      <c r="AC88" s="96"/>
    </row>
    <row r="89" s="31" customFormat="true" ht="6" hidden="false" customHeight="true" outlineLevel="0" collapsed="false">
      <c r="A89" s="1133"/>
      <c r="B89" s="1130"/>
      <c r="C89" s="1141"/>
      <c r="D89" s="1141"/>
      <c r="E89" s="1141"/>
      <c r="F89" s="1141"/>
      <c r="G89" s="1141"/>
      <c r="H89" s="1141"/>
      <c r="I89" s="1141"/>
      <c r="J89" s="1141"/>
      <c r="K89" s="1141"/>
      <c r="L89" s="1141"/>
      <c r="M89" s="1141"/>
      <c r="N89" s="1141"/>
      <c r="O89" s="1141"/>
      <c r="P89" s="1141"/>
      <c r="Q89" s="1141"/>
      <c r="R89" s="1141"/>
      <c r="S89" s="1141"/>
      <c r="T89" s="1141"/>
      <c r="U89" s="1141"/>
      <c r="V89" s="1141"/>
      <c r="W89" s="1141"/>
      <c r="X89" s="1141"/>
      <c r="Y89" s="1141"/>
      <c r="Z89" s="1142"/>
      <c r="AA89" s="1132"/>
      <c r="AB89" s="1133"/>
      <c r="AC89" s="96"/>
    </row>
    <row r="90" s="31" customFormat="true" ht="9.95" hidden="false" customHeight="true" outlineLevel="0" collapsed="false">
      <c r="A90" s="771" t="n">
        <v>2002</v>
      </c>
      <c r="B90" s="771"/>
      <c r="C90" s="1141"/>
      <c r="D90" s="1141"/>
      <c r="E90" s="1141"/>
      <c r="F90" s="1141"/>
      <c r="G90" s="1141"/>
      <c r="H90" s="1141"/>
      <c r="I90" s="1141"/>
      <c r="J90" s="1141"/>
      <c r="K90" s="1141"/>
      <c r="L90" s="1141"/>
      <c r="M90" s="1141"/>
      <c r="N90" s="1141"/>
      <c r="O90" s="1141"/>
      <c r="P90" s="1141"/>
      <c r="Q90" s="1141"/>
      <c r="R90" s="1141"/>
      <c r="S90" s="1141"/>
      <c r="T90" s="1141"/>
      <c r="U90" s="1141"/>
      <c r="V90" s="1141"/>
      <c r="W90" s="1141"/>
      <c r="X90" s="1141"/>
      <c r="Y90" s="1141"/>
      <c r="Z90" s="1142"/>
      <c r="AA90" s="764" t="n">
        <v>2002</v>
      </c>
      <c r="AB90" s="764"/>
      <c r="AC90" s="96"/>
    </row>
    <row r="91" s="31" customFormat="true" ht="9.95" hidden="false" customHeight="true" outlineLevel="0" collapsed="false">
      <c r="A91" s="1130" t="s">
        <v>1114</v>
      </c>
      <c r="B91" s="1130"/>
      <c r="C91" s="1141" t="n">
        <f aca="false">C66/C60*100-100</f>
        <v>-8.71485411549331</v>
      </c>
      <c r="D91" s="1141" t="n">
        <f aca="false">D66/D60*100-100</f>
        <v>-0.570951314054412</v>
      </c>
      <c r="E91" s="1141" t="n">
        <f aca="false">E66/E60*100-100</f>
        <v>-10.6405073890635</v>
      </c>
      <c r="F91" s="1141" t="s">
        <v>43</v>
      </c>
      <c r="G91" s="1141" t="n">
        <f aca="false">G66/G60*100-100</f>
        <v>73.8083203305277</v>
      </c>
      <c r="H91" s="1141" t="n">
        <f aca="false">H66/H60*100-100</f>
        <v>6.45718774548311</v>
      </c>
      <c r="I91" s="1141" t="n">
        <f aca="false">I66/I60*100-100</f>
        <v>-7.36391421498769</v>
      </c>
      <c r="J91" s="1141" t="n">
        <f aca="false">J66/J60*100-100</f>
        <v>-5.87699813531842</v>
      </c>
      <c r="K91" s="1141" t="n">
        <f aca="false">K66/K60*100-100</f>
        <v>-9.07218762486328</v>
      </c>
      <c r="L91" s="1141" t="n">
        <f aca="false">L66/L60*100-100</f>
        <v>-38.6341929321872</v>
      </c>
      <c r="M91" s="1141" t="n">
        <f aca="false">M66/M60*100-100</f>
        <v>-26</v>
      </c>
      <c r="N91" s="1141" t="n">
        <f aca="false">N66/N60*100-100</f>
        <v>-62.6174076393237</v>
      </c>
      <c r="O91" s="1141" t="n">
        <f aca="false">O66/O60*100-100</f>
        <v>-29.4919836827626</v>
      </c>
      <c r="P91" s="1141" t="n">
        <f aca="false">P66/P60*100-100</f>
        <v>-18.9189189189189</v>
      </c>
      <c r="Q91" s="1141" t="n">
        <f aca="false">Q66/Q60*100-100</f>
        <v>-48.3256986612691</v>
      </c>
      <c r="R91" s="1141" t="n">
        <f aca="false">R66/R60*100-100</f>
        <v>-16.1591320072333</v>
      </c>
      <c r="S91" s="1141" t="n">
        <f aca="false">S66/S60*100-100</f>
        <v>7.41169658367112</v>
      </c>
      <c r="T91" s="1141" t="n">
        <f aca="false">T66/T60*100-100</f>
        <v>-7.99526525341655</v>
      </c>
      <c r="U91" s="1141" t="n">
        <f aca="false">U66/U60*100-100</f>
        <v>-3.84615384615384</v>
      </c>
      <c r="V91" s="1141" t="n">
        <f aca="false">V66/V60*100-100</f>
        <v>16.6666666666667</v>
      </c>
      <c r="W91" s="1141" t="n">
        <f aca="false">W66/W60*100-100</f>
        <v>4.40467997247076</v>
      </c>
      <c r="X91" s="1141" t="n">
        <f aca="false">X66/X60*100-100</f>
        <v>-10.1591475499912</v>
      </c>
      <c r="Y91" s="1141" t="n">
        <f aca="false">Y66/Y60*100-100</f>
        <v>-8.39820712432177</v>
      </c>
      <c r="Z91" s="1142" t="n">
        <f aca="false">Z66/Z60*100-100</f>
        <v>8.82251579551982</v>
      </c>
      <c r="AA91" s="1132" t="s">
        <v>1114</v>
      </c>
      <c r="AB91" s="1132"/>
      <c r="AC91" s="96"/>
    </row>
    <row r="92" s="31" customFormat="true" ht="9.95" hidden="false" customHeight="true" outlineLevel="0" collapsed="false">
      <c r="A92" s="1130" t="s">
        <v>1115</v>
      </c>
      <c r="B92" s="1130"/>
      <c r="C92" s="1141" t="n">
        <f aca="false">C67/C61*100-100</f>
        <v>2.38372627278261</v>
      </c>
      <c r="D92" s="1141" t="n">
        <f aca="false">D67/D61*100-100</f>
        <v>-6.73890948611088</v>
      </c>
      <c r="E92" s="1141" t="n">
        <f aca="false">E67/E61*100-100</f>
        <v>-2.18278795473952</v>
      </c>
      <c r="F92" s="1141" t="s">
        <v>43</v>
      </c>
      <c r="G92" s="1141" t="n">
        <f aca="false">G67/G61*100-100</f>
        <v>-18.0392438339449</v>
      </c>
      <c r="H92" s="1141" t="n">
        <f aca="false">H67/H61*100-100</f>
        <v>1.31999672050505</v>
      </c>
      <c r="I92" s="1141" t="n">
        <f aca="false">I67/I61*100-100</f>
        <v>2.93287369665396</v>
      </c>
      <c r="J92" s="1141" t="n">
        <f aca="false">J67/J61*100-100</f>
        <v>-5.63403274775671</v>
      </c>
      <c r="K92" s="1141" t="n">
        <f aca="false">K67/K61*100-100</f>
        <v>-0.058708683500015</v>
      </c>
      <c r="L92" s="1141" t="n">
        <f aca="false">L67/L61*100-100</f>
        <v>-19.9579831932773</v>
      </c>
      <c r="M92" s="1141" t="n">
        <f aca="false">M67/M61*100-100</f>
        <v>-28.6274509803922</v>
      </c>
      <c r="N92" s="1141" t="n">
        <f aca="false">N67/N61*100-100</f>
        <v>-24.1787122207622</v>
      </c>
      <c r="O92" s="1141" t="n">
        <f aca="false">O67/O61*100-100</f>
        <v>-1.45879667564087</v>
      </c>
      <c r="P92" s="1141" t="n">
        <f aca="false">P67/P61*100-100</f>
        <v>0.636765693379957</v>
      </c>
      <c r="Q92" s="1141" t="n">
        <f aca="false">Q67/Q61*100-100</f>
        <v>-41.9527032471195</v>
      </c>
      <c r="R92" s="1141" t="n">
        <f aca="false">R67/R61*100-100</f>
        <v>4.65227817745803</v>
      </c>
      <c r="S92" s="1141" t="n">
        <f aca="false">S67/S61*100-100</f>
        <v>-12.3280132085856</v>
      </c>
      <c r="T92" s="1141" t="n">
        <f aca="false">T67/T61*100-100</f>
        <v>7.01427003293085</v>
      </c>
      <c r="U92" s="1141" t="n">
        <f aca="false">U67/U61*100-100</f>
        <v>11.1632270168855</v>
      </c>
      <c r="V92" s="1141" t="n">
        <f aca="false">V67/V61*100-100</f>
        <v>14.6496815286624</v>
      </c>
      <c r="W92" s="1141" t="n">
        <f aca="false">W67/W61*100-100</f>
        <v>37.1301775147929</v>
      </c>
      <c r="X92" s="1141" t="n">
        <f aca="false">X67/X61*100-100</f>
        <v>-6.028698429868</v>
      </c>
      <c r="Y92" s="1141" t="n">
        <f aca="false">Y67/Y61*100-100</f>
        <v>58.2244008714597</v>
      </c>
      <c r="Z92" s="1142" t="n">
        <f aca="false">Z67/Z61*100-100</f>
        <v>-18.5166462049541</v>
      </c>
      <c r="AA92" s="1132" t="s">
        <v>1115</v>
      </c>
      <c r="AB92" s="1132"/>
      <c r="AC92" s="96"/>
    </row>
    <row r="93" s="31" customFormat="true" ht="9.95" hidden="false" customHeight="true" outlineLevel="0" collapsed="false">
      <c r="A93" s="1130" t="s">
        <v>1116</v>
      </c>
      <c r="B93" s="1130"/>
      <c r="C93" s="1141" t="n">
        <f aca="false">C68/C62*100-100</f>
        <v>6.18829063179275</v>
      </c>
      <c r="D93" s="1141" t="n">
        <f aca="false">D68/D62*100-100</f>
        <v>4.02212203360347</v>
      </c>
      <c r="E93" s="1141" t="n">
        <f aca="false">E68/E62*100-100</f>
        <v>12.607614614197</v>
      </c>
      <c r="F93" s="1141" t="s">
        <v>43</v>
      </c>
      <c r="G93" s="1141" t="n">
        <f aca="false">G68/G62*100-100</f>
        <v>14.3546903740037</v>
      </c>
      <c r="H93" s="1141" t="n">
        <f aca="false">H68/H62*100-100</f>
        <v>66.2441427369939</v>
      </c>
      <c r="I93" s="1141" t="n">
        <f aca="false">I68/I62*100-100</f>
        <v>7.49107541276214</v>
      </c>
      <c r="J93" s="1141" t="n">
        <f aca="false">J68/J62*100-100</f>
        <v>2.6500606808189</v>
      </c>
      <c r="K93" s="1141" t="n">
        <f aca="false">K68/K62*100-100</f>
        <v>14.2099773321912</v>
      </c>
      <c r="L93" s="1141" t="n">
        <f aca="false">L68/L62*100-100</f>
        <v>-7.50246791707798</v>
      </c>
      <c r="M93" s="1141" t="n">
        <f aca="false">M68/M62*100-100</f>
        <v>86.7924528301887</v>
      </c>
      <c r="N93" s="1141" t="n">
        <f aca="false">N68/N62*100-100</f>
        <v>-28.7715517241379</v>
      </c>
      <c r="O93" s="1141" t="n">
        <f aca="false">O68/O62*100-100</f>
        <v>-10.7834349229114</v>
      </c>
      <c r="P93" s="1141" t="n">
        <f aca="false">P68/P62*100-100</f>
        <v>2.32037451658864</v>
      </c>
      <c r="Q93" s="1141" t="n">
        <f aca="false">Q68/Q62*100-100</f>
        <v>-33.1629523614803</v>
      </c>
      <c r="R93" s="1141" t="n">
        <f aca="false">R68/R62*100-100</f>
        <v>4.65299684542586</v>
      </c>
      <c r="S93" s="1141" t="n">
        <f aca="false">S68/S62*100-100</f>
        <v>6.46278130409695</v>
      </c>
      <c r="T93" s="1141" t="n">
        <f aca="false">T68/T62*100-100</f>
        <v>6.31057950092804</v>
      </c>
      <c r="U93" s="1141" t="n">
        <f aca="false">U68/U62*100-100</f>
        <v>5.75868372943327</v>
      </c>
      <c r="V93" s="1141" t="n">
        <f aca="false">V68/V62*100-100</f>
        <v>4.51977401129943</v>
      </c>
      <c r="W93" s="1141" t="n">
        <f aca="false">W68/W62*100-100</f>
        <v>4.94223363286264</v>
      </c>
      <c r="X93" s="1141" t="n">
        <f aca="false">X68/X62*100-100</f>
        <v>-3.79792113790346</v>
      </c>
      <c r="Y93" s="1141" t="n">
        <f aca="false">Y68/Y62*100-100</f>
        <v>27.5080906148867</v>
      </c>
      <c r="Z93" s="1142" t="n">
        <f aca="false">Z68/Z62*100-100</f>
        <v>22.22741615052</v>
      </c>
      <c r="AA93" s="1132" t="s">
        <v>1116</v>
      </c>
      <c r="AB93" s="1132"/>
      <c r="AC93" s="96"/>
    </row>
    <row r="94" s="31" customFormat="true" ht="9.95" hidden="false" customHeight="true" outlineLevel="0" collapsed="false">
      <c r="A94" s="1130" t="s">
        <v>1117</v>
      </c>
      <c r="B94" s="1130"/>
      <c r="C94" s="1141" t="n">
        <f aca="false">C69/C63*100-100</f>
        <v>1.88358241113455</v>
      </c>
      <c r="D94" s="1141" t="n">
        <f aca="false">D69/D63*100-100</f>
        <v>-4.18030867177455</v>
      </c>
      <c r="E94" s="1141" t="n">
        <f aca="false">E69/E63*100-100</f>
        <v>4.3953359244864</v>
      </c>
      <c r="F94" s="1141" t="s">
        <v>43</v>
      </c>
      <c r="G94" s="1141" t="n">
        <f aca="false">G69/G63*100-100</f>
        <v>56.6652348224513</v>
      </c>
      <c r="H94" s="1141" t="n">
        <f aca="false">H69/H63*100-100</f>
        <v>-0.533347699601336</v>
      </c>
      <c r="I94" s="1141" t="n">
        <f aca="false">I69/I63*100-100</f>
        <v>2.34368588191367</v>
      </c>
      <c r="J94" s="1141" t="n">
        <f aca="false">J69/J63*100-100</f>
        <v>-9.41177576948758</v>
      </c>
      <c r="K94" s="1141" t="n">
        <f aca="false">K69/K63*100-100</f>
        <v>4.88405277787791</v>
      </c>
      <c r="L94" s="1141" t="n">
        <f aca="false">L69/L63*100-100</f>
        <v>-11.1842105263158</v>
      </c>
      <c r="M94" s="1141" t="n">
        <f aca="false">M69/M63*100-100</f>
        <v>159.731543624161</v>
      </c>
      <c r="N94" s="1141" t="n">
        <f aca="false">N69/N63*100-100</f>
        <v>-1.64835164835165</v>
      </c>
      <c r="O94" s="1141" t="n">
        <f aca="false">O69/O63*100-100</f>
        <v>-1.96660423478619</v>
      </c>
      <c r="P94" s="1141" t="n">
        <f aca="false">P69/P63*100-100</f>
        <v>2.59420224920473</v>
      </c>
      <c r="Q94" s="1141" t="n">
        <f aca="false">Q69/Q63*100-100</f>
        <v>-13.2023496050233</v>
      </c>
      <c r="R94" s="1141" t="n">
        <f aca="false">R69/R63*100-100</f>
        <v>12.4757845796203</v>
      </c>
      <c r="S94" s="1141" t="n">
        <f aca="false">S69/S63*100-100</f>
        <v>22.2160970231533</v>
      </c>
      <c r="T94" s="1141" t="n">
        <f aca="false">T69/T63*100-100</f>
        <v>15.4532644434007</v>
      </c>
      <c r="U94" s="1141" t="n">
        <f aca="false">U69/U63*100-100</f>
        <v>14.5261293179805</v>
      </c>
      <c r="V94" s="1141" t="n">
        <f aca="false">V69/V63*100-100</f>
        <v>14.3636363636364</v>
      </c>
      <c r="W94" s="1141" t="n">
        <f aca="false">W69/W63*100-100</f>
        <v>-5.77269993986771</v>
      </c>
      <c r="X94" s="1141" t="n">
        <f aca="false">X69/X63*100-100</f>
        <v>-9.45388738718101</v>
      </c>
      <c r="Y94" s="1141" t="n">
        <f aca="false">Y69/Y63*100-100</f>
        <v>-26.31198496458</v>
      </c>
      <c r="Z94" s="1142" t="n">
        <f aca="false">Z69/Z63*100-100</f>
        <v>42.0506164828034</v>
      </c>
      <c r="AA94" s="1132" t="s">
        <v>1117</v>
      </c>
      <c r="AB94" s="1132"/>
      <c r="AC94" s="96"/>
    </row>
    <row r="95" s="31" customFormat="true" ht="6" hidden="false" customHeight="true" outlineLevel="0" collapsed="false">
      <c r="A95" s="1133"/>
      <c r="B95" s="1130"/>
      <c r="C95" s="1141"/>
      <c r="D95" s="1141"/>
      <c r="E95" s="1141"/>
      <c r="F95" s="1141"/>
      <c r="G95" s="1141"/>
      <c r="H95" s="1141"/>
      <c r="I95" s="1141"/>
      <c r="J95" s="1141"/>
      <c r="K95" s="1141"/>
      <c r="L95" s="1141"/>
      <c r="M95" s="1141"/>
      <c r="N95" s="1141"/>
      <c r="O95" s="1141"/>
      <c r="P95" s="1141"/>
      <c r="Q95" s="1141"/>
      <c r="R95" s="1141"/>
      <c r="S95" s="1141"/>
      <c r="T95" s="1141"/>
      <c r="U95" s="1141"/>
      <c r="V95" s="1141"/>
      <c r="W95" s="1141"/>
      <c r="X95" s="1141"/>
      <c r="Y95" s="1141"/>
      <c r="Z95" s="1142"/>
      <c r="AA95" s="1132"/>
      <c r="AB95" s="1133"/>
      <c r="AC95" s="96"/>
    </row>
    <row r="96" s="31" customFormat="true" ht="9.95" hidden="false" customHeight="true" outlineLevel="0" collapsed="false">
      <c r="A96" s="771" t="n">
        <v>2003</v>
      </c>
      <c r="B96" s="771"/>
      <c r="C96" s="1141"/>
      <c r="D96" s="1141"/>
      <c r="E96" s="1141"/>
      <c r="F96" s="1141"/>
      <c r="G96" s="1141"/>
      <c r="H96" s="1141"/>
      <c r="I96" s="1141"/>
      <c r="J96" s="1141"/>
      <c r="K96" s="1141"/>
      <c r="L96" s="1141"/>
      <c r="M96" s="1141"/>
      <c r="N96" s="1141"/>
      <c r="O96" s="1141"/>
      <c r="P96" s="1141"/>
      <c r="Q96" s="1141"/>
      <c r="R96" s="1141"/>
      <c r="S96" s="1141"/>
      <c r="T96" s="1141"/>
      <c r="U96" s="1141"/>
      <c r="V96" s="1141"/>
      <c r="W96" s="1141"/>
      <c r="X96" s="1141"/>
      <c r="Y96" s="1141"/>
      <c r="Z96" s="1142"/>
      <c r="AA96" s="764" t="n">
        <v>2003</v>
      </c>
      <c r="AB96" s="764"/>
      <c r="AC96" s="96"/>
    </row>
    <row r="97" s="31" customFormat="true" ht="9.95" hidden="false" customHeight="true" outlineLevel="0" collapsed="false">
      <c r="A97" s="1130" t="s">
        <v>1114</v>
      </c>
      <c r="B97" s="1130"/>
      <c r="C97" s="1141" t="n">
        <f aca="false">C72/C66*100-100</f>
        <v>8.00453759723423</v>
      </c>
      <c r="D97" s="1141" t="n">
        <f aca="false">D72/D66*100-100</f>
        <v>-0.325716436742354</v>
      </c>
      <c r="E97" s="1141" t="n">
        <f aca="false">E72/E66*100-100</f>
        <v>11.1650346388192</v>
      </c>
      <c r="F97" s="1141" t="s">
        <v>43</v>
      </c>
      <c r="G97" s="1141" t="n">
        <f aca="false">G72/G66*100-100</f>
        <v>7.34371838964192</v>
      </c>
      <c r="H97" s="1141" t="n">
        <f aca="false">H72/H66*100-100</f>
        <v>-0.778482880755604</v>
      </c>
      <c r="I97" s="1141" t="n">
        <f aca="false">I72/I66*100-100</f>
        <v>8.0176590585654</v>
      </c>
      <c r="J97" s="1141" t="n">
        <f aca="false">J72/J66*100-100</f>
        <v>-3.16888696745095</v>
      </c>
      <c r="K97" s="1141" t="n">
        <f aca="false">K72/K66*100-100</f>
        <v>9.97180335363655</v>
      </c>
      <c r="L97" s="1141" t="n">
        <f aca="false">L72/L66*100-100</f>
        <v>33.852140077821</v>
      </c>
      <c r="M97" s="1141" t="n">
        <f aca="false">M72/M66*100-100</f>
        <v>83.7837837837838</v>
      </c>
      <c r="N97" s="1141" t="n">
        <f aca="false">N72/N66*100-100</f>
        <v>82.7470686767169</v>
      </c>
      <c r="O97" s="1141" t="n">
        <f aca="false">O72/O66*100-100</f>
        <v>10.074338188301</v>
      </c>
      <c r="P97" s="1141" t="n">
        <f aca="false">P72/P66*100-100</f>
        <v>11.0782657657658</v>
      </c>
      <c r="Q97" s="1141" t="n">
        <f aca="false">Q72/Q66*100-100</f>
        <v>56.1159978009896</v>
      </c>
      <c r="R97" s="1141" t="n">
        <f aca="false">R72/R66*100-100</f>
        <v>16.7371236304029</v>
      </c>
      <c r="S97" s="1141" t="n">
        <f aca="false">S72/S66*100-100</f>
        <v>2.10242587601077</v>
      </c>
      <c r="T97" s="1141" t="n">
        <f aca="false">T72/T66*100-100</f>
        <v>15.4619883040936</v>
      </c>
      <c r="U97" s="1141" t="n">
        <f aca="false">U72/U66*100-100</f>
        <v>-12</v>
      </c>
      <c r="V97" s="1141" t="n">
        <f aca="false">V72/V66*100-100</f>
        <v>-18.1380417335474</v>
      </c>
      <c r="W97" s="1141" t="n">
        <f aca="false">W72/W66*100-100</f>
        <v>-1.318391562294</v>
      </c>
      <c r="X97" s="1141" t="n">
        <f aca="false">X72/X66*100-100</f>
        <v>2.44856056965619</v>
      </c>
      <c r="Y97" s="1141" t="n">
        <f aca="false">Y72/Y66*100-100</f>
        <v>32.1400978624775</v>
      </c>
      <c r="Z97" s="1142" t="n">
        <f aca="false">Z72/Z66*100-100</f>
        <v>14.3565924205637</v>
      </c>
      <c r="AA97" s="1132" t="s">
        <v>1114</v>
      </c>
      <c r="AB97" s="1132"/>
      <c r="AC97" s="96"/>
    </row>
    <row r="98" s="31" customFormat="true" ht="9.95" hidden="false" customHeight="true" outlineLevel="0" collapsed="false">
      <c r="A98" s="1130" t="s">
        <v>1115</v>
      </c>
      <c r="B98" s="1130"/>
      <c r="C98" s="1141" t="n">
        <f aca="false">C73/C67*100-100</f>
        <v>-3.82571211946234</v>
      </c>
      <c r="D98" s="1141" t="n">
        <f aca="false">D73/D67*100-100</f>
        <v>15.6165798316737</v>
      </c>
      <c r="E98" s="1141" t="n">
        <f aca="false">E73/E67*100-100</f>
        <v>-2.20161591147445</v>
      </c>
      <c r="F98" s="1141" t="s">
        <v>43</v>
      </c>
      <c r="G98" s="1141" t="n">
        <f aca="false">G73/G67*100-100</f>
        <v>69.4770719532353</v>
      </c>
      <c r="H98" s="1141" t="n">
        <f aca="false">H73/H67*100-100</f>
        <v>0.877973782165412</v>
      </c>
      <c r="I98" s="1141" t="n">
        <f aca="false">I73/I67*100-100</f>
        <v>-4.06094861371956</v>
      </c>
      <c r="J98" s="1141" t="n">
        <f aca="false">J73/J67*100-100</f>
        <v>6.0429869337061</v>
      </c>
      <c r="K98" s="1141" t="n">
        <f aca="false">K73/K67*100-100</f>
        <v>-4.14752142910724</v>
      </c>
      <c r="L98" s="1141" t="n">
        <f aca="false">L73/L67*100-100</f>
        <v>9.34383202099738</v>
      </c>
      <c r="M98" s="1141" t="n">
        <f aca="false">M73/M67*100-100</f>
        <v>116.483516483516</v>
      </c>
      <c r="N98" s="1141" t="n">
        <f aca="false">N73/N67*100-100</f>
        <v>24.6967071057192</v>
      </c>
      <c r="O98" s="1141" t="n">
        <f aca="false">O73/O67*100-100</f>
        <v>-2.84942165204092</v>
      </c>
      <c r="P98" s="1141" t="n">
        <f aca="false">P73/P67*100-100</f>
        <v>0.368137683493615</v>
      </c>
      <c r="Q98" s="1141" t="n">
        <f aca="false">Q73/Q67*100-100</f>
        <v>52.0387271402297</v>
      </c>
      <c r="R98" s="1141" t="n">
        <f aca="false">R73/R67*100-100</f>
        <v>9.10479682248702</v>
      </c>
      <c r="S98" s="1141" t="n">
        <f aca="false">S73/S67*100-100</f>
        <v>8.97677338355305</v>
      </c>
      <c r="T98" s="1141" t="n">
        <f aca="false">T73/T67*100-100</f>
        <v>8.0726228331111</v>
      </c>
      <c r="U98" s="1141" t="n">
        <f aca="false">U73/U67*100-100</f>
        <v>-11.9831223628692</v>
      </c>
      <c r="V98" s="1141" t="n">
        <f aca="false">V73/V67*100-100</f>
        <v>-27.2222222222222</v>
      </c>
      <c r="W98" s="1141" t="n">
        <f aca="false">W73/W67*100-100</f>
        <v>-17.7454153182309</v>
      </c>
      <c r="X98" s="1141" t="n">
        <f aca="false">X73/X67*100-100</f>
        <v>-2.17805755395683</v>
      </c>
      <c r="Y98" s="1141" t="n">
        <f aca="false">Y73/Y67*100-100</f>
        <v>81.2966150315548</v>
      </c>
      <c r="Z98" s="1142" t="n">
        <f aca="false">Z73/Z67*100-100</f>
        <v>6.6826198706018</v>
      </c>
      <c r="AA98" s="1132" t="s">
        <v>1115</v>
      </c>
      <c r="AB98" s="1132"/>
      <c r="AC98" s="96"/>
    </row>
    <row r="99" s="31" customFormat="true" ht="9.95" hidden="false" customHeight="true" outlineLevel="0" collapsed="false">
      <c r="A99" s="1130" t="s">
        <v>1116</v>
      </c>
      <c r="B99" s="1130"/>
      <c r="C99" s="1141" t="n">
        <f aca="false">C74/C68*100-100</f>
        <v>-4.15569057592009</v>
      </c>
      <c r="D99" s="1141" t="n">
        <f aca="false">D74/D68*100-100</f>
        <v>20.8614670652424</v>
      </c>
      <c r="E99" s="1141" t="n">
        <f aca="false">E74/E68*100-100</f>
        <v>-9.18778522871429</v>
      </c>
      <c r="F99" s="1141" t="s">
        <v>43</v>
      </c>
      <c r="G99" s="1141" t="n">
        <f aca="false">G74/G68*100-100</f>
        <v>144.584813350312</v>
      </c>
      <c r="H99" s="1141" t="n">
        <f aca="false">H74/H68*100-100</f>
        <v>-30.9868825208687</v>
      </c>
      <c r="I99" s="1141" t="n">
        <f aca="false">I74/I68*100-100</f>
        <v>-4.98662150893009</v>
      </c>
      <c r="J99" s="1141" t="n">
        <f aca="false">J74/J68*100-100</f>
        <v>7.14539522563555</v>
      </c>
      <c r="K99" s="1141" t="n">
        <f aca="false">K74/K68*100-100</f>
        <v>-10.0841553797911</v>
      </c>
      <c r="L99" s="1141" t="n">
        <f aca="false">L74/L68*100-100</f>
        <v>10.9391675560299</v>
      </c>
      <c r="M99" s="1141" t="n">
        <f aca="false">M74/M68*100-100</f>
        <v>42.4242424242424</v>
      </c>
      <c r="N99" s="1141" t="n">
        <f aca="false">N74/N68*100-100</f>
        <v>52.0423600605144</v>
      </c>
      <c r="O99" s="1141" t="n">
        <f aca="false">O74/O68*100-100</f>
        <v>10.4708798017348</v>
      </c>
      <c r="P99" s="1141" t="n">
        <f aca="false">P74/P68*100-100</f>
        <v>-0.818082355281476</v>
      </c>
      <c r="Q99" s="1141" t="n">
        <f aca="false">Q74/Q68*100-100</f>
        <v>33.3404710920771</v>
      </c>
      <c r="R99" s="1141" t="n">
        <f aca="false">R74/R68*100-100</f>
        <v>1.53730218538055</v>
      </c>
      <c r="S99" s="1141" t="n">
        <f aca="false">S74/S68*100-100</f>
        <v>-4.93224932249322</v>
      </c>
      <c r="T99" s="1141" t="n">
        <f aca="false">T74/T68*100-100</f>
        <v>1.9592628516004</v>
      </c>
      <c r="U99" s="1141" t="n">
        <f aca="false">U74/U68*100-100</f>
        <v>15.8167675021608</v>
      </c>
      <c r="V99" s="1141" t="n">
        <f aca="false">V74/V68*100-100</f>
        <v>-11.8918918918919</v>
      </c>
      <c r="W99" s="1141" t="n">
        <f aca="false">W74/W68*100-100</f>
        <v>-9.35779816513761</v>
      </c>
      <c r="X99" s="1141" t="n">
        <f aca="false">X74/X68*100-100</f>
        <v>-1.17014063559415</v>
      </c>
      <c r="Y99" s="1141" t="n">
        <f aca="false">Y74/Y68*100-100</f>
        <v>9.02425267907501</v>
      </c>
      <c r="Z99" s="1142" t="n">
        <f aca="false">Z74/Z68*100-100</f>
        <v>-15.2787073333971</v>
      </c>
      <c r="AA99" s="1132" t="s">
        <v>1116</v>
      </c>
      <c r="AB99" s="1132"/>
      <c r="AC99" s="96"/>
    </row>
    <row r="100" s="31" customFormat="true" ht="9.95" hidden="false" customHeight="true" outlineLevel="0" collapsed="false">
      <c r="A100" s="1130" t="s">
        <v>1117</v>
      </c>
      <c r="B100" s="1130"/>
      <c r="C100" s="1141" t="n">
        <f aca="false">C75/C69*100-100</f>
        <v>6.32661462209161</v>
      </c>
      <c r="D100" s="1141" t="n">
        <f aca="false">D75/D69*100-100</f>
        <v>10.3036319105316</v>
      </c>
      <c r="E100" s="1141" t="n">
        <f aca="false">E75/E69*100-100</f>
        <v>6.48603449105165</v>
      </c>
      <c r="F100" s="1141" t="s">
        <v>43</v>
      </c>
      <c r="G100" s="1141" t="n">
        <f aca="false">G75/G69*100-100</f>
        <v>64.4290088196317</v>
      </c>
      <c r="H100" s="1141" t="n">
        <f aca="false">H75/H69*100-100</f>
        <v>-28.3756702594378</v>
      </c>
      <c r="I100" s="1141" t="n">
        <f aca="false">I75/I69*100-100</f>
        <v>5.63487631331985</v>
      </c>
      <c r="J100" s="1141" t="n">
        <f aca="false">J75/J69*100-100</f>
        <v>5.29062959364177</v>
      </c>
      <c r="K100" s="1141" t="n">
        <f aca="false">K75/K69*100-100</f>
        <v>6.67240110618754</v>
      </c>
      <c r="L100" s="1141" t="n">
        <f aca="false">L75/L69*100-100</f>
        <v>-11.4814814814815</v>
      </c>
      <c r="M100" s="1141" t="n">
        <f aca="false">M75/M69*100-100</f>
        <v>56.3307493540052</v>
      </c>
      <c r="N100" s="1141" t="n">
        <f aca="false">N75/N69*100-100</f>
        <v>-3.59138068635275</v>
      </c>
      <c r="O100" s="1141" t="n">
        <f aca="false">O75/O69*100-100</f>
        <v>19.652542784515</v>
      </c>
      <c r="P100" s="1141" t="n">
        <f aca="false">P75/P69*100-100</f>
        <v>-14.239234867674</v>
      </c>
      <c r="Q100" s="1141" t="n">
        <f aca="false">Q75/Q69*100-100</f>
        <v>18.3538691309624</v>
      </c>
      <c r="R100" s="1141" t="n">
        <f aca="false">R75/R69*100-100</f>
        <v>18.8839131932484</v>
      </c>
      <c r="S100" s="1141" t="n">
        <f aca="false">S75/S69*100-100</f>
        <v>-4.78123590437528</v>
      </c>
      <c r="T100" s="1141" t="n">
        <f aca="false">T75/T69*100-100</f>
        <v>11.3995117982099</v>
      </c>
      <c r="U100" s="1141" t="n">
        <f aca="false">U75/U69*100-100</f>
        <v>4.79505027068832</v>
      </c>
      <c r="V100" s="1141" t="n">
        <f aca="false">V75/V69*100-100</f>
        <v>-8.58505564387917</v>
      </c>
      <c r="W100" s="1141" t="n">
        <f aca="false">W75/W69*100-100</f>
        <v>7.97702616464582</v>
      </c>
      <c r="X100" s="1141" t="n">
        <f aca="false">X75/X69*100-100</f>
        <v>6.26154274293521</v>
      </c>
      <c r="Y100" s="1141" t="n">
        <f aca="false">Y75/Y69*100-100</f>
        <v>12.7918383362762</v>
      </c>
      <c r="Z100" s="1142" t="n">
        <f aca="false">Z75/Z69*100-100</f>
        <v>0</v>
      </c>
      <c r="AA100" s="1132" t="s">
        <v>1117</v>
      </c>
      <c r="AB100" s="1132"/>
      <c r="AC100" s="96"/>
    </row>
    <row r="101" s="15" customFormat="true" ht="3.75" hidden="false" customHeight="true" outlineLevel="0" collapsed="false">
      <c r="A101" s="1072"/>
      <c r="B101" s="1072"/>
      <c r="C101" s="1144"/>
      <c r="D101" s="1145"/>
      <c r="E101" s="1144"/>
      <c r="F101" s="63"/>
      <c r="G101" s="1144"/>
      <c r="H101" s="1144"/>
      <c r="I101" s="1144"/>
      <c r="J101" s="1144"/>
      <c r="K101" s="1144"/>
      <c r="L101" s="1144"/>
      <c r="M101" s="1144"/>
      <c r="N101" s="1144"/>
      <c r="O101" s="1145"/>
      <c r="P101" s="1145"/>
      <c r="Q101" s="1144"/>
      <c r="R101" s="1144"/>
      <c r="S101" s="1144"/>
      <c r="T101" s="1144"/>
      <c r="U101" s="1144"/>
      <c r="V101" s="1144"/>
      <c r="W101" s="1144"/>
      <c r="X101" s="1144"/>
      <c r="Y101" s="1144"/>
      <c r="Z101" s="1144"/>
      <c r="AA101" s="1072"/>
      <c r="AB101" s="1072"/>
      <c r="AC101" s="45"/>
    </row>
    <row r="102" s="15" customFormat="true" ht="12" hidden="false" customHeight="true" outlineLevel="0" collapsed="false">
      <c r="A102" s="642" t="s">
        <v>1458</v>
      </c>
      <c r="B102" s="1072"/>
      <c r="C102" s="1144"/>
      <c r="D102" s="1145"/>
      <c r="E102" s="1144"/>
      <c r="F102" s="63"/>
      <c r="G102" s="1144"/>
      <c r="H102" s="1144"/>
      <c r="I102" s="1144"/>
      <c r="J102" s="1144"/>
      <c r="K102" s="1144"/>
      <c r="L102" s="1144"/>
      <c r="M102" s="1144"/>
      <c r="N102" s="1144"/>
      <c r="O102" s="1145"/>
      <c r="P102" s="1145"/>
      <c r="Q102" s="1144"/>
      <c r="R102" s="1144"/>
      <c r="S102" s="1144"/>
      <c r="T102" s="1144"/>
      <c r="U102" s="1144"/>
      <c r="V102" s="1144"/>
      <c r="W102" s="1144"/>
      <c r="X102" s="1144"/>
      <c r="Y102" s="1144"/>
      <c r="Z102" s="1144"/>
      <c r="AA102" s="1072"/>
      <c r="AB102" s="1072"/>
      <c r="AC102" s="45"/>
    </row>
    <row r="103" s="15" customFormat="true" ht="3.75" hidden="false" customHeight="true" outlineLevel="0" collapsed="false">
      <c r="A103" s="1072"/>
      <c r="B103" s="1072"/>
      <c r="C103" s="1144"/>
      <c r="D103" s="1145"/>
      <c r="E103" s="1144"/>
      <c r="F103" s="63"/>
      <c r="G103" s="1144"/>
      <c r="H103" s="1144"/>
      <c r="I103" s="1144"/>
      <c r="J103" s="1144"/>
      <c r="K103" s="1144"/>
      <c r="L103" s="1144"/>
      <c r="M103" s="1144"/>
      <c r="N103" s="1144"/>
      <c r="O103" s="1145"/>
      <c r="P103" s="1145"/>
      <c r="Q103" s="1144"/>
      <c r="R103" s="1144"/>
      <c r="S103" s="1144"/>
      <c r="T103" s="1144"/>
      <c r="U103" s="1144"/>
      <c r="V103" s="1144"/>
      <c r="W103" s="1144"/>
      <c r="X103" s="1144"/>
      <c r="Y103" s="1144"/>
      <c r="Z103" s="1144"/>
      <c r="AA103" s="1072"/>
      <c r="AB103" s="1072"/>
      <c r="AC103" s="45"/>
    </row>
    <row r="104" s="15" customFormat="true" ht="13.5" hidden="false" customHeight="true" outlineLevel="0" collapsed="false">
      <c r="A104" s="111" t="s">
        <v>1459</v>
      </c>
      <c r="B104" s="311"/>
      <c r="C104" s="311"/>
      <c r="D104" s="311"/>
      <c r="E104" s="92"/>
      <c r="F104" s="92"/>
      <c r="G104" s="92"/>
      <c r="H104" s="92"/>
      <c r="I104" s="92"/>
      <c r="J104" s="92"/>
      <c r="K104" s="92"/>
      <c r="L104" s="92"/>
      <c r="M104" s="92"/>
      <c r="N104" s="92"/>
      <c r="O104" s="111" t="s">
        <v>1460</v>
      </c>
      <c r="P104" s="92"/>
      <c r="Q104" s="92"/>
      <c r="R104" s="92"/>
      <c r="S104" s="92"/>
      <c r="T104" s="92"/>
      <c r="U104" s="92"/>
      <c r="V104" s="92"/>
      <c r="W104" s="648"/>
      <c r="X104" s="648"/>
      <c r="Y104" s="648"/>
      <c r="Z104" s="92"/>
      <c r="AB104" s="45"/>
      <c r="AC104" s="45"/>
    </row>
    <row r="105" s="15" customFormat="true" ht="13.5" hidden="false" customHeight="true" outlineLevel="0" collapsed="false">
      <c r="A105" s="111" t="s">
        <v>1461</v>
      </c>
      <c r="B105" s="311"/>
      <c r="C105" s="311"/>
      <c r="D105" s="311"/>
      <c r="E105" s="92"/>
      <c r="F105" s="92"/>
      <c r="G105" s="92"/>
      <c r="H105" s="92"/>
      <c r="I105" s="92"/>
      <c r="J105" s="92"/>
      <c r="K105" s="92"/>
      <c r="L105" s="92"/>
      <c r="M105" s="92"/>
      <c r="N105" s="92"/>
      <c r="O105" s="111" t="s">
        <v>1462</v>
      </c>
      <c r="P105" s="92"/>
      <c r="Q105" s="92"/>
      <c r="R105" s="92"/>
      <c r="S105" s="92"/>
      <c r="T105" s="92"/>
      <c r="U105" s="92"/>
      <c r="V105" s="92"/>
      <c r="W105" s="648"/>
      <c r="X105" s="648"/>
      <c r="Y105" s="648"/>
      <c r="Z105" s="92"/>
      <c r="AB105" s="45"/>
      <c r="AC105" s="45"/>
    </row>
    <row r="106" s="15" customFormat="true" ht="13.5" hidden="false" customHeight="true" outlineLevel="0" collapsed="false">
      <c r="A106" s="111" t="s">
        <v>1463</v>
      </c>
      <c r="B106" s="311"/>
      <c r="C106" s="311"/>
      <c r="D106" s="311"/>
      <c r="E106" s="92"/>
      <c r="F106" s="92"/>
      <c r="G106" s="92"/>
      <c r="H106" s="92"/>
      <c r="I106" s="92"/>
      <c r="J106" s="92"/>
      <c r="K106" s="92"/>
      <c r="L106" s="92"/>
      <c r="M106" s="92"/>
      <c r="N106" s="92"/>
      <c r="O106" s="111" t="s">
        <v>1464</v>
      </c>
      <c r="P106" s="92"/>
      <c r="Q106" s="92"/>
      <c r="R106" s="92"/>
      <c r="S106" s="92"/>
      <c r="T106" s="92"/>
      <c r="U106" s="92"/>
      <c r="V106" s="92"/>
      <c r="W106" s="648"/>
      <c r="X106" s="648"/>
      <c r="Y106" s="648"/>
      <c r="Z106" s="92"/>
      <c r="AB106" s="45"/>
      <c r="AC106" s="45"/>
    </row>
    <row r="107" s="15" customFormat="true" ht="12.95" hidden="false" customHeight="true" outlineLevel="0" collapsed="false">
      <c r="A107" s="1006" t="s">
        <v>1465</v>
      </c>
      <c r="B107" s="1006"/>
      <c r="C107" s="1006"/>
      <c r="D107" s="1006"/>
      <c r="E107" s="1006"/>
      <c r="F107" s="1006"/>
      <c r="G107" s="1006"/>
      <c r="H107" s="1006"/>
      <c r="I107" s="1006"/>
      <c r="J107" s="1006"/>
      <c r="K107" s="1006"/>
      <c r="L107" s="1006"/>
      <c r="M107" s="1006"/>
      <c r="N107" s="1006"/>
      <c r="O107" s="1006" t="s">
        <v>1466</v>
      </c>
      <c r="P107" s="1006"/>
      <c r="Q107" s="1006"/>
      <c r="R107" s="1006"/>
      <c r="S107" s="1006"/>
      <c r="T107" s="1006"/>
      <c r="U107" s="1006"/>
      <c r="V107" s="1006"/>
      <c r="W107" s="1006"/>
      <c r="X107" s="1006"/>
      <c r="Y107" s="1006"/>
      <c r="Z107" s="1006"/>
      <c r="AA107" s="1006"/>
      <c r="AB107" s="1006"/>
      <c r="AC107" s="45"/>
    </row>
    <row r="108" s="15" customFormat="true" ht="11.25" hidden="false" customHeight="true" outlineLevel="0" collapsed="false">
      <c r="A108" s="1146"/>
      <c r="B108" s="17"/>
      <c r="C108" s="17"/>
      <c r="D108" s="17"/>
      <c r="E108" s="92"/>
      <c r="F108" s="92"/>
      <c r="G108" s="92"/>
      <c r="H108" s="92"/>
      <c r="I108" s="92"/>
      <c r="J108" s="92"/>
      <c r="K108" s="92"/>
      <c r="L108" s="92"/>
      <c r="M108" s="92"/>
      <c r="N108" s="16" t="s">
        <v>98</v>
      </c>
      <c r="O108" s="17" t="str">
        <f aca="false">N108</f>
        <v>Statistisches Bundesamt, Fachserie 8, Reihe 1.2, Verkehr im Überblick 2003</v>
      </c>
      <c r="P108" s="92"/>
      <c r="R108" s="92"/>
      <c r="S108" s="92"/>
      <c r="T108" s="92"/>
      <c r="U108" s="92"/>
      <c r="V108" s="92"/>
      <c r="W108" s="648"/>
      <c r="X108" s="648"/>
      <c r="Y108" s="648"/>
      <c r="AB108" s="45"/>
      <c r="AC108" s="45"/>
    </row>
    <row r="109" s="15" customFormat="true" ht="21" hidden="false" customHeight="true" outlineLevel="0" collapsed="false">
      <c r="B109" s="311"/>
      <c r="C109" s="311"/>
      <c r="D109" s="311"/>
      <c r="E109" s="92"/>
      <c r="F109" s="92"/>
      <c r="G109" s="92"/>
      <c r="H109" s="92"/>
      <c r="I109" s="92"/>
      <c r="J109" s="92"/>
      <c r="K109" s="92"/>
      <c r="L109" s="92"/>
      <c r="M109" s="92"/>
      <c r="N109" s="92"/>
      <c r="O109" s="92"/>
      <c r="P109" s="92"/>
      <c r="Q109" s="92"/>
      <c r="R109" s="92"/>
      <c r="S109" s="92"/>
      <c r="T109" s="92"/>
      <c r="U109" s="92"/>
      <c r="V109" s="92"/>
      <c r="W109" s="648"/>
      <c r="X109" s="648"/>
      <c r="Y109" s="648"/>
      <c r="Z109" s="920"/>
      <c r="AB109" s="45"/>
      <c r="AC109" s="45"/>
    </row>
    <row r="110" s="15" customFormat="true" ht="12" hidden="false" customHeight="false" outlineLevel="0" collapsed="false">
      <c r="W110" s="648"/>
      <c r="X110" s="648"/>
      <c r="Y110" s="648"/>
      <c r="AB110" s="45"/>
      <c r="AC110" s="45"/>
    </row>
    <row r="111" s="15" customFormat="true" ht="12" hidden="false" customHeight="false" outlineLevel="0" collapsed="false">
      <c r="W111" s="648"/>
      <c r="X111" s="648"/>
      <c r="Y111" s="648"/>
      <c r="AB111" s="45"/>
      <c r="AC111" s="45"/>
    </row>
    <row r="112" s="15" customFormat="true" ht="12" hidden="false" customHeight="false" outlineLevel="0" collapsed="false">
      <c r="W112" s="648"/>
      <c r="X112" s="648"/>
      <c r="Y112" s="648"/>
    </row>
    <row r="113" s="15" customFormat="true" ht="12" hidden="false" customHeight="false" outlineLevel="0" collapsed="false">
      <c r="W113" s="648"/>
      <c r="X113" s="648"/>
      <c r="Y113" s="648"/>
    </row>
    <row r="114" s="15" customFormat="true" ht="12" hidden="false" customHeight="false" outlineLevel="0" collapsed="false">
      <c r="W114" s="648"/>
      <c r="X114" s="648"/>
      <c r="Y114" s="648"/>
    </row>
    <row r="115" s="15" customFormat="true" ht="12" hidden="false" customHeight="false" outlineLevel="0" collapsed="false">
      <c r="H115" s="15" t="n">
        <f aca="false">1898271-991034</f>
        <v>907237</v>
      </c>
      <c r="W115" s="648"/>
      <c r="X115" s="648"/>
      <c r="Y115" s="648"/>
    </row>
    <row r="116" s="15" customFormat="true" ht="12" hidden="false" customHeight="false" outlineLevel="0" collapsed="false">
      <c r="W116" s="648"/>
      <c r="X116" s="648"/>
      <c r="Y116" s="648"/>
    </row>
    <row r="117" s="15" customFormat="true" ht="12" hidden="false" customHeight="false" outlineLevel="0" collapsed="false">
      <c r="W117" s="648"/>
      <c r="X117" s="648"/>
      <c r="Y117" s="648"/>
    </row>
    <row r="118" s="15" customFormat="true" ht="12" hidden="false" customHeight="false" outlineLevel="0" collapsed="false">
      <c r="W118" s="648"/>
      <c r="X118" s="648"/>
      <c r="Y118" s="648"/>
    </row>
    <row r="119" s="15" customFormat="true" ht="12" hidden="false" customHeight="false" outlineLevel="0" collapsed="false">
      <c r="W119" s="648"/>
      <c r="X119" s="648"/>
      <c r="Y119" s="648"/>
    </row>
    <row r="120" s="15" customFormat="true" ht="12" hidden="false" customHeight="false" outlineLevel="0" collapsed="false">
      <c r="W120" s="648"/>
      <c r="X120" s="648"/>
      <c r="Y120" s="648"/>
    </row>
    <row r="121" s="15" customFormat="true" ht="12" hidden="false" customHeight="false" outlineLevel="0" collapsed="false">
      <c r="W121" s="648"/>
      <c r="X121" s="648"/>
      <c r="Y121" s="648"/>
    </row>
    <row r="122" s="15" customFormat="true" ht="12" hidden="false" customHeight="false" outlineLevel="0" collapsed="false">
      <c r="W122" s="648"/>
      <c r="X122" s="648"/>
      <c r="Y122" s="648"/>
    </row>
    <row r="123" s="15" customFormat="true" ht="12" hidden="false" customHeight="false" outlineLevel="0" collapsed="false">
      <c r="W123" s="648"/>
      <c r="X123" s="648"/>
      <c r="Y123" s="648"/>
    </row>
    <row r="124" s="15" customFormat="true" ht="12" hidden="false" customHeight="false" outlineLevel="0" collapsed="false">
      <c r="W124" s="648"/>
      <c r="X124" s="648"/>
      <c r="Y124" s="648"/>
    </row>
    <row r="125" s="15" customFormat="true" ht="12" hidden="false" customHeight="false" outlineLevel="0" collapsed="false">
      <c r="W125" s="648"/>
      <c r="X125" s="648"/>
      <c r="Y125" s="648"/>
    </row>
    <row r="126" s="15" customFormat="true" ht="12" hidden="false" customHeight="false" outlineLevel="0" collapsed="false">
      <c r="W126" s="648"/>
      <c r="X126" s="648"/>
      <c r="Y126" s="648"/>
    </row>
    <row r="127" s="15" customFormat="true" ht="12" hidden="false" customHeight="false" outlineLevel="0" collapsed="false">
      <c r="W127" s="648"/>
      <c r="X127" s="648"/>
      <c r="Y127" s="648"/>
    </row>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sheetData>
  <mergeCells count="181">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50:B50"/>
    <mergeCell ref="AA50:AB50"/>
    <mergeCell ref="A51:B51"/>
    <mergeCell ref="AA51:AB51"/>
    <mergeCell ref="A52:B52"/>
    <mergeCell ref="AA52:AB52"/>
    <mergeCell ref="A53:B53"/>
    <mergeCell ref="AA53:AB53"/>
    <mergeCell ref="A54:B54"/>
    <mergeCell ref="AA54:AB54"/>
    <mergeCell ref="A55:B55"/>
    <mergeCell ref="AA55:AB55"/>
    <mergeCell ref="A56:B56"/>
    <mergeCell ref="AA56:AB56"/>
    <mergeCell ref="A57:B57"/>
    <mergeCell ref="AA57:AB57"/>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80:B80"/>
    <mergeCell ref="AA80:AB80"/>
    <mergeCell ref="A81:B81"/>
    <mergeCell ref="AA81:AB81"/>
    <mergeCell ref="A82:B82"/>
    <mergeCell ref="AA82:AB82"/>
    <mergeCell ref="A83:B83"/>
    <mergeCell ref="AA83:AB83"/>
    <mergeCell ref="A84:B84"/>
    <mergeCell ref="AA84:AB84"/>
    <mergeCell ref="A85:B85"/>
    <mergeCell ref="AA85:AB85"/>
    <mergeCell ref="A86:B86"/>
    <mergeCell ref="AA86:AB86"/>
    <mergeCell ref="A87:B87"/>
    <mergeCell ref="AA87:AB87"/>
    <mergeCell ref="A88:B88"/>
    <mergeCell ref="AA88:AB88"/>
    <mergeCell ref="A90:B90"/>
    <mergeCell ref="AA90:AB90"/>
    <mergeCell ref="A91:B91"/>
    <mergeCell ref="AA91:AB91"/>
    <mergeCell ref="A92:B92"/>
    <mergeCell ref="AA92:AB92"/>
    <mergeCell ref="A93:B93"/>
    <mergeCell ref="AA93:AB93"/>
    <mergeCell ref="A94:B94"/>
    <mergeCell ref="AA94:AB94"/>
    <mergeCell ref="A96:B96"/>
    <mergeCell ref="AA96:AB96"/>
    <mergeCell ref="A97:B97"/>
    <mergeCell ref="AA97:AB97"/>
    <mergeCell ref="A98:B98"/>
    <mergeCell ref="AA98:AB98"/>
    <mergeCell ref="A99:B99"/>
    <mergeCell ref="AA99:AB99"/>
    <mergeCell ref="A100:B100"/>
    <mergeCell ref="AA100:AB100"/>
    <mergeCell ref="A107:N107"/>
    <mergeCell ref="O107:AB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8.1" hidden="false" customHeight="true" outlineLevel="0" collapsed="false">
      <c r="A2" s="441"/>
      <c r="B2" s="441"/>
      <c r="C2" s="441"/>
      <c r="D2" s="441"/>
      <c r="E2" s="441"/>
      <c r="F2" s="441"/>
      <c r="G2" s="441"/>
      <c r="H2" s="441"/>
      <c r="I2" s="441"/>
    </row>
    <row r="3" customFormat="false" ht="15" hidden="false" customHeight="true" outlineLevel="0" collapsed="false">
      <c r="A3" s="122" t="s">
        <v>1468</v>
      </c>
      <c r="B3" s="122"/>
      <c r="C3" s="122"/>
      <c r="D3" s="122"/>
      <c r="E3" s="122"/>
      <c r="F3" s="122"/>
      <c r="G3" s="122"/>
      <c r="H3" s="122"/>
      <c r="I3" s="122"/>
    </row>
    <row r="4" customFormat="false" ht="17.1" hidden="false" customHeight="true" outlineLevel="0" collapsed="false">
      <c r="A4" s="122" t="s">
        <v>1469</v>
      </c>
      <c r="B4" s="122"/>
      <c r="C4" s="122"/>
      <c r="D4" s="122"/>
      <c r="E4" s="122"/>
      <c r="F4" s="122"/>
      <c r="G4" s="122"/>
      <c r="H4" s="122"/>
      <c r="I4" s="122"/>
    </row>
    <row r="5" customFormat="false" ht="8.1" hidden="false" customHeight="true" outlineLevel="0" collapsed="false"/>
    <row r="6" customFormat="false" ht="15" hidden="false" customHeight="true" outlineLevel="0" collapsed="false">
      <c r="A6" s="527" t="s">
        <v>1470</v>
      </c>
      <c r="B6" s="527"/>
      <c r="C6" s="527"/>
      <c r="D6" s="527"/>
      <c r="E6" s="527"/>
      <c r="F6" s="527"/>
      <c r="G6" s="527"/>
      <c r="H6" s="527"/>
      <c r="I6" s="527"/>
    </row>
    <row r="7" s="208" customFormat="true" ht="9.95" hidden="false" customHeight="true" outlineLevel="0" collapsed="false">
      <c r="A7" s="268"/>
      <c r="B7" s="268"/>
      <c r="C7" s="36"/>
      <c r="E7" s="36"/>
      <c r="F7" s="36"/>
      <c r="G7" s="36"/>
      <c r="H7" s="36"/>
      <c r="I7" s="36"/>
    </row>
    <row r="8" s="45" customFormat="true" ht="12" hidden="false" customHeight="true" outlineLevel="0" collapsed="false">
      <c r="A8" s="72"/>
      <c r="B8" s="97"/>
      <c r="C8" s="1147"/>
      <c r="D8" s="488" t="s">
        <v>1471</v>
      </c>
      <c r="E8" s="488"/>
      <c r="F8" s="488"/>
      <c r="G8" s="488"/>
      <c r="H8" s="488"/>
      <c r="I8" s="488"/>
    </row>
    <row r="9" s="45" customFormat="true" ht="12" hidden="false" customHeight="true" outlineLevel="0" collapsed="false">
      <c r="A9" s="18"/>
      <c r="B9" s="102"/>
      <c r="C9" s="65"/>
      <c r="D9" s="65"/>
      <c r="E9" s="65" t="s">
        <v>1195</v>
      </c>
      <c r="F9" s="65" t="s">
        <v>1472</v>
      </c>
      <c r="G9" s="65"/>
      <c r="H9" s="65"/>
      <c r="I9" s="65"/>
    </row>
    <row r="10" s="45" customFormat="true" ht="12" hidden="false" customHeight="true" outlineLevel="0" collapsed="false">
      <c r="A10" s="102" t="s">
        <v>308</v>
      </c>
      <c r="B10" s="102"/>
      <c r="C10" s="48" t="s">
        <v>1473</v>
      </c>
      <c r="D10" s="65"/>
      <c r="E10" s="281" t="s">
        <v>1196</v>
      </c>
      <c r="F10" s="289" t="s">
        <v>1474</v>
      </c>
      <c r="G10" s="289"/>
      <c r="H10" s="289"/>
      <c r="I10" s="289"/>
    </row>
    <row r="11" s="45" customFormat="true" ht="12" hidden="false" customHeight="true" outlineLevel="0" collapsed="false">
      <c r="A11" s="280" t="s">
        <v>368</v>
      </c>
      <c r="B11" s="280"/>
      <c r="C11" s="48"/>
      <c r="D11" s="65" t="s">
        <v>377</v>
      </c>
      <c r="E11" s="277" t="s">
        <v>1475</v>
      </c>
      <c r="F11" s="65" t="s">
        <v>1476</v>
      </c>
      <c r="G11" s="504" t="s">
        <v>1477</v>
      </c>
      <c r="H11" s="504" t="s">
        <v>1478</v>
      </c>
      <c r="I11" s="42" t="s">
        <v>1479</v>
      </c>
    </row>
    <row r="12" s="45" customFormat="true" ht="9.95" hidden="false" customHeight="true" outlineLevel="0" collapsed="false">
      <c r="A12" s="203"/>
      <c r="B12" s="280"/>
      <c r="C12" s="48"/>
      <c r="D12" s="284"/>
      <c r="E12" s="277" t="s">
        <v>1480</v>
      </c>
      <c r="F12" s="65" t="s">
        <v>1481</v>
      </c>
      <c r="G12" s="277"/>
      <c r="H12" s="277"/>
      <c r="I12" s="65" t="s">
        <v>1482</v>
      </c>
    </row>
    <row r="13" s="45" customFormat="true" ht="9.95" hidden="false" customHeight="true" outlineLevel="0" collapsed="false">
      <c r="A13" s="203"/>
      <c r="B13" s="280"/>
      <c r="C13" s="186" t="s">
        <v>1483</v>
      </c>
      <c r="D13" s="284"/>
      <c r="E13" s="281"/>
      <c r="F13" s="65" t="s">
        <v>1484</v>
      </c>
      <c r="G13" s="277"/>
      <c r="H13" s="277"/>
      <c r="I13" s="65" t="s">
        <v>1485</v>
      </c>
    </row>
    <row r="14" s="45" customFormat="true" ht="9.95" hidden="false" customHeight="true" outlineLevel="0" collapsed="false">
      <c r="A14" s="102" t="s">
        <v>376</v>
      </c>
      <c r="B14" s="102"/>
      <c r="C14" s="487"/>
      <c r="D14" s="284" t="s">
        <v>385</v>
      </c>
      <c r="E14" s="281" t="s">
        <v>1486</v>
      </c>
      <c r="F14" s="284" t="s">
        <v>1487</v>
      </c>
      <c r="G14" s="281" t="s">
        <v>1488</v>
      </c>
      <c r="H14" s="281" t="s">
        <v>1489</v>
      </c>
      <c r="I14" s="65" t="s">
        <v>1490</v>
      </c>
    </row>
    <row r="15" s="45" customFormat="true" ht="9.95" hidden="false" customHeight="true" outlineLevel="0" collapsed="false">
      <c r="A15" s="280" t="s">
        <v>380</v>
      </c>
      <c r="B15" s="280"/>
      <c r="C15" s="487"/>
      <c r="D15" s="65"/>
      <c r="E15" s="281" t="s">
        <v>1491</v>
      </c>
      <c r="F15" s="284" t="s">
        <v>1492</v>
      </c>
      <c r="G15" s="281" t="s">
        <v>384</v>
      </c>
      <c r="H15" s="284" t="s">
        <v>384</v>
      </c>
      <c r="I15" s="284" t="s">
        <v>1493</v>
      </c>
    </row>
    <row r="16" s="45" customFormat="true" ht="9.95" hidden="false" customHeight="true" outlineLevel="0" collapsed="false">
      <c r="A16" s="18"/>
      <c r="B16" s="102"/>
      <c r="C16" s="487"/>
      <c r="D16" s="284"/>
      <c r="E16" s="281" t="s">
        <v>1494</v>
      </c>
      <c r="F16" s="284" t="s">
        <v>1495</v>
      </c>
      <c r="G16" s="281"/>
      <c r="H16" s="284"/>
      <c r="I16" s="284" t="s">
        <v>1496</v>
      </c>
    </row>
    <row r="17" s="45" customFormat="true" ht="9.95" hidden="false" customHeight="true" outlineLevel="0" collapsed="false">
      <c r="A17" s="18"/>
      <c r="B17" s="102"/>
      <c r="C17" s="487"/>
      <c r="D17" s="65"/>
      <c r="E17" s="281"/>
      <c r="F17" s="284"/>
      <c r="G17" s="281"/>
      <c r="H17" s="284"/>
      <c r="I17" s="284" t="s">
        <v>1497</v>
      </c>
    </row>
    <row r="18" s="45" customFormat="true" ht="12" hidden="false" customHeight="true" outlineLevel="0" collapsed="false">
      <c r="A18" s="286"/>
      <c r="B18" s="40"/>
      <c r="C18" s="1148"/>
      <c r="D18" s="489"/>
      <c r="E18" s="282"/>
      <c r="F18" s="489" t="s">
        <v>1498</v>
      </c>
      <c r="G18" s="639" t="s">
        <v>1499</v>
      </c>
      <c r="H18" s="489" t="s">
        <v>1500</v>
      </c>
      <c r="I18" s="48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502</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94" t="n">
        <v>802935</v>
      </c>
      <c r="D22" s="629" t="n">
        <v>31922</v>
      </c>
      <c r="E22" s="629" t="n">
        <v>8138</v>
      </c>
      <c r="F22" s="629" t="n">
        <v>20088</v>
      </c>
      <c r="G22" s="648" t="n">
        <v>645</v>
      </c>
      <c r="H22" s="629" t="n">
        <v>197</v>
      </c>
      <c r="I22" s="629" t="n">
        <v>10992</v>
      </c>
    </row>
    <row r="23" s="16" customFormat="true" ht="9.95" hidden="false" customHeight="true" outlineLevel="0" collapsed="false">
      <c r="A23" s="102" t="n">
        <v>1998</v>
      </c>
      <c r="B23" s="102"/>
      <c r="C23" s="954" t="n">
        <v>811377</v>
      </c>
      <c r="D23" s="629" t="n">
        <v>31621</v>
      </c>
      <c r="E23" s="629" t="n">
        <v>8256</v>
      </c>
      <c r="F23" s="954" t="n">
        <v>19604</v>
      </c>
      <c r="G23" s="954" t="n">
        <v>498</v>
      </c>
      <c r="H23" s="954" t="n">
        <v>189</v>
      </c>
      <c r="I23" s="954" t="n">
        <v>11330</v>
      </c>
    </row>
    <row r="24" s="16" customFormat="true" ht="9.95" hidden="false" customHeight="true" outlineLevel="0" collapsed="false">
      <c r="A24" s="102" t="n">
        <v>1999</v>
      </c>
      <c r="B24" s="102"/>
      <c r="C24" s="954" t="n">
        <v>780935</v>
      </c>
      <c r="D24" s="954" t="n">
        <v>31735</v>
      </c>
      <c r="E24" s="954" t="n">
        <v>10521</v>
      </c>
      <c r="F24" s="954" t="n">
        <v>20376</v>
      </c>
      <c r="G24" s="954" t="n">
        <v>547</v>
      </c>
      <c r="H24" s="954" t="n">
        <v>206</v>
      </c>
      <c r="I24" s="954" t="n">
        <v>10606</v>
      </c>
    </row>
    <row r="25" s="16" customFormat="true" ht="9.95" hidden="false" customHeight="true" outlineLevel="0" collapsed="false">
      <c r="A25" s="102" t="n">
        <v>2000</v>
      </c>
      <c r="B25" s="102"/>
      <c r="C25" s="954" t="n">
        <v>755172</v>
      </c>
      <c r="D25" s="954" t="n">
        <v>27690</v>
      </c>
      <c r="E25" s="954" t="n">
        <v>7895</v>
      </c>
      <c r="F25" s="954" t="n">
        <v>17443</v>
      </c>
      <c r="G25" s="954" t="n">
        <v>414</v>
      </c>
      <c r="H25" s="954" t="n">
        <v>215</v>
      </c>
      <c r="I25" s="954" t="n">
        <v>9618</v>
      </c>
    </row>
    <row r="26" s="16" customFormat="true" ht="9.95" hidden="false" customHeight="true" outlineLevel="0" collapsed="false">
      <c r="A26" s="102" t="n">
        <v>2001</v>
      </c>
      <c r="B26" s="102"/>
      <c r="C26" s="954" t="n">
        <v>728978</v>
      </c>
      <c r="D26" s="954" t="n">
        <v>26309</v>
      </c>
      <c r="E26" s="954" t="n">
        <v>7328</v>
      </c>
      <c r="F26" s="954" t="n">
        <v>16209</v>
      </c>
      <c r="G26" s="954" t="n">
        <v>523</v>
      </c>
      <c r="H26" s="954" t="n">
        <v>189</v>
      </c>
      <c r="I26" s="954" t="n">
        <v>9388</v>
      </c>
    </row>
    <row r="27" s="16" customFormat="true" ht="9.95" hidden="false" customHeight="true" outlineLevel="0" collapsed="false">
      <c r="A27" s="102" t="n">
        <v>2002</v>
      </c>
      <c r="B27" s="102"/>
      <c r="C27" s="954" t="n">
        <v>723333</v>
      </c>
      <c r="D27" s="954" t="n">
        <v>24653</v>
      </c>
      <c r="E27" s="954" t="n">
        <v>6757</v>
      </c>
      <c r="F27" s="954" t="n">
        <v>15122</v>
      </c>
      <c r="G27" s="954" t="n">
        <v>395</v>
      </c>
      <c r="H27" s="954" t="n">
        <v>173</v>
      </c>
      <c r="I27" s="954" t="n">
        <v>8963</v>
      </c>
    </row>
    <row r="28" s="16" customFormat="true" ht="6" hidden="false" customHeight="true" outlineLevel="0" collapsed="false">
      <c r="A28" s="296"/>
      <c r="B28" s="295"/>
      <c r="C28" s="66"/>
      <c r="D28" s="629"/>
      <c r="E28" s="66"/>
      <c r="F28" s="66"/>
      <c r="G28" s="66"/>
      <c r="H28" s="66"/>
      <c r="I28" s="66"/>
    </row>
    <row r="29" s="16" customFormat="true" ht="9.95" hidden="false" customHeight="true" outlineLevel="0" collapsed="false">
      <c r="A29" s="16" t="n">
        <v>2002</v>
      </c>
      <c r="B29" s="294"/>
      <c r="C29" s="66"/>
      <c r="D29" s="629"/>
      <c r="E29" s="66"/>
      <c r="F29" s="66"/>
      <c r="G29" s="66"/>
      <c r="H29" s="66"/>
      <c r="I29" s="66"/>
    </row>
    <row r="30" s="16" customFormat="true" ht="9.95" hidden="true" customHeight="true" outlineLevel="0" collapsed="false">
      <c r="A30" s="204"/>
      <c r="B30" s="295" t="s">
        <v>389</v>
      </c>
      <c r="C30" s="66" t="n">
        <v>71403</v>
      </c>
      <c r="D30" s="66" t="n">
        <v>2527</v>
      </c>
      <c r="E30" s="66" t="n">
        <v>683</v>
      </c>
      <c r="F30" s="66" t="n">
        <v>1516</v>
      </c>
      <c r="G30" s="66" t="n">
        <v>38</v>
      </c>
      <c r="H30" s="66" t="n">
        <v>10</v>
      </c>
      <c r="I30" s="66" t="n">
        <v>963</v>
      </c>
    </row>
    <row r="31" s="16" customFormat="true" ht="9.95" hidden="true" customHeight="true" outlineLevel="0" collapsed="false">
      <c r="A31" s="204"/>
      <c r="B31" s="295" t="s">
        <v>390</v>
      </c>
      <c r="C31" s="66" t="n">
        <v>60138</v>
      </c>
      <c r="D31" s="66" t="n">
        <v>2148</v>
      </c>
      <c r="E31" s="66" t="n">
        <v>595</v>
      </c>
      <c r="F31" s="66" t="n">
        <v>1318</v>
      </c>
      <c r="G31" s="66" t="n">
        <v>38</v>
      </c>
      <c r="H31" s="66" t="n">
        <v>17</v>
      </c>
      <c r="I31" s="66" t="n">
        <v>775</v>
      </c>
    </row>
    <row r="32" s="16" customFormat="true" ht="9.95" hidden="true" customHeight="true" outlineLevel="0" collapsed="false">
      <c r="A32" s="204"/>
      <c r="B32" s="295" t="s">
        <v>391</v>
      </c>
      <c r="C32" s="66" t="n">
        <v>63898</v>
      </c>
      <c r="D32" s="66" t="n">
        <v>2136</v>
      </c>
      <c r="E32" s="66" t="n">
        <v>602</v>
      </c>
      <c r="F32" s="66" t="n">
        <v>1275</v>
      </c>
      <c r="G32" s="66" t="n">
        <v>41</v>
      </c>
      <c r="H32" s="66" t="n">
        <v>17</v>
      </c>
      <c r="I32" s="66" t="n">
        <v>803</v>
      </c>
    </row>
    <row r="33" s="16" customFormat="true" ht="9.95" hidden="true" customHeight="true" outlineLevel="0" collapsed="false">
      <c r="A33" s="204"/>
      <c r="B33" s="295" t="s">
        <v>392</v>
      </c>
      <c r="C33" s="66" t="n">
        <v>64660</v>
      </c>
      <c r="D33" s="66" t="n">
        <v>2171</v>
      </c>
      <c r="E33" s="66" t="n">
        <v>600</v>
      </c>
      <c r="F33" s="66" t="n">
        <v>1265</v>
      </c>
      <c r="G33" s="66" t="n">
        <v>61</v>
      </c>
      <c r="H33" s="66" t="n">
        <v>17</v>
      </c>
      <c r="I33" s="66" t="n">
        <v>828</v>
      </c>
    </row>
    <row r="34" s="16" customFormat="true" ht="9.95" hidden="true" customHeight="true" outlineLevel="0" collapsed="false">
      <c r="A34" s="204"/>
      <c r="B34" s="295" t="s">
        <v>393</v>
      </c>
      <c r="C34" s="66" t="n">
        <v>57818</v>
      </c>
      <c r="D34" s="66" t="n">
        <v>1916</v>
      </c>
      <c r="E34" s="66" t="n">
        <v>522</v>
      </c>
      <c r="F34" s="66" t="n">
        <v>1194</v>
      </c>
      <c r="G34" s="66" t="n">
        <v>35</v>
      </c>
      <c r="H34" s="66" t="n">
        <v>12</v>
      </c>
      <c r="I34" s="66" t="n">
        <v>675</v>
      </c>
    </row>
    <row r="35" s="16" customFormat="true" ht="9.95" hidden="true" customHeight="true" outlineLevel="0" collapsed="false">
      <c r="A35" s="204"/>
      <c r="B35" s="295" t="s">
        <v>394</v>
      </c>
      <c r="C35" s="66" t="n">
        <v>55962</v>
      </c>
      <c r="D35" s="66" t="n">
        <v>1859</v>
      </c>
      <c r="E35" s="66" t="n">
        <v>534</v>
      </c>
      <c r="F35" s="66" t="n">
        <v>1198</v>
      </c>
      <c r="G35" s="66" t="n">
        <v>23</v>
      </c>
      <c r="H35" s="66" t="n">
        <v>14</v>
      </c>
      <c r="I35" s="66" t="n">
        <v>624</v>
      </c>
    </row>
    <row r="36" s="16" customFormat="true" ht="9.95" hidden="true" customHeight="true" outlineLevel="0" collapsed="false">
      <c r="A36" s="204"/>
      <c r="B36" s="295" t="s">
        <v>395</v>
      </c>
      <c r="C36" s="66" t="n">
        <v>59343</v>
      </c>
      <c r="D36" s="66" t="n">
        <v>2075</v>
      </c>
      <c r="E36" s="66" t="n">
        <v>594</v>
      </c>
      <c r="F36" s="66" t="n">
        <v>1293</v>
      </c>
      <c r="G36" s="66" t="n">
        <v>35</v>
      </c>
      <c r="H36" s="66" t="n">
        <v>20</v>
      </c>
      <c r="I36" s="66" t="n">
        <v>727</v>
      </c>
    </row>
    <row r="37" s="16" customFormat="true" ht="9.95" hidden="true" customHeight="true" outlineLevel="0" collapsed="false">
      <c r="A37" s="204"/>
      <c r="B37" s="295" t="s">
        <v>396</v>
      </c>
      <c r="C37" s="66" t="n">
        <v>56832</v>
      </c>
      <c r="D37" s="66" t="n">
        <v>1881</v>
      </c>
      <c r="E37" s="66" t="n">
        <v>512</v>
      </c>
      <c r="F37" s="66" t="n">
        <v>1172</v>
      </c>
      <c r="G37" s="66" t="n">
        <v>15</v>
      </c>
      <c r="H37" s="66" t="n">
        <v>13</v>
      </c>
      <c r="I37" s="66" t="n">
        <v>681</v>
      </c>
    </row>
    <row r="38" s="16" customFormat="true" ht="9.95" hidden="true" customHeight="true" outlineLevel="0" collapsed="false">
      <c r="A38" s="204"/>
      <c r="B38" s="295" t="s">
        <v>397</v>
      </c>
      <c r="C38" s="66" t="n">
        <v>59675</v>
      </c>
      <c r="D38" s="66" t="n">
        <v>2018</v>
      </c>
      <c r="E38" s="66" t="n">
        <v>539</v>
      </c>
      <c r="F38" s="66" t="n">
        <v>1240</v>
      </c>
      <c r="G38" s="66" t="n">
        <v>15</v>
      </c>
      <c r="H38" s="66" t="n">
        <v>15</v>
      </c>
      <c r="I38" s="66" t="n">
        <v>748</v>
      </c>
    </row>
    <row r="39" s="16" customFormat="true" ht="9.95" hidden="false" customHeight="true" outlineLevel="0" collapsed="false">
      <c r="A39" s="204"/>
      <c r="B39" s="295" t="s">
        <v>399</v>
      </c>
      <c r="C39" s="66" t="n">
        <v>58013</v>
      </c>
      <c r="D39" s="66" t="n">
        <v>1942</v>
      </c>
      <c r="E39" s="66" t="n">
        <v>518</v>
      </c>
      <c r="F39" s="66" t="n">
        <v>1198</v>
      </c>
      <c r="G39" s="66" t="n">
        <v>21</v>
      </c>
      <c r="H39" s="66" t="n">
        <v>15</v>
      </c>
      <c r="I39" s="66" t="n">
        <v>708</v>
      </c>
    </row>
    <row r="40" s="16" customFormat="true" ht="9.95" hidden="false" customHeight="true" outlineLevel="0" collapsed="false">
      <c r="A40" s="311"/>
      <c r="B40" s="295" t="s">
        <v>400</v>
      </c>
      <c r="C40" s="66" t="n">
        <v>55053</v>
      </c>
      <c r="D40" s="66" t="n">
        <v>1875</v>
      </c>
      <c r="E40" s="66" t="n">
        <v>504</v>
      </c>
      <c r="F40" s="66" t="n">
        <v>1167</v>
      </c>
      <c r="G40" s="66" t="n">
        <v>50</v>
      </c>
      <c r="H40" s="66" t="n">
        <v>9</v>
      </c>
      <c r="I40" s="66" t="n">
        <v>649</v>
      </c>
    </row>
    <row r="41" s="16" customFormat="true" ht="6" hidden="false" customHeight="true" outlineLevel="0" collapsed="false">
      <c r="A41" s="15"/>
      <c r="B41" s="295"/>
      <c r="C41" s="66"/>
      <c r="D41" s="66"/>
      <c r="E41" s="66"/>
      <c r="F41" s="66"/>
      <c r="G41" s="66"/>
      <c r="H41" s="66"/>
      <c r="I41" s="66"/>
      <c r="J41" s="66"/>
    </row>
    <row r="42" s="16" customFormat="true" ht="9.95" hidden="false" customHeight="true" outlineLevel="0" collapsed="false">
      <c r="A42" s="204" t="n">
        <v>2003</v>
      </c>
      <c r="B42" s="295"/>
      <c r="C42" s="66"/>
      <c r="D42" s="66"/>
      <c r="E42" s="66"/>
      <c r="F42" s="66"/>
      <c r="G42" s="66"/>
      <c r="H42" s="66"/>
      <c r="I42" s="66"/>
      <c r="J42" s="66"/>
    </row>
    <row r="43" s="16" customFormat="true" ht="9.95" hidden="false" customHeight="true" outlineLevel="0" collapsed="false">
      <c r="A43" s="15"/>
      <c r="B43" s="295" t="s">
        <v>389</v>
      </c>
      <c r="C43" s="66" t="n">
        <v>71334</v>
      </c>
      <c r="D43" s="66" t="n">
        <v>2400</v>
      </c>
      <c r="E43" s="66" t="n">
        <v>598</v>
      </c>
      <c r="F43" s="66" t="n">
        <v>1524</v>
      </c>
      <c r="G43" s="66" t="s">
        <v>27</v>
      </c>
      <c r="H43" s="66" t="s">
        <v>27</v>
      </c>
      <c r="I43" s="66" t="n">
        <v>824</v>
      </c>
      <c r="J43" s="66"/>
    </row>
    <row r="44" s="16" customFormat="true" ht="9.95" hidden="false" customHeight="true" outlineLevel="0" collapsed="false">
      <c r="A44" s="15"/>
      <c r="B44" s="295" t="s">
        <v>390</v>
      </c>
      <c r="C44" s="66" t="n">
        <v>63544</v>
      </c>
      <c r="D44" s="66" t="n">
        <v>2184</v>
      </c>
      <c r="E44" s="66" t="n">
        <v>598</v>
      </c>
      <c r="F44" s="66" t="n">
        <v>1383</v>
      </c>
      <c r="G44" s="66" t="s">
        <v>27</v>
      </c>
      <c r="H44" s="66" t="s">
        <v>27</v>
      </c>
      <c r="I44" s="66" t="n">
        <v>734</v>
      </c>
      <c r="J44" s="66"/>
    </row>
    <row r="45" s="16" customFormat="true" ht="9.95" hidden="false" customHeight="true" outlineLevel="0" collapsed="false">
      <c r="A45" s="15"/>
      <c r="B45" s="295" t="s">
        <v>391</v>
      </c>
      <c r="C45" s="66" t="n">
        <v>72474</v>
      </c>
      <c r="D45" s="66" t="n">
        <v>2393</v>
      </c>
      <c r="E45" s="66" t="n">
        <v>577</v>
      </c>
      <c r="F45" s="66" t="n">
        <v>1480</v>
      </c>
      <c r="G45" s="66" t="s">
        <v>27</v>
      </c>
      <c r="H45" s="66" t="s">
        <v>27</v>
      </c>
      <c r="I45" s="66" t="n">
        <v>882</v>
      </c>
      <c r="J45" s="66"/>
    </row>
    <row r="46" s="16" customFormat="true" ht="9.95" hidden="false" customHeight="true" outlineLevel="0" collapsed="false">
      <c r="A46" s="15"/>
      <c r="B46" s="295" t="s">
        <v>392</v>
      </c>
      <c r="C46" s="66" t="n">
        <v>66746</v>
      </c>
      <c r="D46" s="66" t="n">
        <v>2082</v>
      </c>
      <c r="E46" s="66" t="n">
        <v>516</v>
      </c>
      <c r="F46" s="66" t="n">
        <v>1263</v>
      </c>
      <c r="G46" s="66" t="s">
        <v>27</v>
      </c>
      <c r="H46" s="66" t="s">
        <v>27</v>
      </c>
      <c r="I46" s="66" t="n">
        <v>768</v>
      </c>
      <c r="J46" s="66"/>
    </row>
    <row r="47" s="16" customFormat="true" ht="9.95" hidden="false" customHeight="true" outlineLevel="0" collapsed="false">
      <c r="A47" s="15"/>
      <c r="B47" s="295" t="s">
        <v>393</v>
      </c>
      <c r="C47" s="66" t="n">
        <v>65240</v>
      </c>
      <c r="D47" s="66" t="n">
        <v>2146</v>
      </c>
      <c r="E47" s="66" t="n">
        <v>542</v>
      </c>
      <c r="F47" s="66" t="n">
        <v>1324</v>
      </c>
      <c r="G47" s="66" t="s">
        <v>27</v>
      </c>
      <c r="H47" s="66" t="s">
        <v>27</v>
      </c>
      <c r="I47" s="66" t="n">
        <v>744</v>
      </c>
      <c r="J47" s="66"/>
    </row>
    <row r="48" s="16" customFormat="true" ht="9.95" hidden="false" customHeight="true" outlineLevel="0" collapsed="false">
      <c r="A48" s="15"/>
      <c r="B48" s="295" t="s">
        <v>394</v>
      </c>
      <c r="C48" s="66" t="n">
        <v>62121</v>
      </c>
      <c r="D48" s="66" t="n">
        <v>2017</v>
      </c>
      <c r="E48" s="66" t="n">
        <v>455</v>
      </c>
      <c r="F48" s="66" t="n">
        <v>1208</v>
      </c>
      <c r="G48" s="66" t="s">
        <v>27</v>
      </c>
      <c r="H48" s="66" t="s">
        <v>27</v>
      </c>
      <c r="I48" s="66" t="n">
        <v>754</v>
      </c>
      <c r="J48" s="66"/>
    </row>
    <row r="49" s="16" customFormat="true" ht="9.95" hidden="false" customHeight="true" outlineLevel="0" collapsed="false">
      <c r="A49" s="15"/>
      <c r="B49" s="295" t="s">
        <v>395</v>
      </c>
      <c r="C49" s="66" t="n">
        <v>71043</v>
      </c>
      <c r="D49" s="66" t="n">
        <v>2417</v>
      </c>
      <c r="E49" s="66" t="n">
        <v>569</v>
      </c>
      <c r="F49" s="66" t="n">
        <v>1447</v>
      </c>
      <c r="G49" s="66" t="s">
        <v>27</v>
      </c>
      <c r="H49" s="66" t="s">
        <v>27</v>
      </c>
      <c r="I49" s="66" t="n">
        <v>888</v>
      </c>
      <c r="J49" s="66"/>
    </row>
    <row r="50" s="16" customFormat="true" ht="9.95" hidden="false" customHeight="true" outlineLevel="0" collapsed="false">
      <c r="A50" s="15"/>
      <c r="B50" s="295" t="s">
        <v>396</v>
      </c>
      <c r="C50" s="66" t="n">
        <v>63882</v>
      </c>
      <c r="D50" s="66" t="n">
        <v>2005</v>
      </c>
      <c r="E50" s="66" t="n">
        <v>451</v>
      </c>
      <c r="F50" s="66" t="n">
        <v>1216</v>
      </c>
      <c r="G50" s="66" t="s">
        <v>27</v>
      </c>
      <c r="H50" s="66" t="s">
        <v>27</v>
      </c>
      <c r="I50" s="66" t="n">
        <v>730</v>
      </c>
      <c r="J50" s="66"/>
    </row>
    <row r="51" s="16" customFormat="true" ht="9.95" hidden="false" customHeight="true" outlineLevel="0" collapsed="false">
      <c r="A51" s="15"/>
      <c r="B51" s="295" t="s">
        <v>397</v>
      </c>
      <c r="C51" s="66" t="n">
        <v>70226</v>
      </c>
      <c r="D51" s="66" t="n">
        <v>2249</v>
      </c>
      <c r="E51" s="66" t="n">
        <v>529</v>
      </c>
      <c r="F51" s="66" t="n">
        <v>1341</v>
      </c>
      <c r="G51" s="66" t="s">
        <v>27</v>
      </c>
      <c r="H51" s="66" t="s">
        <v>27</v>
      </c>
      <c r="I51" s="66" t="n">
        <v>836</v>
      </c>
      <c r="J51" s="66"/>
    </row>
    <row r="52" s="16" customFormat="true" ht="9.95" hidden="false" customHeight="true" outlineLevel="0" collapsed="false">
      <c r="A52" s="15"/>
      <c r="B52" s="295" t="s">
        <v>398</v>
      </c>
      <c r="C52" s="66" t="n">
        <v>70474</v>
      </c>
      <c r="D52" s="66" t="n">
        <v>2334</v>
      </c>
      <c r="E52" s="66" t="n">
        <v>517</v>
      </c>
      <c r="F52" s="66" t="n">
        <v>1355</v>
      </c>
      <c r="G52" s="66" t="s">
        <v>27</v>
      </c>
      <c r="H52" s="66" t="s">
        <v>27</v>
      </c>
      <c r="I52" s="66" t="n">
        <v>934</v>
      </c>
      <c r="J52" s="66"/>
    </row>
    <row r="53" s="16" customFormat="true" ht="9.95" hidden="false" customHeight="true" outlineLevel="0" collapsed="false">
      <c r="A53" s="15"/>
      <c r="B53" s="295" t="s">
        <v>399</v>
      </c>
      <c r="C53" s="66" t="n">
        <v>66520</v>
      </c>
      <c r="D53" s="66" t="n">
        <v>2162</v>
      </c>
      <c r="E53" s="66" t="n">
        <v>478</v>
      </c>
      <c r="F53" s="66" t="n">
        <v>1319</v>
      </c>
      <c r="G53" s="66" t="s">
        <v>27</v>
      </c>
      <c r="H53" s="66" t="s">
        <v>27</v>
      </c>
      <c r="I53" s="66" t="n">
        <v>781</v>
      </c>
      <c r="J53" s="66"/>
    </row>
    <row r="54" s="16" customFormat="true" ht="9.95" hidden="true" customHeight="true" outlineLevel="0" collapsed="false">
      <c r="A54" s="15"/>
      <c r="B54" s="295" t="s">
        <v>400</v>
      </c>
      <c r="C54" s="66"/>
      <c r="D54" s="66"/>
      <c r="E54" s="66"/>
      <c r="F54" s="66"/>
      <c r="G54" s="66"/>
      <c r="H54" s="66"/>
      <c r="I54" s="66"/>
      <c r="J54" s="66"/>
    </row>
    <row r="55" s="16" customFormat="true" ht="6" hidden="false" customHeight="true" outlineLevel="0" collapsed="false">
      <c r="A55" s="15"/>
      <c r="B55" s="295"/>
      <c r="C55" s="66"/>
      <c r="D55" s="66"/>
      <c r="E55" s="66"/>
      <c r="F55" s="66"/>
      <c r="G55" s="66"/>
      <c r="H55" s="66"/>
      <c r="I55" s="66"/>
      <c r="J55" s="66"/>
    </row>
    <row r="56" s="16" customFormat="true" ht="9.95" hidden="false" customHeight="true" outlineLevel="0" collapsed="false">
      <c r="A56" s="59" t="str">
        <f aca="false">IF(C54&gt;0,"Jan. - Dez.",IF(C53&gt;0,"Jan. - Nov.",IF(C52&gt;0,"Jan. - Okt.",IF(C51&gt;0,"Jan. - Sep.",IF(C50,"Jan. - Aug.",IF(C49&gt;0,"Jan. - Jul.",IF(C48&gt;0,"Jan. - Jun.",A57)))))))</f>
        <v>Jan. - Nov.</v>
      </c>
      <c r="B56" s="199"/>
      <c r="C56" s="66" t="n">
        <f aca="false">SUM(C43:C54)</f>
        <v>743604</v>
      </c>
      <c r="D56" s="66" t="n">
        <f aca="false">SUM(D43:D54)</f>
        <v>24389</v>
      </c>
      <c r="E56" s="66" t="n">
        <f aca="false">SUM(E43:E54)</f>
        <v>5830</v>
      </c>
      <c r="F56" s="66" t="n">
        <f aca="false">SUM(F43:F54)</f>
        <v>14860</v>
      </c>
      <c r="G56" s="66" t="s">
        <v>27</v>
      </c>
      <c r="H56" s="66" t="s">
        <v>27</v>
      </c>
      <c r="I56" s="66" t="n">
        <f aca="false">SUM(I43:I54)</f>
        <v>8875</v>
      </c>
      <c r="J56" s="66"/>
    </row>
    <row r="57" s="16" customFormat="true" ht="9.95" hidden="true" customHeight="true" outlineLevel="0" collapsed="false">
      <c r="A57" s="59" t="str">
        <f aca="false">IF(C47&gt;0,"Jan. - Mai",IF(C46&gt;0,"Jan. - Apr.",IF(C45&gt;0,"Jan. - Mär.",IF(C44&gt;0,"Jan. - Feb.","Jan. - Jan."))))</f>
        <v>Jan. - Mai</v>
      </c>
      <c r="B57" s="210"/>
      <c r="C57" s="66"/>
      <c r="D57" s="66"/>
      <c r="E57" s="66"/>
      <c r="F57" s="66"/>
      <c r="G57" s="66"/>
      <c r="H57" s="66"/>
      <c r="I57" s="66"/>
      <c r="J57" s="66"/>
    </row>
    <row r="58" s="16" customFormat="true" ht="6" hidden="false" customHeight="true" outlineLevel="0" collapsed="false">
      <c r="A58" s="15"/>
      <c r="B58" s="296"/>
      <c r="C58" s="954"/>
      <c r="D58" s="629"/>
      <c r="E58" s="954"/>
      <c r="F58" s="954"/>
      <c r="G58" s="954"/>
      <c r="H58" s="954"/>
      <c r="I58" s="954"/>
      <c r="J58" s="66"/>
    </row>
    <row r="59" s="16" customFormat="true" ht="9.95" hidden="false" customHeight="true" outlineLevel="0" collapsed="false">
      <c r="A59" s="18" t="s">
        <v>1503</v>
      </c>
      <c r="B59" s="18"/>
      <c r="C59" s="18"/>
      <c r="D59" s="18"/>
      <c r="E59" s="18"/>
      <c r="F59" s="18"/>
      <c r="G59" s="18"/>
      <c r="H59" s="18"/>
      <c r="I59" s="18"/>
    </row>
    <row r="60" s="16" customFormat="true" ht="9.95" hidden="false" customHeight="true" outlineLevel="0" collapsed="false">
      <c r="A60" s="203" t="s">
        <v>402</v>
      </c>
      <c r="B60" s="203"/>
      <c r="C60" s="203"/>
      <c r="D60" s="203"/>
      <c r="E60" s="203"/>
      <c r="F60" s="203"/>
      <c r="G60" s="203"/>
      <c r="H60" s="203"/>
      <c r="I60" s="203"/>
    </row>
    <row r="61" s="16" customFormat="true" ht="6" hidden="false" customHeight="true" outlineLevel="0" collapsed="false">
      <c r="B61" s="204"/>
      <c r="C61" s="337"/>
      <c r="D61" s="648"/>
      <c r="G61" s="337"/>
    </row>
    <row r="62" s="16" customFormat="true" ht="9.95" hidden="false" customHeight="true" outlineLevel="0" collapsed="false">
      <c r="A62" s="102" t="n">
        <v>1998</v>
      </c>
      <c r="B62" s="102"/>
      <c r="C62" s="63" t="n">
        <f aca="false">C23/C22*100-100</f>
        <v>1.0513927030208</v>
      </c>
      <c r="D62" s="63" t="n">
        <f aca="false">D23/D22*100-100</f>
        <v>-0.942923375728327</v>
      </c>
      <c r="E62" s="63" t="n">
        <f aca="false">E23/E22*100-100</f>
        <v>1.44998771196853</v>
      </c>
      <c r="F62" s="63" t="n">
        <f aca="false">F23/F22*100-100</f>
        <v>-2.40939864595778</v>
      </c>
      <c r="G62" s="63" t="n">
        <f aca="false">G23/G22*100-100</f>
        <v>-22.7906976744186</v>
      </c>
      <c r="H62" s="63" t="n">
        <f aca="false">H23/H22*100-100</f>
        <v>-4.06091370558376</v>
      </c>
      <c r="I62" s="63" t="n">
        <f aca="false">I23/I22*100-100</f>
        <v>3.07496360989812</v>
      </c>
    </row>
    <row r="63" s="16" customFormat="true" ht="9.95" hidden="false" customHeight="true" outlineLevel="0" collapsed="false">
      <c r="A63" s="102" t="n">
        <v>1999</v>
      </c>
      <c r="B63" s="102"/>
      <c r="C63" s="63" t="n">
        <f aca="false">C24/C23*100-100</f>
        <v>-3.75189338618176</v>
      </c>
      <c r="D63" s="63" t="n">
        <f aca="false">D24/D23*100-100</f>
        <v>0.360519907656311</v>
      </c>
      <c r="E63" s="63" t="n">
        <f aca="false">E24/E23*100-100</f>
        <v>27.4345930232558</v>
      </c>
      <c r="F63" s="63" t="n">
        <f aca="false">F24/F23*100-100</f>
        <v>3.93797184248112</v>
      </c>
      <c r="G63" s="63" t="n">
        <f aca="false">G24/G23*100-100</f>
        <v>9.83935742971886</v>
      </c>
      <c r="H63" s="63" t="n">
        <f aca="false">H24/H23*100-100</f>
        <v>8.994708994709</v>
      </c>
      <c r="I63" s="63" t="n">
        <f aca="false">I24/I23*100-100</f>
        <v>-6.39011473962931</v>
      </c>
    </row>
    <row r="64" s="16" customFormat="true" ht="9.95" hidden="false" customHeight="true" outlineLevel="0" collapsed="false">
      <c r="A64" s="102" t="n">
        <v>2000</v>
      </c>
      <c r="B64" s="102"/>
      <c r="C64" s="63" t="n">
        <f aca="false">C25/C24*100-100</f>
        <v>-3.29899415444307</v>
      </c>
      <c r="D64" s="63" t="n">
        <f aca="false">D25/D24*100-100</f>
        <v>-12.7461792973058</v>
      </c>
      <c r="E64" s="63" t="n">
        <f aca="false">E25/E24*100-100</f>
        <v>-24.9596046003232</v>
      </c>
      <c r="F64" s="63" t="n">
        <f aca="false">F25/F24*100-100</f>
        <v>-14.3943855516294</v>
      </c>
      <c r="G64" s="63" t="n">
        <f aca="false">G25/G24*100-100</f>
        <v>-24.3144424131627</v>
      </c>
      <c r="H64" s="63" t="n">
        <f aca="false">H25/H24*100-100</f>
        <v>4.36893203883496</v>
      </c>
      <c r="I64" s="63" t="n">
        <f aca="false">I25/I24*100-100</f>
        <v>-9.31548180275316</v>
      </c>
    </row>
    <row r="65" s="16" customFormat="true" ht="9.95" hidden="false" customHeight="true" outlineLevel="0" collapsed="false">
      <c r="A65" s="102" t="n">
        <v>2001</v>
      </c>
      <c r="B65" s="102"/>
      <c r="C65" s="63" t="n">
        <v>-3.4686137727564</v>
      </c>
      <c r="D65" s="63" t="n">
        <v>-4.98013723365835</v>
      </c>
      <c r="E65" s="63" t="n">
        <v>-7.18176060797974</v>
      </c>
      <c r="F65" s="63" t="n">
        <v>-7.07447113455254</v>
      </c>
      <c r="G65" s="63" t="n">
        <v>26.3285024154589</v>
      </c>
      <c r="H65" s="63" t="n">
        <v>-12.0930232558139</v>
      </c>
      <c r="I65" s="63" t="n">
        <v>-2.37055520898316</v>
      </c>
    </row>
    <row r="66" s="16" customFormat="true" ht="9.95" hidden="false" customHeight="true" outlineLevel="0" collapsed="false">
      <c r="A66" s="102" t="n">
        <v>2002</v>
      </c>
      <c r="B66" s="102"/>
      <c r="C66" s="63" t="n">
        <v>-0.774371791741316</v>
      </c>
      <c r="D66" s="63" t="n">
        <v>-6.29442396138204</v>
      </c>
      <c r="E66" s="63" t="n">
        <v>-7.79203056768559</v>
      </c>
      <c r="F66" s="63" t="n">
        <v>-6.70615090381887</v>
      </c>
      <c r="G66" s="63" t="n">
        <v>-24.4741873804971</v>
      </c>
      <c r="H66" s="63" t="n">
        <v>-8.46560846560847</v>
      </c>
      <c r="I66" s="63" t="n">
        <v>-4.52705581593523</v>
      </c>
    </row>
    <row r="67" s="15" customFormat="true" ht="6" hidden="false" customHeight="true" outlineLevel="0" collapsed="false">
      <c r="A67" s="296"/>
      <c r="B67" s="295"/>
      <c r="C67" s="92"/>
      <c r="D67" s="92"/>
      <c r="E67" s="92"/>
      <c r="F67" s="92"/>
      <c r="G67" s="92"/>
      <c r="H67" s="92"/>
      <c r="I67" s="92"/>
    </row>
    <row r="68" s="15" customFormat="true" ht="9.95" hidden="false" customHeight="true" outlineLevel="0" collapsed="false">
      <c r="A68" s="16" t="n">
        <v>2002</v>
      </c>
      <c r="B68" s="294"/>
      <c r="C68" s="92"/>
      <c r="D68" s="92"/>
      <c r="E68" s="92"/>
      <c r="F68" s="92"/>
      <c r="G68" s="92"/>
      <c r="H68" s="92"/>
      <c r="I68" s="92"/>
    </row>
    <row r="69" s="15" customFormat="true" ht="9.95" hidden="false" customHeight="true" outlineLevel="0" collapsed="false">
      <c r="B69" s="295" t="s">
        <v>398</v>
      </c>
      <c r="C69" s="92" t="n">
        <v>0.406348995737488</v>
      </c>
      <c r="D69" s="92" t="n">
        <v>0.477326968973756</v>
      </c>
      <c r="E69" s="92" t="n">
        <v>2.02578268876611</v>
      </c>
      <c r="F69" s="92" t="n">
        <v>-3.8863976083707</v>
      </c>
      <c r="G69" s="92" t="n">
        <v>21.0526315789474</v>
      </c>
      <c r="H69" s="92" t="n">
        <v>-33.3333333333333</v>
      </c>
      <c r="I69" s="92" t="n">
        <v>9.0655509065551</v>
      </c>
    </row>
    <row r="70" s="15" customFormat="true" ht="9.95" hidden="false" customHeight="true" outlineLevel="0" collapsed="false">
      <c r="B70" s="295" t="s">
        <v>399</v>
      </c>
      <c r="C70" s="92" t="n">
        <v>-2.38596018912689</v>
      </c>
      <c r="D70" s="92" t="n">
        <v>-5.77389616690927</v>
      </c>
      <c r="E70" s="92" t="n">
        <v>-9.59860383944154</v>
      </c>
      <c r="F70" s="92" t="n">
        <v>-7.98771121351767</v>
      </c>
      <c r="G70" s="92" t="n">
        <v>5</v>
      </c>
      <c r="H70" s="92" t="n">
        <v>36.3636363636363</v>
      </c>
      <c r="I70" s="92" t="n">
        <v>-2.74725274725274</v>
      </c>
    </row>
    <row r="71" s="15" customFormat="true" ht="9.95" hidden="false" customHeight="true" outlineLevel="0" collapsed="false">
      <c r="A71" s="296"/>
      <c r="B71" s="295" t="s">
        <v>400</v>
      </c>
      <c r="C71" s="92" t="n">
        <v>5.59093175802678</v>
      </c>
      <c r="D71" s="92" t="n">
        <v>8.13148788927336</v>
      </c>
      <c r="E71" s="92" t="n">
        <v>3.49075975359344</v>
      </c>
      <c r="F71" s="92" t="n">
        <v>12.6447876447876</v>
      </c>
      <c r="G71" s="92" t="n">
        <v>35.1351351351351</v>
      </c>
      <c r="H71" s="92" t="n">
        <v>50</v>
      </c>
      <c r="I71" s="92" t="n">
        <v>-0.916030534351137</v>
      </c>
    </row>
    <row r="72" s="15" customFormat="true" ht="6" hidden="false" customHeight="true" outlineLevel="0" collapsed="false">
      <c r="A72" s="296"/>
      <c r="B72" s="295"/>
      <c r="C72" s="92"/>
      <c r="D72" s="92"/>
      <c r="E72" s="92"/>
      <c r="F72" s="92"/>
      <c r="G72" s="92"/>
      <c r="H72" s="92"/>
      <c r="I72" s="92"/>
    </row>
    <row r="73" s="15" customFormat="true" ht="9.95" hidden="false" customHeight="true" outlineLevel="0" collapsed="false">
      <c r="A73" s="16" t="n">
        <v>2003</v>
      </c>
      <c r="B73" s="295"/>
      <c r="C73" s="92"/>
      <c r="D73" s="92"/>
      <c r="E73" s="92"/>
      <c r="F73" s="92"/>
      <c r="G73" s="92"/>
      <c r="H73" s="92"/>
      <c r="I73" s="92"/>
    </row>
    <row r="74" s="15" customFormat="true" ht="9.95" hidden="false" customHeight="true" outlineLevel="0" collapsed="false">
      <c r="A74" s="296"/>
      <c r="B74" s="295" t="s">
        <v>389</v>
      </c>
      <c r="C74" s="92" t="n">
        <v>-0.0966345951850798</v>
      </c>
      <c r="D74" s="92" t="n">
        <v>-5.02572220023744</v>
      </c>
      <c r="E74" s="92" t="n">
        <v>-12.4450951683748</v>
      </c>
      <c r="F74" s="92" t="n">
        <v>0.52770448548813</v>
      </c>
      <c r="G74" s="920" t="s">
        <v>43</v>
      </c>
      <c r="H74" s="920" t="s">
        <v>43</v>
      </c>
      <c r="I74" s="92" t="n">
        <v>-14.4340602284528</v>
      </c>
    </row>
    <row r="75" s="15" customFormat="true" ht="9.95" hidden="false" customHeight="true" outlineLevel="0" collapsed="false">
      <c r="A75" s="296"/>
      <c r="B75" s="295" t="s">
        <v>390</v>
      </c>
      <c r="C75" s="92" t="n">
        <v>5.6636402939905</v>
      </c>
      <c r="D75" s="92" t="n">
        <v>1.67597765363128</v>
      </c>
      <c r="E75" s="92" t="n">
        <v>0.504201680672267</v>
      </c>
      <c r="F75" s="92" t="n">
        <v>4.93171471927163</v>
      </c>
      <c r="G75" s="920" t="s">
        <v>43</v>
      </c>
      <c r="H75" s="920" t="s">
        <v>43</v>
      </c>
      <c r="I75" s="92" t="n">
        <v>-5.29032258064515</v>
      </c>
    </row>
    <row r="76" s="15" customFormat="true" ht="9.95" hidden="false" customHeight="true" outlineLevel="0" collapsed="false">
      <c r="A76" s="296"/>
      <c r="B76" s="295" t="s">
        <v>391</v>
      </c>
      <c r="C76" s="92" t="n">
        <v>13.4213903408557</v>
      </c>
      <c r="D76" s="92" t="n">
        <v>12.0318352059925</v>
      </c>
      <c r="E76" s="92" t="n">
        <v>-4.15282392026577</v>
      </c>
      <c r="F76" s="92" t="n">
        <v>16.078431372549</v>
      </c>
      <c r="G76" s="920" t="s">
        <v>43</v>
      </c>
      <c r="H76" s="920" t="s">
        <v>43</v>
      </c>
      <c r="I76" s="92" t="n">
        <v>9.83810709838107</v>
      </c>
    </row>
    <row r="77" s="15" customFormat="true" ht="9.95" hidden="false" customHeight="true" outlineLevel="0" collapsed="false">
      <c r="A77" s="296"/>
      <c r="B77" s="295" t="s">
        <v>392</v>
      </c>
      <c r="C77" s="92" t="n">
        <v>3.22610578410145</v>
      </c>
      <c r="D77" s="92" t="n">
        <v>-4.0994933210502</v>
      </c>
      <c r="E77" s="92" t="n">
        <v>-14</v>
      </c>
      <c r="F77" s="92" t="n">
        <v>-0.158102766798422</v>
      </c>
      <c r="G77" s="920" t="s">
        <v>43</v>
      </c>
      <c r="H77" s="920" t="s">
        <v>43</v>
      </c>
      <c r="I77" s="92" t="n">
        <v>-7.2463768115942</v>
      </c>
    </row>
    <row r="78" s="15" customFormat="true" ht="9.95" hidden="false" customHeight="true" outlineLevel="0" collapsed="false">
      <c r="A78" s="296"/>
      <c r="B78" s="295" t="s">
        <v>393</v>
      </c>
      <c r="C78" s="92" t="n">
        <v>12.836832820229</v>
      </c>
      <c r="D78" s="92" t="n">
        <v>12.0041753653445</v>
      </c>
      <c r="E78" s="92" t="n">
        <v>3.83141762452108</v>
      </c>
      <c r="F78" s="92" t="n">
        <v>10.8877721943049</v>
      </c>
      <c r="G78" s="920" t="s">
        <v>43</v>
      </c>
      <c r="H78" s="920" t="s">
        <v>43</v>
      </c>
      <c r="I78" s="92" t="n">
        <v>10.2222222222222</v>
      </c>
    </row>
    <row r="79" s="15" customFormat="true" ht="9.95" hidden="false" customHeight="true" outlineLevel="0" collapsed="false">
      <c r="A79" s="296"/>
      <c r="B79" s="295" t="s">
        <v>394</v>
      </c>
      <c r="C79" s="92" t="n">
        <v>11.0056824273614</v>
      </c>
      <c r="D79" s="92" t="n">
        <v>8.49919311457772</v>
      </c>
      <c r="E79" s="92" t="n">
        <v>-14.7940074906367</v>
      </c>
      <c r="F79" s="92" t="n">
        <v>0.834724540901505</v>
      </c>
      <c r="G79" s="920" t="s">
        <v>43</v>
      </c>
      <c r="H79" s="920" t="s">
        <v>43</v>
      </c>
      <c r="I79" s="92" t="n">
        <v>20.8333333333333</v>
      </c>
    </row>
    <row r="80" s="15" customFormat="true" ht="9.95" hidden="false" customHeight="true" outlineLevel="0" collapsed="false">
      <c r="A80" s="296"/>
      <c r="B80" s="295" t="s">
        <v>395</v>
      </c>
      <c r="C80" s="92" t="n">
        <v>19.715888984379</v>
      </c>
      <c r="D80" s="92" t="n">
        <v>16.4819277108434</v>
      </c>
      <c r="E80" s="92" t="n">
        <v>-4.2087542087542</v>
      </c>
      <c r="F80" s="92" t="n">
        <v>11.9102861562258</v>
      </c>
      <c r="G80" s="920" t="s">
        <v>43</v>
      </c>
      <c r="H80" s="920" t="s">
        <v>43</v>
      </c>
      <c r="I80" s="92" t="n">
        <v>22.1458046767538</v>
      </c>
    </row>
    <row r="81" s="15" customFormat="true" ht="9.95" hidden="false" customHeight="true" outlineLevel="0" collapsed="false">
      <c r="A81" s="296"/>
      <c r="B81" s="295" t="s">
        <v>396</v>
      </c>
      <c r="C81" s="92" t="n">
        <v>12.4049831081081</v>
      </c>
      <c r="D81" s="92" t="n">
        <v>6.59223817118556</v>
      </c>
      <c r="E81" s="92" t="n">
        <v>-11.9140625</v>
      </c>
      <c r="F81" s="92" t="n">
        <v>3.75426621160409</v>
      </c>
      <c r="G81" s="920" t="s">
        <v>43</v>
      </c>
      <c r="H81" s="920" t="s">
        <v>43</v>
      </c>
      <c r="I81" s="92" t="n">
        <v>7.19530102790014</v>
      </c>
    </row>
    <row r="82" s="15" customFormat="true" ht="9.95" hidden="false" customHeight="true" outlineLevel="0" collapsed="false">
      <c r="A82" s="296"/>
      <c r="B82" s="295" t="s">
        <v>397</v>
      </c>
      <c r="C82" s="92" t="n">
        <v>17.6807708420612</v>
      </c>
      <c r="D82" s="92" t="n">
        <v>11.4469772051536</v>
      </c>
      <c r="E82" s="92" t="n">
        <v>-1.85528756957328</v>
      </c>
      <c r="F82" s="92" t="n">
        <v>8.14516129032259</v>
      </c>
      <c r="G82" s="920" t="s">
        <v>43</v>
      </c>
      <c r="H82" s="920" t="s">
        <v>43</v>
      </c>
      <c r="I82" s="92" t="n">
        <v>11.7647058823529</v>
      </c>
    </row>
    <row r="83" s="15" customFormat="true" ht="9.95" hidden="false" customHeight="true" outlineLevel="0" collapsed="false">
      <c r="A83" s="296"/>
      <c r="B83" s="295" t="s">
        <v>398</v>
      </c>
      <c r="C83" s="92" t="n">
        <v>16.4128316098979</v>
      </c>
      <c r="D83" s="92" t="n">
        <v>10.8788598574822</v>
      </c>
      <c r="E83" s="92" t="n">
        <v>-6.67870036101083</v>
      </c>
      <c r="F83" s="92" t="n">
        <v>5.36547433903579</v>
      </c>
      <c r="G83" s="920" t="s">
        <v>43</v>
      </c>
      <c r="H83" s="920" t="s">
        <v>43</v>
      </c>
      <c r="I83" s="92" t="n">
        <v>19.4373401534527</v>
      </c>
    </row>
    <row r="84" s="15" customFormat="true" ht="9.95" hidden="false" customHeight="true" outlineLevel="0" collapsed="false">
      <c r="A84" s="296"/>
      <c r="B84" s="295" t="s">
        <v>399</v>
      </c>
      <c r="C84" s="92" t="n">
        <v>14.6639546308586</v>
      </c>
      <c r="D84" s="92" t="n">
        <v>11.3285272914521</v>
      </c>
      <c r="E84" s="92" t="n">
        <v>-7.72200772200772</v>
      </c>
      <c r="F84" s="92" t="n">
        <v>10.1001669449082</v>
      </c>
      <c r="G84" s="920" t="s">
        <v>43</v>
      </c>
      <c r="H84" s="920" t="s">
        <v>43</v>
      </c>
      <c r="I84" s="92" t="n">
        <v>10.3107344632768</v>
      </c>
    </row>
    <row r="85" s="15" customFormat="true" ht="9.95" hidden="true" customHeight="true" outlineLevel="0" collapsed="false">
      <c r="A85" s="296"/>
      <c r="B85" s="295" t="s">
        <v>400</v>
      </c>
      <c r="C85" s="92" t="n">
        <v>-100</v>
      </c>
      <c r="D85" s="92" t="n">
        <v>-100</v>
      </c>
      <c r="E85" s="92" t="n">
        <v>-100</v>
      </c>
      <c r="F85" s="92" t="n">
        <v>-100</v>
      </c>
      <c r="G85" s="920" t="s">
        <v>43</v>
      </c>
      <c r="H85" s="920" t="s">
        <v>43</v>
      </c>
      <c r="I85" s="92" t="n">
        <v>-100</v>
      </c>
    </row>
    <row r="86" s="15" customFormat="true" ht="6" hidden="false" customHeight="true" outlineLevel="0" collapsed="false">
      <c r="A86" s="296"/>
      <c r="B86" s="295"/>
      <c r="C86" s="92"/>
      <c r="D86" s="92"/>
      <c r="E86" s="92"/>
      <c r="F86" s="92"/>
      <c r="G86" s="920"/>
      <c r="H86" s="920"/>
      <c r="I86" s="92"/>
    </row>
    <row r="87" s="15" customFormat="true" ht="9.95" hidden="false" customHeight="true" outlineLevel="0" collapsed="false">
      <c r="A87" s="296" t="s">
        <v>1504</v>
      </c>
      <c r="B87" s="295"/>
      <c r="C87" s="92" t="n">
        <v>11.2713233973784</v>
      </c>
      <c r="D87" s="92" t="n">
        <v>7.0726139257178</v>
      </c>
      <c r="E87" s="92" t="n">
        <v>-6.76475291859907</v>
      </c>
      <c r="F87" s="92" t="n">
        <v>6.48513077749911</v>
      </c>
      <c r="G87" s="920" t="s">
        <v>43</v>
      </c>
      <c r="H87" s="920" t="s">
        <v>43</v>
      </c>
      <c r="I87" s="92" t="n">
        <v>6.74765455857589</v>
      </c>
    </row>
    <row r="88" s="15" customFormat="true" ht="12" hidden="false" customHeight="true" outlineLevel="0" collapsed="false">
      <c r="A88" s="1005" t="s">
        <v>1505</v>
      </c>
      <c r="B88" s="1005"/>
      <c r="C88" s="1005"/>
      <c r="D88" s="1005"/>
      <c r="E88" s="1005"/>
      <c r="F88" s="1005"/>
      <c r="G88" s="1005"/>
      <c r="H88" s="1005"/>
      <c r="I88" s="1005"/>
    </row>
    <row r="89" s="15" customFormat="true" ht="12" hidden="false" customHeight="true" outlineLevel="0" collapsed="false">
      <c r="A89" s="1005"/>
      <c r="B89" s="1005"/>
      <c r="C89" s="1005"/>
      <c r="D89" s="1005"/>
      <c r="E89" s="1005"/>
      <c r="F89" s="1005"/>
      <c r="G89" s="1005"/>
      <c r="H89" s="1005"/>
      <c r="I89" s="1005"/>
    </row>
    <row r="90" s="15" customFormat="true" ht="10.5" hidden="false" customHeight="true" outlineLevel="0" collapsed="false">
      <c r="A90" s="1149" t="s">
        <v>1506</v>
      </c>
      <c r="B90" s="1149"/>
      <c r="C90" s="1149"/>
      <c r="D90" s="1149"/>
      <c r="E90" s="1149"/>
      <c r="F90" s="1149"/>
      <c r="G90" s="1149"/>
      <c r="H90" s="1149"/>
      <c r="I90" s="1149"/>
    </row>
    <row r="91" s="15" customFormat="true" ht="12" hidden="false" customHeight="false" outlineLevel="0" collapsed="false">
      <c r="A91" s="1149"/>
      <c r="B91" s="1149"/>
      <c r="C91" s="1149"/>
      <c r="D91" s="1149"/>
      <c r="E91" s="1149"/>
      <c r="F91" s="1149"/>
      <c r="G91" s="1149"/>
      <c r="H91" s="1149"/>
      <c r="I91" s="1149"/>
    </row>
    <row r="92" s="15" customFormat="true" ht="12" hidden="false" customHeight="false" outlineLevel="0" collapsed="false">
      <c r="G92" s="648"/>
    </row>
    <row r="93" s="15" customFormat="true" ht="12" hidden="false" customHeight="false" outlineLevel="0" collapsed="false">
      <c r="G93" s="648"/>
    </row>
    <row r="94" s="15" customFormat="true" ht="12" hidden="false" customHeight="false" outlineLevel="0" collapsed="false">
      <c r="G94" s="648"/>
    </row>
    <row r="95" s="15" customFormat="true" ht="12" hidden="false" customHeight="false" outlineLevel="0" collapsed="false">
      <c r="G95" s="648"/>
    </row>
    <row r="96" s="15" customFormat="true" ht="12" hidden="false" customHeight="false" outlineLevel="0" collapsed="false">
      <c r="G96" s="648"/>
    </row>
    <row r="97" s="15" customFormat="true" ht="12" hidden="false" customHeight="false" outlineLevel="0" collapsed="false">
      <c r="G97" s="648"/>
    </row>
    <row r="98" s="15" customFormat="true" ht="12" hidden="false" customHeight="false" outlineLevel="0" collapsed="false">
      <c r="G98" s="648"/>
    </row>
    <row r="99" s="15" customFormat="true" ht="12" hidden="false" customHeight="false" outlineLevel="0" collapsed="false">
      <c r="G99" s="648"/>
    </row>
    <row r="100" s="15" customFormat="true" ht="12" hidden="false" customHeight="false" outlineLevel="0" collapsed="false">
      <c r="G100" s="648"/>
    </row>
    <row r="101" s="15" customFormat="true" ht="12" hidden="false" customHeight="false" outlineLevel="0" collapsed="false">
      <c r="G101" s="648"/>
    </row>
    <row r="102" s="15" customFormat="true" ht="12" hidden="false" customHeight="false" outlineLevel="0" collapsed="false">
      <c r="G102" s="648"/>
    </row>
    <row r="103" s="15" customFormat="true" ht="12" hidden="false" customHeight="false" outlineLevel="0" collapsed="false">
      <c r="G103" s="648"/>
    </row>
    <row r="104" s="15" customFormat="true" ht="12" hidden="false" customHeight="false" outlineLevel="0" collapsed="false">
      <c r="G104" s="648"/>
    </row>
    <row r="105" s="15" customFormat="true" ht="12" hidden="false" customHeight="false" outlineLevel="0" collapsed="false">
      <c r="G105" s="648"/>
    </row>
    <row r="106" s="15" customFormat="true" ht="12" hidden="false" customHeight="false" outlineLevel="0" collapsed="false">
      <c r="G106" s="648"/>
    </row>
    <row r="107" s="15" customFormat="true" ht="12" hidden="false" customHeight="false" outlineLevel="0" collapsed="false">
      <c r="G107" s="648"/>
    </row>
    <row r="108" s="15" customFormat="true" ht="12" hidden="false" customHeight="false" outlineLevel="0" collapsed="false">
      <c r="G108" s="648"/>
    </row>
    <row r="109" s="15" customFormat="true" ht="12" hidden="false" customHeight="false" outlineLevel="0" collapsed="false">
      <c r="G109" s="648"/>
    </row>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sheetData>
  <mergeCells count="2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59:I59"/>
    <mergeCell ref="A60:I60"/>
    <mergeCell ref="A62:B62"/>
    <mergeCell ref="A63:B63"/>
    <mergeCell ref="A64:B64"/>
    <mergeCell ref="A65:B65"/>
    <mergeCell ref="A66:B66"/>
    <mergeCell ref="A88:I89"/>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6 -&amp;R&amp;"MetaNormalLF-Roman,Regular"&amp;9Statistisches Bundesamt, Fachserie 8, Reihe 1.2, Verkehr im Überblick 2003</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4.5" hidden="false" customHeight="true" outlineLevel="0" collapsed="false">
      <c r="A2" s="441"/>
      <c r="B2" s="441"/>
      <c r="C2" s="441"/>
      <c r="D2" s="441"/>
      <c r="E2" s="441"/>
      <c r="F2" s="441"/>
      <c r="G2" s="441"/>
      <c r="H2" s="441"/>
      <c r="I2" s="441"/>
    </row>
    <row r="3" customFormat="false" ht="15.75" hidden="false" customHeight="false" outlineLevel="0" collapsed="false">
      <c r="A3" s="122" t="s">
        <v>1468</v>
      </c>
      <c r="B3" s="122"/>
      <c r="C3" s="122"/>
      <c r="D3" s="122"/>
      <c r="E3" s="122"/>
      <c r="F3" s="122"/>
      <c r="G3" s="122"/>
      <c r="H3" s="122"/>
      <c r="I3" s="122"/>
    </row>
    <row r="4" customFormat="false" ht="17.1" hidden="false" customHeight="true" outlineLevel="0" collapsed="false">
      <c r="A4" s="122" t="s">
        <v>1507</v>
      </c>
      <c r="B4" s="122"/>
      <c r="C4" s="122"/>
      <c r="D4" s="122"/>
      <c r="E4" s="122"/>
      <c r="F4" s="122"/>
      <c r="G4" s="122"/>
      <c r="H4" s="122"/>
      <c r="I4" s="122"/>
    </row>
    <row r="5" customFormat="false" ht="8.1" hidden="false" customHeight="true" outlineLevel="0" collapsed="false"/>
    <row r="6" customFormat="false" ht="12.95" hidden="false" customHeight="true" outlineLevel="0" collapsed="false">
      <c r="A6" s="1150" t="s">
        <v>1508</v>
      </c>
      <c r="B6" s="1150"/>
      <c r="C6" s="1150"/>
      <c r="D6" s="1150"/>
      <c r="E6" s="1150"/>
      <c r="F6" s="1150"/>
      <c r="G6" s="1150"/>
      <c r="H6" s="1150"/>
      <c r="I6" s="1150"/>
    </row>
    <row r="7" s="208" customFormat="true" ht="4.5" hidden="false" customHeight="true" outlineLevel="0" collapsed="false">
      <c r="A7" s="268"/>
      <c r="B7" s="268"/>
      <c r="C7" s="36"/>
      <c r="D7" s="36"/>
      <c r="G7" s="36"/>
      <c r="H7" s="36"/>
      <c r="I7" s="36"/>
    </row>
    <row r="8" s="1151" customFormat="true" ht="12.75" hidden="false" customHeight="true" outlineLevel="0" collapsed="false">
      <c r="A8" s="367"/>
      <c r="B8" s="691"/>
      <c r="C8" s="230"/>
      <c r="D8" s="39" t="s">
        <v>1509</v>
      </c>
      <c r="E8" s="39"/>
      <c r="F8" s="39"/>
      <c r="G8" s="39"/>
      <c r="H8" s="39"/>
      <c r="I8" s="39"/>
    </row>
    <row r="9" s="1151" customFormat="true" ht="12" hidden="false" customHeight="true" outlineLevel="0" collapsed="false">
      <c r="A9" s="51"/>
      <c r="B9" s="184"/>
      <c r="C9" s="48"/>
      <c r="D9" s="183"/>
      <c r="E9" s="48" t="s">
        <v>1195</v>
      </c>
      <c r="F9" s="48" t="s">
        <v>1510</v>
      </c>
      <c r="G9" s="48"/>
      <c r="H9" s="48"/>
      <c r="I9" s="48"/>
    </row>
    <row r="10" s="1151" customFormat="true" ht="9.95" hidden="false" customHeight="true" outlineLevel="0" collapsed="false">
      <c r="A10" s="184" t="s">
        <v>308</v>
      </c>
      <c r="B10" s="184"/>
      <c r="C10" s="48" t="s">
        <v>1473</v>
      </c>
      <c r="D10" s="278"/>
      <c r="E10" s="370" t="s">
        <v>1196</v>
      </c>
      <c r="F10" s="188" t="s">
        <v>1511</v>
      </c>
      <c r="G10" s="188"/>
      <c r="H10" s="188"/>
      <c r="I10" s="188"/>
    </row>
    <row r="11" s="1151" customFormat="true" ht="12" hidden="false" customHeight="true" outlineLevel="0" collapsed="false">
      <c r="A11" s="189" t="s">
        <v>368</v>
      </c>
      <c r="B11" s="189"/>
      <c r="C11" s="48"/>
      <c r="D11" s="48" t="s">
        <v>377</v>
      </c>
      <c r="E11" s="1152" t="s">
        <v>1475</v>
      </c>
      <c r="F11" s="48" t="s">
        <v>1476</v>
      </c>
      <c r="G11" s="369" t="s">
        <v>1477</v>
      </c>
      <c r="H11" s="369" t="s">
        <v>1478</v>
      </c>
      <c r="I11" s="183" t="s">
        <v>1479</v>
      </c>
    </row>
    <row r="12" s="1151" customFormat="true" ht="11.25" hidden="false" customHeight="true" outlineLevel="0" collapsed="false">
      <c r="A12" s="51"/>
      <c r="B12" s="184"/>
      <c r="C12" s="48"/>
      <c r="D12" s="48"/>
      <c r="E12" s="1152" t="s">
        <v>1512</v>
      </c>
      <c r="F12" s="48" t="s">
        <v>1481</v>
      </c>
      <c r="G12" s="278"/>
      <c r="H12" s="278"/>
      <c r="I12" s="48" t="s">
        <v>1482</v>
      </c>
    </row>
    <row r="13" s="1151" customFormat="true" ht="9.95" hidden="false" customHeight="true" outlineLevel="0" collapsed="false">
      <c r="A13" s="51"/>
      <c r="B13" s="184"/>
      <c r="C13" s="186" t="s">
        <v>1483</v>
      </c>
      <c r="D13" s="186"/>
      <c r="E13" s="370"/>
      <c r="F13" s="48" t="s">
        <v>1484</v>
      </c>
      <c r="G13" s="278"/>
      <c r="H13" s="278"/>
      <c r="I13" s="48" t="s">
        <v>1485</v>
      </c>
    </row>
    <row r="14" s="1151" customFormat="true" ht="9.95" hidden="false" customHeight="true" outlineLevel="0" collapsed="false">
      <c r="A14" s="184" t="s">
        <v>376</v>
      </c>
      <c r="B14" s="184"/>
      <c r="C14" s="1153"/>
      <c r="D14" s="186" t="s">
        <v>385</v>
      </c>
      <c r="E14" s="370" t="s">
        <v>1486</v>
      </c>
      <c r="F14" s="186" t="s">
        <v>1513</v>
      </c>
      <c r="G14" s="370" t="s">
        <v>1488</v>
      </c>
      <c r="H14" s="370" t="s">
        <v>1489</v>
      </c>
      <c r="I14" s="48" t="s">
        <v>1490</v>
      </c>
    </row>
    <row r="15" s="1151" customFormat="true" ht="12" hidden="false" customHeight="true" outlineLevel="0" collapsed="false">
      <c r="A15" s="189" t="s">
        <v>380</v>
      </c>
      <c r="B15" s="189"/>
      <c r="C15" s="1153"/>
      <c r="D15" s="1153"/>
      <c r="E15" s="370" t="s">
        <v>1514</v>
      </c>
      <c r="F15" s="186" t="s">
        <v>1515</v>
      </c>
      <c r="G15" s="370" t="s">
        <v>384</v>
      </c>
      <c r="H15" s="186" t="s">
        <v>384</v>
      </c>
      <c r="I15" s="186" t="s">
        <v>1493</v>
      </c>
    </row>
    <row r="16" s="1151" customFormat="true" ht="9.95" hidden="false" customHeight="true" outlineLevel="0" collapsed="false">
      <c r="A16" s="51"/>
      <c r="B16" s="184"/>
      <c r="C16" s="1153"/>
      <c r="D16" s="1153"/>
      <c r="E16" s="370" t="s">
        <v>1516</v>
      </c>
      <c r="F16" s="186" t="s">
        <v>1517</v>
      </c>
      <c r="G16" s="370"/>
      <c r="H16" s="186"/>
      <c r="I16" s="186" t="s">
        <v>1496</v>
      </c>
    </row>
    <row r="17" s="1151" customFormat="true" ht="9.95" hidden="false" customHeight="true" outlineLevel="0" collapsed="false">
      <c r="A17" s="51"/>
      <c r="B17" s="184"/>
      <c r="C17" s="57"/>
      <c r="D17" s="57"/>
      <c r="E17" s="278"/>
      <c r="F17" s="48"/>
      <c r="G17" s="278"/>
      <c r="H17" s="48"/>
      <c r="I17" s="186" t="s">
        <v>1497</v>
      </c>
    </row>
    <row r="18" s="1151" customFormat="true" ht="12" hidden="false" customHeight="true" outlineLevel="0" collapsed="false">
      <c r="A18" s="1154"/>
      <c r="B18" s="1155"/>
      <c r="C18" s="1156"/>
      <c r="D18" s="1156"/>
      <c r="E18" s="1157"/>
      <c r="F18" s="869" t="s">
        <v>1498</v>
      </c>
      <c r="G18" s="1157" t="s">
        <v>1499</v>
      </c>
      <c r="H18" s="869" t="s">
        <v>1500</v>
      </c>
      <c r="I18" s="86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337</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54" t="n">
        <v>681864</v>
      </c>
      <c r="D22" s="954" t="n">
        <v>31306</v>
      </c>
      <c r="E22" s="954" t="n">
        <v>6890</v>
      </c>
      <c r="F22" s="954" t="n">
        <v>21279</v>
      </c>
      <c r="G22" s="954" t="n">
        <v>466</v>
      </c>
      <c r="H22" s="954" t="n">
        <v>151</v>
      </c>
      <c r="I22" s="954" t="n">
        <v>9410</v>
      </c>
    </row>
    <row r="23" s="16" customFormat="true" ht="9.95" hidden="false" customHeight="true" outlineLevel="0" collapsed="false">
      <c r="A23" s="102" t="n">
        <v>1998</v>
      </c>
      <c r="B23" s="102"/>
      <c r="C23" s="954" t="n">
        <v>696214</v>
      </c>
      <c r="D23" s="954" t="n">
        <v>31246</v>
      </c>
      <c r="E23" s="954" t="n">
        <v>7354</v>
      </c>
      <c r="F23" s="954" t="n">
        <v>21117</v>
      </c>
      <c r="G23" s="954" t="n">
        <v>481</v>
      </c>
      <c r="H23" s="954" t="n">
        <v>151</v>
      </c>
      <c r="I23" s="954" t="n">
        <v>9497</v>
      </c>
    </row>
    <row r="24" s="16" customFormat="true" ht="9.95" hidden="false" customHeight="true" outlineLevel="0" collapsed="false">
      <c r="A24" s="102" t="n">
        <v>1999</v>
      </c>
      <c r="B24" s="102"/>
      <c r="C24" s="954" t="n">
        <v>706763</v>
      </c>
      <c r="D24" s="954" t="n">
        <v>31461</v>
      </c>
      <c r="E24" s="954" t="n">
        <v>6836</v>
      </c>
      <c r="F24" s="954" t="n">
        <v>22051</v>
      </c>
      <c r="G24" s="954" t="n">
        <v>453</v>
      </c>
      <c r="H24" s="954" t="n">
        <v>178</v>
      </c>
      <c r="I24" s="954" t="n">
        <v>8780</v>
      </c>
    </row>
    <row r="25" s="16" customFormat="true" ht="9.95" hidden="false" customHeight="true" outlineLevel="0" collapsed="false">
      <c r="A25" s="102" t="n">
        <v>2000</v>
      </c>
      <c r="B25" s="102"/>
      <c r="C25" s="954" t="n">
        <v>662743</v>
      </c>
      <c r="D25" s="954" t="n">
        <v>27283</v>
      </c>
      <c r="E25" s="954" t="n">
        <v>6595</v>
      </c>
      <c r="F25" s="954" t="n">
        <v>18397</v>
      </c>
      <c r="G25" s="954" t="n">
        <v>387</v>
      </c>
      <c r="H25" s="954" t="n">
        <v>151</v>
      </c>
      <c r="I25" s="954" t="n">
        <v>8348</v>
      </c>
    </row>
    <row r="26" s="16" customFormat="true" ht="9.95" hidden="false" customHeight="true" outlineLevel="0" collapsed="false">
      <c r="A26" s="102" t="n">
        <v>2001</v>
      </c>
      <c r="B26" s="102"/>
      <c r="C26" s="954" t="n">
        <v>645161</v>
      </c>
      <c r="D26" s="954" t="n">
        <v>26645</v>
      </c>
      <c r="E26" s="954" t="n">
        <v>6649</v>
      </c>
      <c r="F26" s="954" t="n">
        <v>17613</v>
      </c>
      <c r="G26" s="954" t="n">
        <v>346</v>
      </c>
      <c r="H26" s="954" t="n">
        <v>122</v>
      </c>
      <c r="I26" s="954" t="n">
        <v>8564</v>
      </c>
    </row>
    <row r="27" s="16" customFormat="true" ht="9.95" hidden="false" customHeight="true" outlineLevel="0" collapsed="false">
      <c r="A27" s="102" t="n">
        <v>2002</v>
      </c>
      <c r="B27" s="102"/>
      <c r="C27" s="954" t="n">
        <v>650768</v>
      </c>
      <c r="D27" s="954" t="n">
        <v>25697</v>
      </c>
      <c r="E27" s="954" t="n">
        <v>6394</v>
      </c>
      <c r="F27" s="954" t="n">
        <v>16947</v>
      </c>
      <c r="G27" s="954" t="n">
        <v>305</v>
      </c>
      <c r="H27" s="954" t="n">
        <v>143</v>
      </c>
      <c r="I27" s="954" t="n">
        <v>8302</v>
      </c>
    </row>
    <row r="28" s="16" customFormat="true" ht="6" hidden="false" customHeight="true" outlineLevel="0" collapsed="false">
      <c r="A28" s="18"/>
      <c r="B28" s="102"/>
      <c r="C28" s="954"/>
      <c r="D28" s="954"/>
      <c r="E28" s="954"/>
      <c r="F28" s="954"/>
      <c r="G28" s="954"/>
      <c r="H28" s="954"/>
      <c r="I28" s="954"/>
    </row>
    <row r="29" s="16" customFormat="true" ht="9.95" hidden="false" customHeight="true" outlineLevel="0" collapsed="false">
      <c r="A29" s="204" t="n">
        <v>2002</v>
      </c>
      <c r="B29" s="294"/>
      <c r="C29" s="66"/>
      <c r="D29" s="66"/>
      <c r="E29" s="66"/>
      <c r="F29" s="66"/>
      <c r="G29" s="66"/>
      <c r="H29" s="66"/>
      <c r="I29" s="66"/>
    </row>
    <row r="30" s="16" customFormat="true" ht="9.95" hidden="true" customHeight="true" outlineLevel="0" collapsed="false">
      <c r="A30" s="204"/>
      <c r="B30" s="295" t="s">
        <v>389</v>
      </c>
      <c r="C30" s="66" t="n">
        <v>71403</v>
      </c>
      <c r="D30" s="66" t="n">
        <v>2942</v>
      </c>
      <c r="E30" s="66" t="n">
        <v>701</v>
      </c>
      <c r="F30" s="66" t="n">
        <v>1912</v>
      </c>
      <c r="G30" s="66" t="n">
        <v>45</v>
      </c>
      <c r="H30" s="66" t="n">
        <v>14</v>
      </c>
      <c r="I30" s="66" t="n">
        <v>971</v>
      </c>
    </row>
    <row r="31" s="16" customFormat="true" ht="9.95" hidden="true" customHeight="true" outlineLevel="0" collapsed="false">
      <c r="A31" s="204"/>
      <c r="B31" s="295" t="s">
        <v>390</v>
      </c>
      <c r="C31" s="66" t="n">
        <v>60138</v>
      </c>
      <c r="D31" s="66" t="n">
        <v>2153</v>
      </c>
      <c r="E31" s="66" t="n">
        <v>590</v>
      </c>
      <c r="F31" s="66" t="n">
        <v>1375</v>
      </c>
      <c r="G31" s="66" t="n">
        <v>23</v>
      </c>
      <c r="H31" s="66" t="n">
        <v>14</v>
      </c>
      <c r="I31" s="66" t="n">
        <v>741</v>
      </c>
    </row>
    <row r="32" s="16" customFormat="true" ht="9.95" hidden="true" customHeight="true" outlineLevel="0" collapsed="false">
      <c r="A32" s="15"/>
      <c r="B32" s="295" t="s">
        <v>391</v>
      </c>
      <c r="C32" s="66" t="n">
        <v>53841</v>
      </c>
      <c r="D32" s="66" t="n">
        <v>2171</v>
      </c>
      <c r="E32" s="66" t="n">
        <v>522</v>
      </c>
      <c r="F32" s="66" t="n">
        <v>1447</v>
      </c>
      <c r="G32" s="66" t="n">
        <v>15</v>
      </c>
      <c r="H32" s="66" t="n">
        <v>10</v>
      </c>
      <c r="I32" s="66" t="n">
        <v>699</v>
      </c>
    </row>
    <row r="33" s="16" customFormat="true" ht="9.95" hidden="true" customHeight="true" outlineLevel="0" collapsed="false">
      <c r="A33" s="15"/>
      <c r="B33" s="295" t="s">
        <v>392</v>
      </c>
      <c r="C33" s="66" t="n">
        <v>52484</v>
      </c>
      <c r="D33" s="66" t="n">
        <v>2023</v>
      </c>
      <c r="E33" s="66" t="n">
        <v>494</v>
      </c>
      <c r="F33" s="66" t="n">
        <v>1346</v>
      </c>
      <c r="G33" s="66" t="n">
        <v>12</v>
      </c>
      <c r="H33" s="66" t="n">
        <v>15</v>
      </c>
      <c r="I33" s="66" t="n">
        <v>650</v>
      </c>
    </row>
    <row r="34" s="16" customFormat="true" ht="9.95" hidden="true" customHeight="true" outlineLevel="0" collapsed="false">
      <c r="A34" s="15"/>
      <c r="B34" s="295" t="s">
        <v>393</v>
      </c>
      <c r="C34" s="66" t="n">
        <v>46786</v>
      </c>
      <c r="D34" s="66" t="n">
        <v>1834</v>
      </c>
      <c r="E34" s="66" t="n">
        <v>479</v>
      </c>
      <c r="F34" s="66" t="n">
        <v>1279</v>
      </c>
      <c r="G34" s="66" t="n">
        <v>25</v>
      </c>
      <c r="H34" s="66" t="n">
        <v>9</v>
      </c>
      <c r="I34" s="66" t="n">
        <v>521</v>
      </c>
    </row>
    <row r="35" s="16" customFormat="true" ht="9.95" hidden="true" customHeight="true" outlineLevel="0" collapsed="false">
      <c r="A35" s="15"/>
      <c r="B35" s="295" t="s">
        <v>394</v>
      </c>
      <c r="C35" s="66" t="n">
        <v>48942</v>
      </c>
      <c r="D35" s="66" t="n">
        <v>1948</v>
      </c>
      <c r="E35" s="66" t="n">
        <v>503</v>
      </c>
      <c r="F35" s="66" t="n">
        <v>1279</v>
      </c>
      <c r="G35" s="66" t="n">
        <v>23</v>
      </c>
      <c r="H35" s="66" t="n">
        <v>11</v>
      </c>
      <c r="I35" s="66" t="n">
        <v>635</v>
      </c>
    </row>
    <row r="36" s="16" customFormat="true" ht="9.95" hidden="true" customHeight="true" outlineLevel="0" collapsed="false">
      <c r="A36" s="15"/>
      <c r="B36" s="295" t="s">
        <v>395</v>
      </c>
      <c r="C36" s="66" t="n">
        <v>51494</v>
      </c>
      <c r="D36" s="66" t="n">
        <v>1977</v>
      </c>
      <c r="E36" s="66" t="n">
        <v>494</v>
      </c>
      <c r="F36" s="66" t="n">
        <v>1313</v>
      </c>
      <c r="G36" s="66" t="n">
        <v>28</v>
      </c>
      <c r="H36" s="66" t="n">
        <v>11</v>
      </c>
      <c r="I36" s="66" t="n">
        <v>625</v>
      </c>
    </row>
    <row r="37" s="16" customFormat="true" ht="9.95" hidden="true" customHeight="true" outlineLevel="0" collapsed="false">
      <c r="A37" s="15"/>
      <c r="B37" s="295" t="s">
        <v>396</v>
      </c>
      <c r="C37" s="66" t="n">
        <v>47858</v>
      </c>
      <c r="D37" s="66" t="n">
        <v>1977</v>
      </c>
      <c r="E37" s="66" t="n">
        <v>469</v>
      </c>
      <c r="F37" s="66" t="n">
        <v>1358</v>
      </c>
      <c r="G37" s="66" t="n">
        <v>23</v>
      </c>
      <c r="H37" s="66" t="n">
        <v>9</v>
      </c>
      <c r="I37" s="66" t="n">
        <v>587</v>
      </c>
    </row>
    <row r="38" s="16" customFormat="true" ht="9.95" hidden="true" customHeight="true" outlineLevel="0" collapsed="false">
      <c r="A38" s="15"/>
      <c r="B38" s="295" t="s">
        <v>397</v>
      </c>
      <c r="C38" s="66" t="n">
        <v>48842</v>
      </c>
      <c r="D38" s="66" t="n">
        <v>2007</v>
      </c>
      <c r="E38" s="66" t="n">
        <v>509</v>
      </c>
      <c r="F38" s="66" t="n">
        <v>1351</v>
      </c>
      <c r="G38" s="66" t="n">
        <v>21</v>
      </c>
      <c r="H38" s="66" t="n">
        <v>6</v>
      </c>
      <c r="I38" s="66" t="n">
        <v>629</v>
      </c>
    </row>
    <row r="39" s="16" customFormat="true" ht="9.95" hidden="true" customHeight="true" outlineLevel="0" collapsed="false">
      <c r="A39" s="15"/>
      <c r="B39" s="295" t="s">
        <v>398</v>
      </c>
      <c r="C39" s="66" t="n">
        <v>53342</v>
      </c>
      <c r="D39" s="66" t="n">
        <v>2216</v>
      </c>
      <c r="E39" s="66" t="n">
        <v>537</v>
      </c>
      <c r="F39" s="66" t="n">
        <v>1426</v>
      </c>
      <c r="G39" s="66" t="n">
        <v>23</v>
      </c>
      <c r="H39" s="66" t="n">
        <v>11</v>
      </c>
      <c r="I39" s="66" t="n">
        <v>756</v>
      </c>
    </row>
    <row r="40" s="16" customFormat="true" ht="9.95" hidden="false" customHeight="true" outlineLevel="0" collapsed="false">
      <c r="A40" s="15"/>
      <c r="B40" s="295" t="s">
        <v>399</v>
      </c>
      <c r="C40" s="66" t="n">
        <v>53093</v>
      </c>
      <c r="D40" s="66" t="n">
        <v>2132</v>
      </c>
      <c r="E40" s="66" t="n">
        <v>535</v>
      </c>
      <c r="F40" s="66" t="n">
        <v>1348</v>
      </c>
      <c r="G40" s="66" t="n">
        <v>41</v>
      </c>
      <c r="H40" s="66" t="n">
        <v>18</v>
      </c>
      <c r="I40" s="66" t="n">
        <v>725</v>
      </c>
    </row>
    <row r="41" s="16" customFormat="true" ht="9.95" hidden="false" customHeight="true" outlineLevel="0" collapsed="false">
      <c r="A41" s="15"/>
      <c r="B41" s="295" t="s">
        <v>400</v>
      </c>
      <c r="C41" s="66" t="n">
        <v>62545</v>
      </c>
      <c r="D41" s="66" t="n">
        <v>2317</v>
      </c>
      <c r="E41" s="66" t="n">
        <v>561</v>
      </c>
      <c r="F41" s="66" t="n">
        <v>1513</v>
      </c>
      <c r="G41" s="66" t="n">
        <v>26</v>
      </c>
      <c r="H41" s="66" t="n">
        <v>15</v>
      </c>
      <c r="I41" s="66" t="n">
        <v>763</v>
      </c>
    </row>
    <row r="42" s="16" customFormat="true" ht="6" hidden="false" customHeight="true" outlineLevel="0" collapsed="false">
      <c r="A42" s="15"/>
      <c r="B42" s="295"/>
      <c r="C42" s="66"/>
      <c r="D42" s="66"/>
      <c r="E42" s="66"/>
      <c r="F42" s="66"/>
      <c r="G42" s="66"/>
      <c r="H42" s="66"/>
      <c r="I42" s="66"/>
    </row>
    <row r="43" s="16" customFormat="true" ht="9.95" hidden="false" customHeight="true" outlineLevel="0" collapsed="false">
      <c r="A43" s="204" t="n">
        <v>2003</v>
      </c>
      <c r="B43" s="294"/>
      <c r="C43" s="66"/>
      <c r="D43" s="66"/>
      <c r="E43" s="66"/>
      <c r="F43" s="66"/>
      <c r="G43" s="66"/>
      <c r="H43" s="66"/>
      <c r="I43" s="66"/>
    </row>
    <row r="44" s="16" customFormat="true" ht="9.95" hidden="false" customHeight="true" outlineLevel="0" collapsed="false">
      <c r="A44" s="204"/>
      <c r="B44" s="295" t="s">
        <v>389</v>
      </c>
      <c r="C44" s="66" t="n">
        <v>70984</v>
      </c>
      <c r="D44" s="66" t="n">
        <v>2822</v>
      </c>
      <c r="E44" s="66" t="n">
        <v>678</v>
      </c>
      <c r="F44" s="66" t="n">
        <v>1893</v>
      </c>
      <c r="G44" s="66" t="s">
        <v>27</v>
      </c>
      <c r="H44" s="66" t="s">
        <v>27</v>
      </c>
      <c r="I44" s="66" t="n">
        <v>875</v>
      </c>
    </row>
    <row r="45" s="16" customFormat="true" ht="9.95" hidden="false" customHeight="true" outlineLevel="0" collapsed="false">
      <c r="A45" s="204"/>
      <c r="B45" s="295" t="s">
        <v>390</v>
      </c>
      <c r="C45" s="66" t="n">
        <v>53582</v>
      </c>
      <c r="D45" s="66" t="n">
        <v>2205</v>
      </c>
      <c r="E45" s="66" t="n">
        <v>572</v>
      </c>
      <c r="F45" s="66" t="n">
        <v>1420</v>
      </c>
      <c r="G45" s="66" t="s">
        <v>27</v>
      </c>
      <c r="H45" s="66" t="s">
        <v>27</v>
      </c>
      <c r="I45" s="66" t="n">
        <v>740</v>
      </c>
    </row>
    <row r="46" s="16" customFormat="true" ht="9.95" hidden="false" customHeight="true" outlineLevel="0" collapsed="false">
      <c r="A46" s="15"/>
      <c r="B46" s="295" t="s">
        <v>391</v>
      </c>
      <c r="C46" s="66" t="n">
        <v>57108</v>
      </c>
      <c r="D46" s="66" t="n">
        <v>2218</v>
      </c>
      <c r="E46" s="66" t="n">
        <v>544</v>
      </c>
      <c r="F46" s="66" t="n">
        <v>1492</v>
      </c>
      <c r="G46" s="66" t="s">
        <v>27</v>
      </c>
      <c r="H46" s="66" t="s">
        <v>27</v>
      </c>
      <c r="I46" s="66" t="n">
        <v>690</v>
      </c>
    </row>
    <row r="47" s="16" customFormat="true" ht="9.95" hidden="false" customHeight="true" outlineLevel="0" collapsed="false">
      <c r="A47" s="15"/>
      <c r="B47" s="295" t="s">
        <v>392</v>
      </c>
      <c r="C47" s="66" t="n">
        <v>50990</v>
      </c>
      <c r="D47" s="66" t="n">
        <v>2109</v>
      </c>
      <c r="E47" s="66" t="n">
        <v>496</v>
      </c>
      <c r="F47" s="66" t="n">
        <v>1382</v>
      </c>
      <c r="G47" s="66" t="s">
        <v>27</v>
      </c>
      <c r="H47" s="66" t="s">
        <v>27</v>
      </c>
      <c r="I47" s="66" t="n">
        <v>682</v>
      </c>
    </row>
    <row r="48" s="16" customFormat="true" ht="9.95" hidden="false" customHeight="true" outlineLevel="0" collapsed="false">
      <c r="A48" s="15"/>
      <c r="B48" s="295" t="s">
        <v>393</v>
      </c>
      <c r="C48" s="66" t="n">
        <v>48510</v>
      </c>
      <c r="D48" s="66" t="n">
        <v>1973</v>
      </c>
      <c r="E48" s="66" t="n">
        <v>478</v>
      </c>
      <c r="F48" s="66" t="n">
        <v>1262</v>
      </c>
      <c r="G48" s="66" t="s">
        <v>27</v>
      </c>
      <c r="H48" s="66" t="s">
        <v>27</v>
      </c>
      <c r="I48" s="66" t="n">
        <v>651</v>
      </c>
    </row>
    <row r="49" s="16" customFormat="true" ht="9.95" hidden="false" customHeight="true" outlineLevel="0" collapsed="false">
      <c r="A49" s="15"/>
      <c r="B49" s="295" t="s">
        <v>394</v>
      </c>
      <c r="C49" s="66" t="n">
        <v>48051</v>
      </c>
      <c r="D49" s="66" t="n">
        <v>1851</v>
      </c>
      <c r="E49" s="66" t="n">
        <v>388</v>
      </c>
      <c r="F49" s="66" t="n">
        <v>1262</v>
      </c>
      <c r="G49" s="66" t="s">
        <v>27</v>
      </c>
      <c r="H49" s="66" t="s">
        <v>27</v>
      </c>
      <c r="I49" s="66" t="n">
        <v>550</v>
      </c>
    </row>
    <row r="50" s="16" customFormat="true" ht="9.95" hidden="false" customHeight="true" outlineLevel="0" collapsed="false">
      <c r="A50" s="15"/>
      <c r="B50" s="295" t="s">
        <v>395</v>
      </c>
      <c r="C50" s="66" t="n">
        <v>55179</v>
      </c>
      <c r="D50" s="66" t="n">
        <v>2252</v>
      </c>
      <c r="E50" s="66" t="n">
        <v>526</v>
      </c>
      <c r="F50" s="66" t="n">
        <v>1519</v>
      </c>
      <c r="G50" s="66" t="s">
        <v>27</v>
      </c>
      <c r="H50" s="66" t="s">
        <v>27</v>
      </c>
      <c r="I50" s="66" t="n">
        <v>685</v>
      </c>
    </row>
    <row r="51" s="16" customFormat="true" ht="9.95" hidden="false" customHeight="true" outlineLevel="0" collapsed="false">
      <c r="A51" s="15"/>
      <c r="B51" s="295" t="s">
        <v>396</v>
      </c>
      <c r="C51" s="66" t="n">
        <v>46786</v>
      </c>
      <c r="D51" s="66" t="n">
        <v>1893</v>
      </c>
      <c r="E51" s="66" t="n">
        <v>457</v>
      </c>
      <c r="F51" s="66" t="n">
        <v>1238</v>
      </c>
      <c r="G51" s="66" t="s">
        <v>27</v>
      </c>
      <c r="H51" s="66" t="s">
        <v>27</v>
      </c>
      <c r="I51" s="66" t="n">
        <v>631</v>
      </c>
    </row>
    <row r="52" s="16" customFormat="true" ht="9.95" hidden="false" customHeight="true" outlineLevel="0" collapsed="false">
      <c r="A52" s="15"/>
      <c r="B52" s="295" t="s">
        <v>397</v>
      </c>
      <c r="C52" s="66" t="n">
        <v>51223</v>
      </c>
      <c r="D52" s="66" t="n">
        <v>2022</v>
      </c>
      <c r="E52" s="66" t="n">
        <v>453</v>
      </c>
      <c r="F52" s="66" t="n">
        <v>1351</v>
      </c>
      <c r="G52" s="66" t="s">
        <v>27</v>
      </c>
      <c r="H52" s="66" t="s">
        <v>27</v>
      </c>
      <c r="I52" s="66" t="n">
        <v>641</v>
      </c>
    </row>
    <row r="53" s="16" customFormat="true" ht="9.95" hidden="false" customHeight="true" outlineLevel="0" collapsed="false">
      <c r="A53" s="15"/>
      <c r="B53" s="295" t="s">
        <v>398</v>
      </c>
      <c r="C53" s="66" t="n">
        <v>52831</v>
      </c>
      <c r="D53" s="66" t="n">
        <v>2110</v>
      </c>
      <c r="E53" s="66" t="n">
        <v>520</v>
      </c>
      <c r="F53" s="66" t="n">
        <v>1301</v>
      </c>
      <c r="G53" s="66" t="s">
        <v>27</v>
      </c>
      <c r="H53" s="66" t="s">
        <v>27</v>
      </c>
      <c r="I53" s="66" t="n">
        <v>776</v>
      </c>
    </row>
    <row r="54" s="16" customFormat="true" ht="9.95" hidden="false" customHeight="true" outlineLevel="0" collapsed="false">
      <c r="A54" s="15"/>
      <c r="B54" s="295" t="s">
        <v>399</v>
      </c>
      <c r="C54" s="66" t="n">
        <v>52271</v>
      </c>
      <c r="D54" s="66" t="n">
        <v>2145</v>
      </c>
      <c r="E54" s="66" t="n">
        <v>538</v>
      </c>
      <c r="F54" s="66" t="n">
        <v>1345</v>
      </c>
      <c r="G54" s="66" t="s">
        <v>27</v>
      </c>
      <c r="H54" s="66" t="s">
        <v>27</v>
      </c>
      <c r="I54" s="66" t="n">
        <v>752</v>
      </c>
    </row>
    <row r="55" s="16" customFormat="true" ht="9.95" hidden="true" customHeight="true" outlineLevel="0" collapsed="false">
      <c r="A55" s="15"/>
      <c r="B55" s="295" t="s">
        <v>400</v>
      </c>
      <c r="C55" s="66"/>
      <c r="D55" s="66"/>
      <c r="E55" s="66"/>
      <c r="F55" s="66"/>
      <c r="G55" s="66"/>
      <c r="H55" s="66"/>
      <c r="I55" s="66"/>
    </row>
    <row r="56" s="16" customFormat="true" ht="6" hidden="false" customHeight="true" outlineLevel="0" collapsed="false">
      <c r="A56" s="15"/>
      <c r="B56" s="295"/>
      <c r="C56" s="66"/>
      <c r="D56" s="66"/>
      <c r="E56" s="66"/>
      <c r="F56" s="66"/>
      <c r="G56" s="66"/>
      <c r="H56" s="66"/>
      <c r="I56" s="66"/>
    </row>
    <row r="57" s="16" customFormat="true" ht="9.95" hidden="false" customHeight="true" outlineLevel="0" collapsed="false">
      <c r="A57" s="59" t="str">
        <f aca="false">IF(C55&gt;0,"Jan. - Dez.",IF(C54&gt;0,"Jan. - Nov.",IF(C53&gt;0,"Jan. - Okt.",IF(C52&gt;0,"Jan. - Sep.",IF(C51,"Jan. - Aug.",IF(C50&gt;0,"Jan. - Jul.",IF(C49&gt;0,"Jan. - Jun.",A58)))))))</f>
        <v>Jan. - Nov.</v>
      </c>
      <c r="B57" s="199"/>
      <c r="C57" s="66" t="n">
        <f aca="false">SUM(C44:C55)</f>
        <v>587515</v>
      </c>
      <c r="D57" s="66" t="n">
        <f aca="false">SUM(D44:D55)</f>
        <v>23600</v>
      </c>
      <c r="E57" s="66" t="n">
        <f aca="false">SUM(E44:E55)</f>
        <v>5650</v>
      </c>
      <c r="F57" s="66" t="n">
        <f aca="false">SUM(F44:F55)</f>
        <v>15465</v>
      </c>
      <c r="G57" s="66" t="s">
        <v>27</v>
      </c>
      <c r="H57" s="66" t="s">
        <v>27</v>
      </c>
      <c r="I57" s="66" t="n">
        <f aca="false">SUM(I44:I55)</f>
        <v>7673</v>
      </c>
    </row>
    <row r="58" s="16" customFormat="true" ht="8.1" hidden="true" customHeight="true" outlineLevel="0" collapsed="false">
      <c r="A58" s="15"/>
      <c r="B58" s="295"/>
      <c r="C58" s="66"/>
      <c r="D58" s="66"/>
      <c r="E58" s="66"/>
      <c r="F58" s="66"/>
      <c r="G58" s="66"/>
      <c r="H58" s="66"/>
      <c r="I58" s="66"/>
    </row>
    <row r="59" s="16" customFormat="true" ht="6" hidden="false" customHeight="true" outlineLevel="0" collapsed="false">
      <c r="A59" s="204"/>
      <c r="B59" s="296"/>
      <c r="C59" s="66"/>
      <c r="D59" s="66"/>
      <c r="E59" s="66"/>
      <c r="F59" s="66"/>
      <c r="G59" s="66"/>
      <c r="H59" s="66"/>
      <c r="I59" s="66"/>
    </row>
    <row r="60" s="16" customFormat="true" ht="9.95" hidden="false" customHeight="true" outlineLevel="0" collapsed="false">
      <c r="A60" s="18" t="s">
        <v>1503</v>
      </c>
      <c r="B60" s="18"/>
      <c r="C60" s="18"/>
      <c r="D60" s="18"/>
      <c r="E60" s="18"/>
      <c r="F60" s="18"/>
      <c r="G60" s="18"/>
      <c r="H60" s="18"/>
      <c r="I60" s="18"/>
    </row>
    <row r="61" s="16" customFormat="true" ht="9.95" hidden="false" customHeight="true" outlineLevel="0" collapsed="false">
      <c r="A61" s="203" t="s">
        <v>402</v>
      </c>
      <c r="B61" s="203"/>
      <c r="C61" s="203"/>
      <c r="D61" s="203"/>
      <c r="E61" s="203"/>
      <c r="F61" s="203"/>
      <c r="G61" s="203"/>
      <c r="H61" s="203"/>
      <c r="I61" s="203"/>
    </row>
    <row r="62" s="16" customFormat="true" ht="6" hidden="false" customHeight="true" outlineLevel="0" collapsed="false">
      <c r="B62" s="204"/>
      <c r="D62" s="648"/>
    </row>
    <row r="63" s="16" customFormat="true" ht="9.95" hidden="false" customHeight="true" outlineLevel="0" collapsed="false">
      <c r="A63" s="102" t="n">
        <v>1998</v>
      </c>
      <c r="B63" s="102"/>
      <c r="C63" s="63" t="n">
        <v>2.10452524257036</v>
      </c>
      <c r="D63" s="63" t="n">
        <v>-0.191656551459786</v>
      </c>
      <c r="E63" s="63" t="n">
        <v>6.73439767779391</v>
      </c>
      <c r="F63" s="63" t="n">
        <v>-0.761313971521219</v>
      </c>
      <c r="G63" s="63" t="n">
        <v>3.21888412017168</v>
      </c>
      <c r="H63" s="63" t="n">
        <v>0</v>
      </c>
      <c r="I63" s="63" t="n">
        <v>0.924548352816146</v>
      </c>
    </row>
    <row r="64" s="16" customFormat="true" ht="9.95" hidden="false" customHeight="true" outlineLevel="0" collapsed="false">
      <c r="A64" s="102" t="n">
        <v>1999</v>
      </c>
      <c r="B64" s="102"/>
      <c r="C64" s="63" t="n">
        <v>1.51519504060533</v>
      </c>
      <c r="D64" s="63" t="n">
        <v>0.688088075273626</v>
      </c>
      <c r="E64" s="63" t="n">
        <v>-7.04378569485994</v>
      </c>
      <c r="F64" s="63" t="n">
        <v>4.42297674859118</v>
      </c>
      <c r="G64" s="63" t="n">
        <v>-5.82120582120582</v>
      </c>
      <c r="H64" s="63" t="n">
        <v>17.8807947019868</v>
      </c>
      <c r="I64" s="63" t="n">
        <v>-7.54975255343793</v>
      </c>
    </row>
    <row r="65" s="16" customFormat="true" ht="9.95" hidden="false" customHeight="true" outlineLevel="0" collapsed="false">
      <c r="A65" s="102" t="n">
        <v>2000</v>
      </c>
      <c r="B65" s="102"/>
      <c r="C65" s="63" t="n">
        <v>-6.22839622334503</v>
      </c>
      <c r="D65" s="63" t="n">
        <v>-13.279933886399</v>
      </c>
      <c r="E65" s="63" t="n">
        <v>-3.52545348156816</v>
      </c>
      <c r="F65" s="63" t="n">
        <v>-16.5706770667997</v>
      </c>
      <c r="G65" s="63" t="n">
        <v>-14.5695364238411</v>
      </c>
      <c r="H65" s="63" t="n">
        <v>-15.1685393258427</v>
      </c>
      <c r="I65" s="63" t="n">
        <v>-4.92027334851937</v>
      </c>
    </row>
    <row r="66" s="16" customFormat="true" ht="9.95" hidden="false" customHeight="true" outlineLevel="0" collapsed="false">
      <c r="A66" s="102" t="n">
        <v>2001</v>
      </c>
      <c r="B66" s="102"/>
      <c r="C66" s="63" t="n">
        <v>-2.65291372372096</v>
      </c>
      <c r="D66" s="63" t="n">
        <v>-2.33845251621889</v>
      </c>
      <c r="E66" s="63" t="n">
        <v>0.81880212282033</v>
      </c>
      <c r="F66" s="63" t="n">
        <v>-4.26156438549764</v>
      </c>
      <c r="G66" s="63" t="n">
        <v>-10.594315245478</v>
      </c>
      <c r="H66" s="63" t="n">
        <v>-19.205298013245</v>
      </c>
      <c r="I66" s="63" t="n">
        <v>2.58744609487303</v>
      </c>
    </row>
    <row r="67" s="16" customFormat="true" ht="9.95" hidden="false" customHeight="true" outlineLevel="0" collapsed="false">
      <c r="A67" s="102" t="n">
        <v>2002</v>
      </c>
      <c r="B67" s="102"/>
      <c r="C67" s="63" t="n">
        <v>0.869085391088433</v>
      </c>
      <c r="D67" s="63" t="n">
        <v>-3.55789078626384</v>
      </c>
      <c r="E67" s="63" t="n">
        <v>-3.83516318243345</v>
      </c>
      <c r="F67" s="63" t="n">
        <v>-3.78129790495657</v>
      </c>
      <c r="G67" s="63" t="n">
        <v>-11.849710982659</v>
      </c>
      <c r="H67" s="63" t="n">
        <v>17.2131147540984</v>
      </c>
      <c r="I67" s="63" t="n">
        <v>-3.05931807566557</v>
      </c>
    </row>
    <row r="68" s="16" customFormat="true" ht="6" hidden="false" customHeight="true" outlineLevel="0" collapsed="false">
      <c r="A68" s="204"/>
      <c r="B68" s="294"/>
      <c r="C68" s="954"/>
      <c r="D68" s="648"/>
      <c r="E68" s="648"/>
      <c r="F68" s="648"/>
      <c r="G68" s="648"/>
      <c r="H68" s="648"/>
      <c r="I68" s="648"/>
    </row>
    <row r="69" s="15" customFormat="true" ht="9.95" hidden="false" customHeight="true" outlineLevel="0" collapsed="false">
      <c r="A69" s="204" t="n">
        <v>2002</v>
      </c>
      <c r="B69" s="294"/>
      <c r="C69" s="313"/>
      <c r="D69" s="313"/>
      <c r="E69" s="313"/>
      <c r="F69" s="313"/>
      <c r="G69" s="313"/>
      <c r="H69" s="313"/>
      <c r="I69" s="313"/>
    </row>
    <row r="70" s="15" customFormat="true" ht="9.95" hidden="false" customHeight="true" outlineLevel="0" collapsed="false">
      <c r="B70" s="295" t="s">
        <v>399</v>
      </c>
      <c r="C70" s="92" t="n">
        <v>2.00384245917387</v>
      </c>
      <c r="D70" s="92" t="n">
        <v>0.235072872590507</v>
      </c>
      <c r="E70" s="92" t="n">
        <v>0.187265917602986</v>
      </c>
      <c r="F70" s="92" t="n">
        <v>-1.17302052785924</v>
      </c>
      <c r="G70" s="92" t="n">
        <v>115.789473684211</v>
      </c>
      <c r="H70" s="92" t="n">
        <v>157.142857142857</v>
      </c>
      <c r="I70" s="92" t="n">
        <v>-1.62822252374491</v>
      </c>
    </row>
    <row r="71" s="15" customFormat="true" ht="9.95" hidden="false" customHeight="true" outlineLevel="0" collapsed="false">
      <c r="B71" s="295" t="s">
        <v>400</v>
      </c>
      <c r="C71" s="92" t="n">
        <v>3.28968011494064</v>
      </c>
      <c r="D71" s="92" t="n">
        <v>5.2703316674239</v>
      </c>
      <c r="E71" s="92" t="n">
        <v>10.4330708661417</v>
      </c>
      <c r="F71" s="92" t="n">
        <v>5.43554006968641</v>
      </c>
      <c r="G71" s="92" t="n">
        <v>-18.75</v>
      </c>
      <c r="H71" s="92" t="n">
        <v>50</v>
      </c>
      <c r="I71" s="92" t="n">
        <v>5.38674033149171</v>
      </c>
    </row>
    <row r="72" s="15" customFormat="true" ht="6" hidden="false" customHeight="true" outlineLevel="0" collapsed="false">
      <c r="B72" s="295"/>
      <c r="C72" s="92"/>
      <c r="D72" s="92"/>
      <c r="E72" s="92"/>
      <c r="F72" s="92"/>
      <c r="G72" s="92"/>
      <c r="H72" s="92"/>
      <c r="I72" s="92"/>
    </row>
    <row r="73" s="15" customFormat="true" ht="9.95" hidden="false" customHeight="true" outlineLevel="0" collapsed="false">
      <c r="A73" s="15" t="n">
        <v>2003</v>
      </c>
      <c r="B73" s="295"/>
      <c r="C73" s="92"/>
      <c r="D73" s="92"/>
      <c r="E73" s="92"/>
      <c r="F73" s="92"/>
      <c r="G73" s="92"/>
      <c r="H73" s="92"/>
      <c r="I73" s="92"/>
    </row>
    <row r="74" s="15" customFormat="true" ht="9.95" hidden="false" customHeight="true" outlineLevel="0" collapsed="false">
      <c r="B74" s="295" t="s">
        <v>389</v>
      </c>
      <c r="C74" s="92" t="n">
        <v>-0.586810078007929</v>
      </c>
      <c r="D74" s="92" t="n">
        <v>-4.07885791978247</v>
      </c>
      <c r="E74" s="92" t="n">
        <v>-3.28102710413695</v>
      </c>
      <c r="F74" s="92" t="n">
        <v>-0.993723849372387</v>
      </c>
      <c r="G74" s="920" t="s">
        <v>43</v>
      </c>
      <c r="H74" s="920" t="s">
        <v>43</v>
      </c>
      <c r="I74" s="92" t="n">
        <v>-9.9</v>
      </c>
    </row>
    <row r="75" s="15" customFormat="true" ht="9.95" hidden="false" customHeight="true" outlineLevel="0" collapsed="false">
      <c r="B75" s="295" t="s">
        <v>390</v>
      </c>
      <c r="C75" s="92" t="n">
        <v>-10.9015930027603</v>
      </c>
      <c r="D75" s="92" t="n">
        <v>2.41523455643289</v>
      </c>
      <c r="E75" s="92" t="n">
        <v>-3.05084745762711</v>
      </c>
      <c r="F75" s="92" t="n">
        <v>3.27272727272727</v>
      </c>
      <c r="G75" s="920" t="s">
        <v>43</v>
      </c>
      <c r="H75" s="920" t="s">
        <v>43</v>
      </c>
      <c r="I75" s="92" t="n">
        <v>-0.134952766531711</v>
      </c>
    </row>
    <row r="76" s="15" customFormat="true" ht="9.95" hidden="false" customHeight="true" outlineLevel="0" collapsed="false">
      <c r="B76" s="295" t="s">
        <v>391</v>
      </c>
      <c r="C76" s="92" t="n">
        <v>6.06786649579317</v>
      </c>
      <c r="D76" s="92" t="n">
        <v>2.16490096729618</v>
      </c>
      <c r="E76" s="92" t="n">
        <v>4.21455938697318</v>
      </c>
      <c r="F76" s="92" t="n">
        <v>3.10988251554943</v>
      </c>
      <c r="G76" s="920" t="s">
        <v>43</v>
      </c>
      <c r="H76" s="920" t="s">
        <v>43</v>
      </c>
      <c r="I76" s="92" t="n">
        <v>-1.28755364806867</v>
      </c>
    </row>
    <row r="77" s="15" customFormat="true" ht="9.95" hidden="false" customHeight="true" outlineLevel="0" collapsed="false">
      <c r="B77" s="295" t="s">
        <v>392</v>
      </c>
      <c r="C77" s="92" t="n">
        <v>-2.8465818154104</v>
      </c>
      <c r="D77" s="92" t="n">
        <v>4.25111220958971</v>
      </c>
      <c r="E77" s="92" t="n">
        <v>0.404858299595134</v>
      </c>
      <c r="F77" s="92" t="n">
        <v>2.6745913818722</v>
      </c>
      <c r="G77" s="920" t="s">
        <v>43</v>
      </c>
      <c r="H77" s="920" t="s">
        <v>43</v>
      </c>
      <c r="I77" s="92" t="n">
        <v>4.92307692307692</v>
      </c>
    </row>
    <row r="78" s="15" customFormat="true" ht="9.95" hidden="false" customHeight="true" outlineLevel="0" collapsed="false">
      <c r="B78" s="295" t="s">
        <v>393</v>
      </c>
      <c r="C78" s="92" t="n">
        <v>3.6848629932031</v>
      </c>
      <c r="D78" s="92" t="n">
        <v>7.57906215921483</v>
      </c>
      <c r="E78" s="92" t="n">
        <v>-0.208768267223377</v>
      </c>
      <c r="F78" s="92" t="n">
        <v>-1.32916340891322</v>
      </c>
      <c r="G78" s="920" t="s">
        <v>43</v>
      </c>
      <c r="H78" s="920" t="s">
        <v>43</v>
      </c>
      <c r="I78" s="92" t="n">
        <v>24.9520153550864</v>
      </c>
    </row>
    <row r="79" s="15" customFormat="true" ht="9.95" hidden="false" customHeight="true" outlineLevel="0" collapsed="false">
      <c r="B79" s="295" t="s">
        <v>394</v>
      </c>
      <c r="C79" s="92" t="n">
        <v>-1.82052225082751</v>
      </c>
      <c r="D79" s="92" t="n">
        <v>-4.97946611909651</v>
      </c>
      <c r="E79" s="92" t="n">
        <v>-22.8628230616302</v>
      </c>
      <c r="F79" s="92" t="n">
        <v>-1.32916340891322</v>
      </c>
      <c r="G79" s="920" t="s">
        <v>43</v>
      </c>
      <c r="H79" s="920" t="s">
        <v>43</v>
      </c>
      <c r="I79" s="92" t="n">
        <v>-13.3858267716535</v>
      </c>
    </row>
    <row r="80" s="15" customFormat="true" ht="9.95" hidden="false" customHeight="true" outlineLevel="0" collapsed="false">
      <c r="B80" s="295" t="s">
        <v>395</v>
      </c>
      <c r="C80" s="92" t="n">
        <v>7.15617353478075</v>
      </c>
      <c r="D80" s="92" t="n">
        <v>13.9099645928174</v>
      </c>
      <c r="E80" s="92" t="n">
        <v>6.47773279352226</v>
      </c>
      <c r="F80" s="92" t="n">
        <v>15.6892612338157</v>
      </c>
      <c r="G80" s="920" t="s">
        <v>43</v>
      </c>
      <c r="H80" s="920" t="s">
        <v>43</v>
      </c>
      <c r="I80" s="92" t="n">
        <v>9.60000000000001</v>
      </c>
    </row>
    <row r="81" s="15" customFormat="true" ht="9.95" hidden="false" customHeight="true" outlineLevel="0" collapsed="false">
      <c r="B81" s="295" t="s">
        <v>396</v>
      </c>
      <c r="C81" s="92" t="n">
        <v>-2.23995988131556</v>
      </c>
      <c r="D81" s="92" t="n">
        <v>-4.24886191198786</v>
      </c>
      <c r="E81" s="92" t="n">
        <v>-2.55863539445629</v>
      </c>
      <c r="F81" s="92" t="n">
        <v>-8.83652430044182</v>
      </c>
      <c r="G81" s="920" t="s">
        <v>43</v>
      </c>
      <c r="H81" s="920" t="s">
        <v>43</v>
      </c>
      <c r="I81" s="92" t="n">
        <v>7.49574105621807</v>
      </c>
    </row>
    <row r="82" s="15" customFormat="true" ht="9.95" hidden="false" customHeight="true" outlineLevel="0" collapsed="false">
      <c r="B82" s="295" t="s">
        <v>397</v>
      </c>
      <c r="C82" s="92" t="n">
        <v>4.87490274763522</v>
      </c>
      <c r="D82" s="92" t="n">
        <v>0.747384155455904</v>
      </c>
      <c r="E82" s="92" t="n">
        <v>-11.0019646365422</v>
      </c>
      <c r="F82" s="92" t="n">
        <v>0</v>
      </c>
      <c r="G82" s="920" t="s">
        <v>43</v>
      </c>
      <c r="H82" s="920" t="s">
        <v>43</v>
      </c>
      <c r="I82" s="92" t="n">
        <v>1.90779014308427</v>
      </c>
    </row>
    <row r="83" s="15" customFormat="true" ht="9.95" hidden="false" customHeight="true" outlineLevel="0" collapsed="false">
      <c r="B83" s="295" t="s">
        <v>398</v>
      </c>
      <c r="C83" s="92" t="n">
        <v>-0.957969329983882</v>
      </c>
      <c r="D83" s="92" t="n">
        <v>-4.78339350180505</v>
      </c>
      <c r="E83" s="92" t="n">
        <v>-3.1657355679702</v>
      </c>
      <c r="F83" s="92" t="n">
        <v>-8.76577840112202</v>
      </c>
      <c r="G83" s="920" t="s">
        <v>43</v>
      </c>
      <c r="H83" s="920" t="s">
        <v>43</v>
      </c>
      <c r="I83" s="92" t="n">
        <v>2.64550264550265</v>
      </c>
    </row>
    <row r="84" s="15" customFormat="true" ht="9.95" hidden="false" customHeight="true" outlineLevel="0" collapsed="false">
      <c r="B84" s="295" t="s">
        <v>399</v>
      </c>
      <c r="C84" s="92" t="n">
        <v>-1.54822669655134</v>
      </c>
      <c r="D84" s="92" t="n">
        <v>0.609756097560975</v>
      </c>
      <c r="E84" s="92" t="n">
        <v>0.56074766355141</v>
      </c>
      <c r="F84" s="92" t="n">
        <v>-0.222551928783389</v>
      </c>
      <c r="G84" s="920" t="s">
        <v>43</v>
      </c>
      <c r="H84" s="920" t="s">
        <v>43</v>
      </c>
      <c r="I84" s="92" t="n">
        <v>3.72413793103448</v>
      </c>
    </row>
    <row r="85" s="15" customFormat="true" ht="9.95" hidden="false" customHeight="true" outlineLevel="0" collapsed="false">
      <c r="B85" s="295"/>
      <c r="C85" s="92"/>
      <c r="D85" s="92"/>
      <c r="E85" s="92"/>
      <c r="F85" s="92"/>
      <c r="G85" s="92"/>
      <c r="H85" s="92"/>
      <c r="I85" s="92"/>
    </row>
    <row r="86" s="15" customFormat="true" ht="9.95" hidden="false" customHeight="true" outlineLevel="0" collapsed="false">
      <c r="A86" s="15" t="str">
        <f aca="false">A57</f>
        <v>Jan. - Nov.</v>
      </c>
      <c r="B86" s="295"/>
      <c r="C86" s="92" t="n">
        <v>-0.120362515576574</v>
      </c>
      <c r="D86" s="92" t="n">
        <v>0.940975192472209</v>
      </c>
      <c r="E86" s="92" t="n">
        <v>-3.1373221326933</v>
      </c>
      <c r="F86" s="92" t="n">
        <v>0.200855254632629</v>
      </c>
      <c r="G86" s="920" t="s">
        <v>43</v>
      </c>
      <c r="H86" s="920" t="s">
        <v>43</v>
      </c>
      <c r="I86" s="92" t="n">
        <v>1.8</v>
      </c>
    </row>
    <row r="87" s="15" customFormat="true" ht="6" hidden="false" customHeight="true" outlineLevel="0" collapsed="false">
      <c r="A87" s="204"/>
      <c r="B87" s="296"/>
      <c r="C87" s="92"/>
      <c r="D87" s="92"/>
      <c r="E87" s="92"/>
      <c r="F87" s="92"/>
      <c r="G87" s="92"/>
      <c r="H87" s="92"/>
      <c r="I87" s="92"/>
    </row>
    <row r="88" s="15" customFormat="true" ht="12" hidden="false" customHeight="true" outlineLevel="0" collapsed="false">
      <c r="A88" s="15" t="s">
        <v>1518</v>
      </c>
      <c r="C88" s="92"/>
      <c r="D88" s="92"/>
      <c r="E88" s="92"/>
      <c r="F88" s="92"/>
      <c r="G88" s="648"/>
      <c r="H88" s="92"/>
    </row>
    <row r="89" s="15" customFormat="true" ht="12" hidden="false" customHeight="true" outlineLevel="0" collapsed="false">
      <c r="A89" s="15" t="s">
        <v>1519</v>
      </c>
    </row>
    <row r="90" s="15" customFormat="true" ht="12" hidden="false" customHeight="true" outlineLevel="0" collapsed="false">
      <c r="A90" s="1149" t="s">
        <v>1520</v>
      </c>
      <c r="B90" s="1149"/>
      <c r="C90" s="1149"/>
      <c r="D90" s="1149"/>
      <c r="E90" s="1149"/>
      <c r="F90" s="1149"/>
      <c r="G90" s="1149"/>
      <c r="H90" s="1149"/>
      <c r="I90" s="1149"/>
    </row>
    <row r="91" s="15" customFormat="true" ht="12" hidden="false" customHeight="true" outlineLevel="0" collapsed="false">
      <c r="A91" s="1149"/>
      <c r="B91" s="1149"/>
      <c r="C91" s="1149"/>
      <c r="D91" s="1149"/>
      <c r="E91" s="1149"/>
      <c r="F91" s="1149"/>
      <c r="G91" s="1149"/>
      <c r="H91" s="1149"/>
      <c r="I91" s="1149"/>
    </row>
    <row r="92" s="15" customFormat="true" ht="9.95" hidden="false" customHeight="true" outlineLevel="0" collapsed="false">
      <c r="G92" s="648"/>
    </row>
    <row r="93" s="15" customFormat="true" ht="9.95" hidden="false" customHeight="true" outlineLevel="0" collapsed="false">
      <c r="G93" s="648"/>
    </row>
    <row r="94" s="15" customFormat="true" ht="9.95" hidden="false" customHeight="true" outlineLevel="0" collapsed="false">
      <c r="G94" s="648"/>
    </row>
    <row r="95" s="15" customFormat="true" ht="9.95" hidden="false" customHeight="true" outlineLevel="0" collapsed="false">
      <c r="G95" s="648"/>
    </row>
    <row r="96" s="15" customFormat="true" ht="9.95" hidden="false" customHeight="true" outlineLevel="0" collapsed="false">
      <c r="G96" s="648"/>
    </row>
    <row r="97" s="15" customFormat="true" ht="9.95" hidden="false" customHeight="true" outlineLevel="0" collapsed="false">
      <c r="G97" s="648"/>
    </row>
    <row r="98" s="15" customFormat="true" ht="9.95" hidden="false" customHeight="true" outlineLevel="0" collapsed="false">
      <c r="G98" s="648"/>
    </row>
    <row r="99" s="15" customFormat="true" ht="9.95" hidden="false" customHeight="true" outlineLevel="0" collapsed="false">
      <c r="G99" s="648"/>
    </row>
    <row r="100" s="15" customFormat="true" ht="9.95" hidden="false" customHeight="true" outlineLevel="0" collapsed="false">
      <c r="G100" s="648"/>
    </row>
    <row r="101" customFormat="false" ht="9.95" hidden="false" customHeight="true" outlineLevel="0" collapsed="false">
      <c r="G101" s="1158"/>
    </row>
    <row r="102" customFormat="false" ht="9.95" hidden="false" customHeight="true" outlineLevel="0" collapsed="false">
      <c r="G102" s="1158"/>
    </row>
    <row r="103" customFormat="false" ht="9.95" hidden="false" customHeight="true" outlineLevel="0" collapsed="false">
      <c r="G103" s="1158"/>
    </row>
    <row r="104" customFormat="false" ht="9.95" hidden="false" customHeight="true" outlineLevel="0" collapsed="false">
      <c r="G104" s="1158"/>
    </row>
    <row r="105" customFormat="false" ht="9.95" hidden="false" customHeight="true" outlineLevel="0" collapsed="false">
      <c r="G105" s="1158"/>
    </row>
    <row r="106" customFormat="false" ht="9.95" hidden="false" customHeight="true" outlineLevel="0" collapsed="false">
      <c r="G106" s="1158"/>
    </row>
    <row r="107" customFormat="false" ht="9.95" hidden="false" customHeight="true" outlineLevel="0" collapsed="false">
      <c r="G107" s="1158"/>
    </row>
    <row r="108" customFormat="false" ht="9.95" hidden="false" customHeight="true" outlineLevel="0" collapsed="false">
      <c r="G108" s="1158"/>
    </row>
    <row r="109" customFormat="false" ht="9.95" hidden="false" customHeight="true" outlineLevel="0" collapsed="false">
      <c r="G109" s="1158"/>
    </row>
    <row r="110" customFormat="false" ht="9.95" hidden="false" customHeight="true" outlineLevel="0" collapsed="false"/>
    <row r="111" customFormat="false" ht="9.95" hidden="false" customHeight="true" outlineLevel="0" collapsed="false"/>
  </sheetData>
  <mergeCells count="2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60:I60"/>
    <mergeCell ref="A61:I61"/>
    <mergeCell ref="A63:B63"/>
    <mergeCell ref="A64:B64"/>
    <mergeCell ref="A65:B65"/>
    <mergeCell ref="A66:B66"/>
    <mergeCell ref="A67:B67"/>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7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0.99"/>
    <col collapsed="false" customWidth="true" hidden="false" outlineLevel="0" max="3" min="3" style="163" width="4.28"/>
    <col collapsed="false" customWidth="true" hidden="false" outlineLevel="0" max="4" min="4" style="163" width="10.85"/>
    <col collapsed="false" customWidth="true" hidden="false" outlineLevel="0" max="5" min="5" style="163" width="10.41"/>
    <col collapsed="false" customWidth="true" hidden="false" outlineLevel="0" max="6" min="6" style="163" width="9.28"/>
    <col collapsed="false" customWidth="true" hidden="false" outlineLevel="0" max="7" min="7" style="163" width="10.41"/>
    <col collapsed="false" customWidth="true" hidden="false" outlineLevel="0" max="8" min="8" style="163" width="9.28"/>
    <col collapsed="false" customWidth="true" hidden="false" outlineLevel="0" max="9" min="9" style="163" width="10.41"/>
    <col collapsed="false" customWidth="true" hidden="false" outlineLevel="0" max="10" min="10" style="163" width="9.28"/>
    <col collapsed="false" customWidth="true" hidden="false" outlineLevel="0" max="11" min="11" style="163" width="10.41"/>
    <col collapsed="false" customWidth="true" hidden="false" outlineLevel="0" max="12" min="12" style="163" width="12.56"/>
    <col collapsed="false" customWidth="false" hidden="false" outlineLevel="0" max="257" min="13" style="163" width="11.42"/>
  </cols>
  <sheetData>
    <row r="1" customFormat="false" ht="9.95" hidden="false" customHeight="true" outlineLevel="0" collapsed="false">
      <c r="A1" s="14"/>
      <c r="B1" s="14"/>
      <c r="C1" s="229"/>
      <c r="D1" s="228"/>
      <c r="E1" s="228"/>
      <c r="F1" s="228"/>
      <c r="G1" s="228"/>
      <c r="H1" s="228"/>
      <c r="I1" s="228"/>
      <c r="J1" s="228"/>
      <c r="K1" s="166" t="s">
        <v>1521</v>
      </c>
    </row>
    <row r="2" customFormat="false" ht="12" hidden="false" customHeight="true" outlineLevel="0" collapsed="false">
      <c r="A2" s="14"/>
      <c r="B2" s="14"/>
      <c r="C2" s="229"/>
      <c r="D2" s="228"/>
      <c r="E2" s="228"/>
      <c r="F2" s="228"/>
      <c r="G2" s="228"/>
      <c r="H2" s="228"/>
      <c r="I2" s="228"/>
      <c r="J2" s="228"/>
      <c r="K2" s="228"/>
    </row>
    <row r="3" customFormat="false" ht="15" hidden="false" customHeight="true" outlineLevel="0" collapsed="false">
      <c r="A3" s="122" t="s">
        <v>1522</v>
      </c>
      <c r="B3" s="122"/>
      <c r="C3" s="122"/>
      <c r="D3" s="122"/>
      <c r="E3" s="122"/>
      <c r="F3" s="122"/>
      <c r="G3" s="122"/>
      <c r="H3" s="122"/>
      <c r="I3" s="122"/>
      <c r="J3" s="122"/>
      <c r="K3" s="122"/>
    </row>
    <row r="4" customFormat="false" ht="12" hidden="false" customHeight="true" outlineLevel="0" collapsed="false">
      <c r="A4" s="1"/>
      <c r="B4" s="131"/>
      <c r="C4" s="229"/>
      <c r="D4" s="228"/>
      <c r="E4" s="228"/>
      <c r="F4" s="228"/>
      <c r="G4" s="228"/>
      <c r="H4" s="228"/>
      <c r="I4" s="228"/>
      <c r="J4" s="228"/>
      <c r="K4" s="228"/>
    </row>
    <row r="5" customFormat="false" ht="15" hidden="false" customHeight="true" outlineLevel="0" collapsed="false">
      <c r="A5" s="527" t="s">
        <v>1523</v>
      </c>
      <c r="B5" s="527"/>
      <c r="C5" s="527"/>
      <c r="D5" s="527"/>
      <c r="E5" s="527"/>
      <c r="F5" s="527"/>
      <c r="G5" s="527"/>
      <c r="H5" s="527"/>
      <c r="I5" s="527"/>
      <c r="J5" s="527"/>
      <c r="K5" s="527"/>
    </row>
    <row r="6" customFormat="false" ht="12.75" hidden="false" customHeight="true" outlineLevel="0" collapsed="false">
      <c r="A6" s="500"/>
      <c r="B6" s="96"/>
      <c r="C6" s="96"/>
      <c r="D6" s="31"/>
      <c r="E6" s="31"/>
      <c r="F6" s="31"/>
      <c r="G6" s="31"/>
      <c r="H6" s="31"/>
      <c r="I6" s="31"/>
      <c r="J6" s="31"/>
      <c r="K6" s="31"/>
    </row>
    <row r="7" s="15" customFormat="true" ht="12" hidden="false" customHeight="true" outlineLevel="0" collapsed="false">
      <c r="A7" s="367" t="s">
        <v>1524</v>
      </c>
      <c r="B7" s="119"/>
      <c r="C7" s="230"/>
      <c r="D7" s="183" t="s">
        <v>1525</v>
      </c>
      <c r="E7" s="183"/>
      <c r="F7" s="183" t="s">
        <v>3</v>
      </c>
      <c r="G7" s="183"/>
      <c r="H7" s="183" t="s">
        <v>1526</v>
      </c>
      <c r="I7" s="183"/>
      <c r="J7" s="183"/>
      <c r="K7" s="183"/>
    </row>
    <row r="8" s="15" customFormat="true" ht="12" hidden="false" customHeight="true" outlineLevel="0" collapsed="false">
      <c r="A8" s="189" t="s">
        <v>368</v>
      </c>
      <c r="B8" s="189"/>
      <c r="C8" s="189"/>
      <c r="D8" s="186" t="s">
        <v>1527</v>
      </c>
      <c r="E8" s="186"/>
      <c r="F8" s="186" t="s">
        <v>384</v>
      </c>
      <c r="G8" s="186"/>
      <c r="H8" s="183" t="s">
        <v>1528</v>
      </c>
      <c r="I8" s="183"/>
      <c r="J8" s="183" t="s">
        <v>1529</v>
      </c>
      <c r="K8" s="183"/>
    </row>
    <row r="9" s="15" customFormat="true" ht="9.95" hidden="false" customHeight="true" outlineLevel="0" collapsed="false">
      <c r="A9" s="51"/>
      <c r="B9" s="51"/>
      <c r="C9" s="184"/>
      <c r="D9" s="188" t="s">
        <v>1530</v>
      </c>
      <c r="E9" s="188"/>
      <c r="F9" s="188"/>
      <c r="G9" s="187"/>
      <c r="H9" s="188" t="s">
        <v>1531</v>
      </c>
      <c r="I9" s="188"/>
      <c r="J9" s="188" t="s">
        <v>1532</v>
      </c>
      <c r="K9" s="188"/>
    </row>
    <row r="10" s="15" customFormat="true" ht="12" hidden="false" customHeight="true" outlineLevel="0" collapsed="false">
      <c r="A10" s="56" t="s">
        <v>1533</v>
      </c>
      <c r="B10" s="51"/>
      <c r="C10" s="184"/>
      <c r="D10" s="119" t="s">
        <v>350</v>
      </c>
      <c r="E10" s="183" t="s">
        <v>1534</v>
      </c>
      <c r="F10" s="183" t="s">
        <v>377</v>
      </c>
      <c r="G10" s="183" t="s">
        <v>1534</v>
      </c>
      <c r="H10" s="183" t="s">
        <v>377</v>
      </c>
      <c r="I10" s="183" t="s">
        <v>1534</v>
      </c>
      <c r="J10" s="183" t="s">
        <v>377</v>
      </c>
      <c r="K10" s="183" t="s">
        <v>1534</v>
      </c>
    </row>
    <row r="11" s="15" customFormat="true" ht="9.95" hidden="false" customHeight="true" outlineLevel="0" collapsed="false">
      <c r="A11" s="465" t="s">
        <v>380</v>
      </c>
      <c r="B11" s="465"/>
      <c r="C11" s="465"/>
      <c r="D11" s="372" t="s">
        <v>385</v>
      </c>
      <c r="E11" s="188" t="s">
        <v>1535</v>
      </c>
      <c r="F11" s="188" t="s">
        <v>385</v>
      </c>
      <c r="G11" s="188" t="s">
        <v>1535</v>
      </c>
      <c r="H11" s="188" t="s">
        <v>385</v>
      </c>
      <c r="I11" s="188" t="s">
        <v>1535</v>
      </c>
      <c r="J11" s="188" t="s">
        <v>385</v>
      </c>
      <c r="K11" s="188" t="s">
        <v>1535</v>
      </c>
    </row>
    <row r="12" s="15" customFormat="true" ht="8.1" hidden="false" customHeight="true" outlineLevel="0" collapsed="false">
      <c r="A12" s="51"/>
      <c r="B12" s="51"/>
      <c r="C12" s="51"/>
      <c r="D12" s="51"/>
      <c r="E12" s="51"/>
      <c r="F12" s="51"/>
      <c r="G12" s="51"/>
      <c r="H12" s="51"/>
      <c r="I12" s="51"/>
      <c r="J12" s="51"/>
      <c r="K12" s="51"/>
    </row>
    <row r="13" s="15" customFormat="true" ht="9.95" hidden="false" customHeight="true" outlineLevel="0" collapsed="false">
      <c r="A13" s="59"/>
      <c r="B13" s="56"/>
      <c r="C13" s="56"/>
      <c r="D13" s="51" t="s">
        <v>475</v>
      </c>
      <c r="E13" s="51"/>
      <c r="F13" s="51"/>
      <c r="G13" s="51"/>
      <c r="H13" s="51"/>
      <c r="I13" s="51"/>
      <c r="J13" s="51"/>
      <c r="K13" s="51"/>
    </row>
    <row r="14" s="15" customFormat="true" ht="8.1" hidden="false" customHeight="true" outlineLevel="0" collapsed="false">
      <c r="A14" s="59"/>
      <c r="B14" s="56"/>
      <c r="C14" s="56"/>
      <c r="D14" s="51"/>
      <c r="E14" s="51"/>
      <c r="F14" s="51"/>
      <c r="G14" s="51"/>
      <c r="H14" s="51"/>
      <c r="I14" s="51"/>
      <c r="J14" s="51"/>
      <c r="K14" s="51"/>
    </row>
    <row r="15" s="15" customFormat="true" ht="11.1" hidden="false" customHeight="true" outlineLevel="0" collapsed="false">
      <c r="A15" s="184" t="n">
        <v>1998</v>
      </c>
      <c r="B15" s="184"/>
      <c r="C15" s="184"/>
      <c r="D15" s="1159" t="n">
        <v>27285.2</v>
      </c>
      <c r="E15" s="1160" t="n">
        <v>12001.088</v>
      </c>
      <c r="F15" s="1161" t="n">
        <v>1163.3</v>
      </c>
      <c r="G15" s="1161" t="n">
        <v>281.215</v>
      </c>
      <c r="H15" s="1160" t="n">
        <v>154.512</v>
      </c>
      <c r="I15" s="1160" t="n">
        <v>34.724</v>
      </c>
      <c r="J15" s="1160" t="n">
        <f aca="false">F15-H15</f>
        <v>1008.788</v>
      </c>
      <c r="K15" s="1160" t="n">
        <f aca="false">G15-I15</f>
        <v>246.491</v>
      </c>
    </row>
    <row r="16" s="15" customFormat="true" ht="11.1" hidden="false" customHeight="true" outlineLevel="0" collapsed="false">
      <c r="A16" s="184" t="n">
        <v>1999</v>
      </c>
      <c r="B16" s="184"/>
      <c r="C16" s="184"/>
      <c r="D16" s="1159" t="n">
        <v>27538.054</v>
      </c>
      <c r="E16" s="1160" t="n">
        <v>12115.782</v>
      </c>
      <c r="F16" s="1161" t="n">
        <v>1192.716</v>
      </c>
      <c r="G16" s="1161" t="n">
        <v>287.816</v>
      </c>
      <c r="H16" s="1160" t="n">
        <v>154.512</v>
      </c>
      <c r="I16" s="1160" t="n">
        <v>34.724</v>
      </c>
      <c r="J16" s="1160" t="n">
        <f aca="false">F16-H16</f>
        <v>1038.204</v>
      </c>
      <c r="K16" s="1160" t="n">
        <f aca="false">G16-I16</f>
        <v>253.092</v>
      </c>
    </row>
    <row r="17" s="15" customFormat="true" ht="11.1" hidden="false" customHeight="true" outlineLevel="0" collapsed="false">
      <c r="A17" s="184" t="n">
        <v>2000</v>
      </c>
      <c r="B17" s="184"/>
      <c r="C17" s="184"/>
      <c r="D17" s="1159" t="n">
        <v>27902.879</v>
      </c>
      <c r="E17" s="1160" t="n">
        <v>12339.667</v>
      </c>
      <c r="F17" s="1161" t="n">
        <v>1223.436</v>
      </c>
      <c r="G17" s="1161" t="n">
        <v>298.692</v>
      </c>
      <c r="H17" s="1160" t="n">
        <v>149.281</v>
      </c>
      <c r="I17" s="1160" t="n">
        <v>33.907</v>
      </c>
      <c r="J17" s="1160" t="n">
        <v>1074.155</v>
      </c>
      <c r="K17" s="1160" t="n">
        <v>264.78</v>
      </c>
    </row>
    <row r="18" s="15" customFormat="true" ht="11.1" hidden="false" customHeight="true" outlineLevel="0" collapsed="false">
      <c r="A18" s="184" t="n">
        <v>2001</v>
      </c>
      <c r="B18" s="184"/>
      <c r="C18" s="184"/>
      <c r="D18" s="1162" t="n">
        <v>27913.6</v>
      </c>
      <c r="E18" s="1163" t="n">
        <v>12445.6</v>
      </c>
      <c r="F18" s="1164" t="n">
        <v>1236.6</v>
      </c>
      <c r="G18" s="1164" t="n">
        <v>305.4</v>
      </c>
      <c r="H18" s="1163" t="n">
        <v>140.2</v>
      </c>
      <c r="I18" s="1163" t="n">
        <v>31.7</v>
      </c>
      <c r="J18" s="1163" t="n">
        <v>1096.5</v>
      </c>
      <c r="K18" s="1163" t="n">
        <v>273.7</v>
      </c>
    </row>
    <row r="19" s="15" customFormat="true" ht="11.1" hidden="false" customHeight="true" outlineLevel="0" collapsed="false">
      <c r="A19" s="184" t="n">
        <v>2002</v>
      </c>
      <c r="B19" s="184"/>
      <c r="C19" s="184"/>
      <c r="D19" s="1162" t="n">
        <v>27646.3</v>
      </c>
      <c r="E19" s="1163" t="n">
        <v>12450.6</v>
      </c>
      <c r="F19" s="1164" t="n">
        <v>1227</v>
      </c>
      <c r="G19" s="1164" t="n">
        <v>303.6</v>
      </c>
      <c r="H19" s="1163" t="n">
        <v>132.1</v>
      </c>
      <c r="I19" s="1163" t="n">
        <v>29.5</v>
      </c>
      <c r="J19" s="1163" t="n">
        <v>1094.9</v>
      </c>
      <c r="K19" s="1163" t="n">
        <v>274.2</v>
      </c>
    </row>
    <row r="20" s="15" customFormat="true" ht="8.1" hidden="false" customHeight="true" outlineLevel="0" collapsed="false">
      <c r="A20" s="56"/>
      <c r="B20" s="56"/>
      <c r="C20" s="56"/>
      <c r="D20" s="1159"/>
      <c r="E20" s="1160"/>
      <c r="F20" s="1161"/>
      <c r="G20" s="1161"/>
      <c r="H20" s="1160"/>
      <c r="I20" s="1160"/>
      <c r="J20" s="1160"/>
      <c r="K20" s="1160"/>
    </row>
    <row r="21" s="15" customFormat="true" ht="8.1" hidden="true" customHeight="true" outlineLevel="0" collapsed="false">
      <c r="A21" s="56" t="n">
        <v>1997</v>
      </c>
      <c r="B21" s="56"/>
      <c r="C21" s="342"/>
      <c r="D21" s="1161"/>
      <c r="E21" s="1160"/>
      <c r="F21" s="1161"/>
      <c r="G21" s="1161"/>
      <c r="H21" s="1160"/>
      <c r="I21" s="1160"/>
      <c r="J21" s="1160"/>
      <c r="K21" s="1160"/>
    </row>
    <row r="22" s="15" customFormat="true" ht="8.1" hidden="true" customHeight="true" outlineLevel="0" collapsed="false">
      <c r="A22" s="59"/>
      <c r="B22" s="59"/>
      <c r="C22" s="199" t="s">
        <v>400</v>
      </c>
      <c r="D22" s="1161" t="n">
        <v>27140.806</v>
      </c>
      <c r="E22" s="1160" t="n">
        <v>11939.8</v>
      </c>
      <c r="F22" s="1161" t="n">
        <v>1138.355</v>
      </c>
      <c r="G22" s="1161" t="n">
        <v>277.355</v>
      </c>
      <c r="H22" s="1160" t="n">
        <v>155.659</v>
      </c>
      <c r="I22" s="1160" t="n">
        <v>34.454</v>
      </c>
      <c r="J22" s="1160" t="n">
        <f aca="false">F22-H22</f>
        <v>982.696</v>
      </c>
      <c r="K22" s="1160" t="n">
        <f aca="false">G22-I22</f>
        <v>242.901</v>
      </c>
    </row>
    <row r="23" s="15" customFormat="true" ht="8.1" hidden="true" customHeight="true" outlineLevel="0" collapsed="false">
      <c r="A23" s="59"/>
      <c r="B23" s="59"/>
      <c r="C23" s="199"/>
      <c r="D23" s="1161"/>
      <c r="E23" s="1160"/>
      <c r="F23" s="1161"/>
      <c r="G23" s="1161"/>
      <c r="H23" s="1160"/>
      <c r="I23" s="1160"/>
      <c r="J23" s="1160"/>
      <c r="K23" s="1160"/>
    </row>
    <row r="24" s="15" customFormat="true" ht="9.95" hidden="true" customHeight="true" outlineLevel="0" collapsed="false">
      <c r="A24" s="56" t="n">
        <v>1998</v>
      </c>
      <c r="B24" s="56"/>
      <c r="C24" s="342"/>
      <c r="D24" s="1161"/>
      <c r="E24" s="1160"/>
      <c r="F24" s="1161"/>
      <c r="G24" s="1161"/>
      <c r="H24" s="1160"/>
      <c r="I24" s="1160"/>
      <c r="J24" s="1160"/>
      <c r="K24" s="1160"/>
    </row>
    <row r="25" s="15" customFormat="true" ht="9.95" hidden="true" customHeight="true" outlineLevel="0" collapsed="false">
      <c r="A25" s="56"/>
      <c r="B25" s="56"/>
      <c r="C25" s="199" t="s">
        <v>1536</v>
      </c>
      <c r="D25" s="1161" t="n">
        <v>26929.858</v>
      </c>
      <c r="E25" s="1160" t="n">
        <v>11896.785</v>
      </c>
      <c r="F25" s="1161" t="n">
        <v>1145.248</v>
      </c>
      <c r="G25" s="1161" t="n">
        <v>278.491</v>
      </c>
      <c r="H25" s="1160" t="n">
        <v>156.909</v>
      </c>
      <c r="I25" s="1160" t="n">
        <v>34.6</v>
      </c>
      <c r="J25" s="1160" t="n">
        <f aca="false">F25-H25</f>
        <v>988.339</v>
      </c>
      <c r="K25" s="1160" t="n">
        <f aca="false">G25-I25</f>
        <v>243.891</v>
      </c>
    </row>
    <row r="26" s="15" customFormat="true" ht="9.95" hidden="true" customHeight="true" outlineLevel="0" collapsed="false">
      <c r="A26" s="56"/>
      <c r="B26" s="56"/>
      <c r="C26" s="199" t="s">
        <v>1537</v>
      </c>
      <c r="D26" s="1161" t="n">
        <v>27207.804</v>
      </c>
      <c r="E26" s="1160" t="n">
        <v>11947.117</v>
      </c>
      <c r="F26" s="1161" t="n">
        <v>1160.487</v>
      </c>
      <c r="G26" s="1161" t="n">
        <v>279.679</v>
      </c>
      <c r="H26" s="1160" t="n">
        <v>154.822</v>
      </c>
      <c r="I26" s="1160" t="n">
        <v>34.485</v>
      </c>
      <c r="J26" s="1160" t="n">
        <f aca="false">F26-H26</f>
        <v>1005.665</v>
      </c>
      <c r="K26" s="1160" t="n">
        <f aca="false">G26-I26</f>
        <v>245.194</v>
      </c>
    </row>
    <row r="27" s="15" customFormat="true" ht="9.95" hidden="true" customHeight="true" outlineLevel="0" collapsed="false">
      <c r="A27" s="56"/>
      <c r="B27" s="56"/>
      <c r="C27" s="199" t="s">
        <v>397</v>
      </c>
      <c r="D27" s="1161" t="n">
        <v>27749.141</v>
      </c>
      <c r="E27" s="1160" t="n">
        <v>12162.359</v>
      </c>
      <c r="F27" s="1161" t="n">
        <v>1176.724</v>
      </c>
      <c r="G27" s="1161" t="n">
        <v>286.579</v>
      </c>
      <c r="H27" s="1160" t="n">
        <v>152.715</v>
      </c>
      <c r="I27" s="1160" t="n">
        <v>35.313</v>
      </c>
      <c r="J27" s="1160" t="n">
        <f aca="false">F27-H27</f>
        <v>1024.009</v>
      </c>
      <c r="K27" s="1160" t="n">
        <f aca="false">G27-I27</f>
        <v>251.266</v>
      </c>
    </row>
    <row r="28" s="15" customFormat="true" ht="9.95" hidden="true" customHeight="true" outlineLevel="0" collapsed="false">
      <c r="A28" s="59"/>
      <c r="B28" s="59"/>
      <c r="C28" s="199" t="s">
        <v>400</v>
      </c>
      <c r="D28" s="1161" t="n">
        <v>27366.967</v>
      </c>
      <c r="E28" s="1160" t="n">
        <v>12056.8</v>
      </c>
      <c r="F28" s="1161" t="n">
        <v>1203.125</v>
      </c>
      <c r="G28" s="1161" t="n">
        <v>282.869</v>
      </c>
      <c r="H28" s="1160" t="n">
        <v>151.548</v>
      </c>
      <c r="I28" s="1160" t="n">
        <v>34.496</v>
      </c>
      <c r="J28" s="1160" t="n">
        <f aca="false">F28-H28</f>
        <v>1051.577</v>
      </c>
      <c r="K28" s="1160" t="n">
        <f aca="false">G28-I28</f>
        <v>248.373</v>
      </c>
    </row>
    <row r="29" s="15" customFormat="true" ht="8.1" hidden="true" customHeight="true" outlineLevel="0" collapsed="false">
      <c r="A29" s="59"/>
      <c r="B29" s="59"/>
      <c r="C29" s="199"/>
      <c r="D29" s="1161"/>
      <c r="E29" s="1160"/>
      <c r="F29" s="1161"/>
      <c r="G29" s="1161"/>
      <c r="H29" s="1160"/>
      <c r="I29" s="1160"/>
      <c r="J29" s="1160"/>
      <c r="K29" s="1160"/>
    </row>
    <row r="30" s="15" customFormat="true" ht="9.95" hidden="true" customHeight="true" outlineLevel="0" collapsed="false">
      <c r="A30" s="59" t="n">
        <v>1999</v>
      </c>
      <c r="B30" s="59"/>
      <c r="C30" s="199"/>
      <c r="D30" s="1161"/>
      <c r="E30" s="1160"/>
      <c r="F30" s="1160"/>
      <c r="G30" s="1160"/>
      <c r="H30" s="1160"/>
      <c r="I30" s="1160"/>
      <c r="J30" s="1160"/>
      <c r="K30" s="1160"/>
    </row>
    <row r="31" s="15" customFormat="true" ht="9.95" hidden="true" customHeight="true" outlineLevel="0" collapsed="false">
      <c r="A31" s="59"/>
      <c r="B31" s="59"/>
      <c r="C31" s="199" t="s">
        <v>1536</v>
      </c>
      <c r="D31" s="1161" t="n">
        <v>27164.431</v>
      </c>
      <c r="E31" s="1160" t="n">
        <v>12007.872</v>
      </c>
      <c r="F31" s="1160" t="n">
        <v>1163.583</v>
      </c>
      <c r="G31" s="1160" t="n">
        <v>283.013</v>
      </c>
      <c r="H31" s="1160" t="n">
        <v>149.938</v>
      </c>
      <c r="I31" s="1160" t="n">
        <v>34.085</v>
      </c>
      <c r="J31" s="1160" t="n">
        <f aca="false">F31-H31</f>
        <v>1013.645</v>
      </c>
      <c r="K31" s="1160" t="n">
        <f aca="false">G31-I31</f>
        <v>248.928</v>
      </c>
    </row>
    <row r="32" s="15" customFormat="true" ht="9.95" hidden="true" customHeight="true" outlineLevel="0" collapsed="false">
      <c r="A32" s="59"/>
      <c r="B32" s="59"/>
      <c r="C32" s="199" t="s">
        <v>1537</v>
      </c>
      <c r="D32" s="1161" t="n">
        <v>27482.572</v>
      </c>
      <c r="E32" s="1160" t="n">
        <v>12059.115</v>
      </c>
      <c r="F32" s="1160" t="n">
        <v>1193.575</v>
      </c>
      <c r="G32" s="1160" t="n">
        <v>287.133</v>
      </c>
      <c r="H32" s="1160" t="n">
        <v>150.841</v>
      </c>
      <c r="I32" s="1160" t="n">
        <v>33.877</v>
      </c>
      <c r="J32" s="1160" t="n">
        <f aca="false">F32-H32</f>
        <v>1042.734</v>
      </c>
      <c r="K32" s="1160" t="n">
        <f aca="false">G32-I32</f>
        <v>253.256</v>
      </c>
    </row>
    <row r="33" s="15" customFormat="true" ht="9.95" hidden="true" customHeight="true" outlineLevel="0" collapsed="false">
      <c r="A33" s="59"/>
      <c r="B33" s="59"/>
      <c r="C33" s="199" t="s">
        <v>397</v>
      </c>
      <c r="D33" s="1161" t="n">
        <v>27943.485</v>
      </c>
      <c r="E33" s="1160" t="n">
        <v>12240.865</v>
      </c>
      <c r="F33" s="1160" t="n">
        <v>1209.26</v>
      </c>
      <c r="G33" s="1160" t="n">
        <v>293.007</v>
      </c>
      <c r="H33" s="1160" t="n">
        <v>148.693</v>
      </c>
      <c r="I33" s="1160" t="n">
        <v>33.461</v>
      </c>
      <c r="J33" s="1160" t="n">
        <f aca="false">F33-H33</f>
        <v>1060.567</v>
      </c>
      <c r="K33" s="1160" t="n">
        <f aca="false">G33-I33</f>
        <v>259.546</v>
      </c>
    </row>
    <row r="34" s="15" customFormat="true" ht="9.95" hidden="true" customHeight="true" outlineLevel="0" collapsed="false">
      <c r="A34" s="59"/>
      <c r="B34" s="59"/>
      <c r="C34" s="199" t="s">
        <v>400</v>
      </c>
      <c r="D34" s="1161" t="n">
        <v>27756.486</v>
      </c>
      <c r="E34" s="1160" t="n">
        <v>12253.75</v>
      </c>
      <c r="F34" s="1160" t="n">
        <v>1205.767</v>
      </c>
      <c r="G34" s="1160" t="n">
        <v>293.355</v>
      </c>
      <c r="H34" s="1160" t="n">
        <v>148.908</v>
      </c>
      <c r="I34" s="1160" t="n">
        <v>33.583</v>
      </c>
      <c r="J34" s="1160" t="n">
        <f aca="false">F34-H34</f>
        <v>1056.859</v>
      </c>
      <c r="K34" s="1160" t="n">
        <f aca="false">G34-I34</f>
        <v>259.772</v>
      </c>
    </row>
    <row r="35" s="15" customFormat="true" ht="8.1" hidden="true" customHeight="true" outlineLevel="0" collapsed="false">
      <c r="A35" s="59"/>
      <c r="B35" s="59"/>
      <c r="C35" s="199"/>
      <c r="D35" s="1161"/>
      <c r="E35" s="1160"/>
      <c r="F35" s="1160"/>
      <c r="G35" s="1160"/>
      <c r="H35" s="1160"/>
      <c r="I35" s="1160"/>
      <c r="J35" s="1160"/>
      <c r="K35" s="1160"/>
    </row>
    <row r="36" s="15" customFormat="true" ht="9.95" hidden="false" customHeight="true" outlineLevel="0" collapsed="false">
      <c r="A36" s="59" t="n">
        <v>2000</v>
      </c>
      <c r="B36" s="59"/>
      <c r="C36" s="199"/>
      <c r="D36" s="1161"/>
      <c r="E36" s="1160"/>
      <c r="F36" s="1160"/>
      <c r="G36" s="1160"/>
      <c r="H36" s="1160"/>
      <c r="I36" s="1160"/>
      <c r="J36" s="1160"/>
      <c r="K36" s="1160"/>
    </row>
    <row r="37" s="15" customFormat="true" ht="9.95" hidden="false" customHeight="true" outlineLevel="0" collapsed="false">
      <c r="A37" s="59"/>
      <c r="B37" s="59"/>
      <c r="C37" s="199" t="s">
        <v>1536</v>
      </c>
      <c r="D37" s="1161" t="n">
        <v>27632.808</v>
      </c>
      <c r="E37" s="1160" t="n">
        <v>12260.469</v>
      </c>
      <c r="F37" s="1160" t="n">
        <v>1210.848</v>
      </c>
      <c r="G37" s="1160" t="n">
        <v>295.685</v>
      </c>
      <c r="H37" s="1160" t="n">
        <v>151.451</v>
      </c>
      <c r="I37" s="1160" t="n">
        <v>34.319</v>
      </c>
      <c r="J37" s="1160" t="n">
        <f aca="false">F37-H37</f>
        <v>1059.397</v>
      </c>
      <c r="K37" s="1160" t="n">
        <f aca="false">G37-I37</f>
        <v>261.366</v>
      </c>
    </row>
    <row r="38" s="15" customFormat="true" ht="9.95" hidden="false" customHeight="true" outlineLevel="0" collapsed="false">
      <c r="A38" s="59"/>
      <c r="B38" s="59"/>
      <c r="C38" s="199" t="s">
        <v>1537</v>
      </c>
      <c r="D38" s="1161" t="n">
        <v>27825.624</v>
      </c>
      <c r="E38" s="1160" t="n">
        <v>12281.713</v>
      </c>
      <c r="F38" s="1160" t="n">
        <v>1222.18</v>
      </c>
      <c r="G38" s="1160" t="n">
        <v>296.435</v>
      </c>
      <c r="H38" s="1160" t="n">
        <v>148.916</v>
      </c>
      <c r="I38" s="1160" t="n">
        <v>33.692</v>
      </c>
      <c r="J38" s="1160" t="n">
        <f aca="false">F38-H38</f>
        <v>1073.264</v>
      </c>
      <c r="K38" s="1160" t="n">
        <f aca="false">G38-I38</f>
        <v>262.743</v>
      </c>
    </row>
    <row r="39" s="15" customFormat="true" ht="9.95" hidden="false" customHeight="true" outlineLevel="0" collapsed="false">
      <c r="A39" s="59"/>
      <c r="B39" s="59"/>
      <c r="C39" s="199" t="s">
        <v>397</v>
      </c>
      <c r="D39" s="1161" t="n">
        <v>28285.045</v>
      </c>
      <c r="E39" s="1160" t="n">
        <v>12490.776</v>
      </c>
      <c r="F39" s="1160" t="n">
        <v>1242.479</v>
      </c>
      <c r="G39" s="1160" t="n">
        <v>304.356</v>
      </c>
      <c r="H39" s="1160" t="n">
        <v>148.203</v>
      </c>
      <c r="I39" s="1160" t="n">
        <v>33.607</v>
      </c>
      <c r="J39" s="1160" t="n">
        <v>1094.276</v>
      </c>
      <c r="K39" s="1160" t="n">
        <v>270.749</v>
      </c>
    </row>
    <row r="40" s="15" customFormat="true" ht="9.95" hidden="false" customHeight="true" outlineLevel="0" collapsed="false">
      <c r="A40" s="59"/>
      <c r="B40" s="59"/>
      <c r="C40" s="199" t="s">
        <v>400</v>
      </c>
      <c r="D40" s="1161" t="n">
        <v>27979.593</v>
      </c>
      <c r="E40" s="1160" t="n">
        <v>12397.749</v>
      </c>
      <c r="F40" s="1160" t="n">
        <v>1230.706</v>
      </c>
      <c r="G40" s="1160" t="n">
        <v>303.227</v>
      </c>
      <c r="H40" s="1160" t="n">
        <v>148.216</v>
      </c>
      <c r="I40" s="1160" t="n">
        <v>33.698</v>
      </c>
      <c r="J40" s="1160" t="n">
        <v>1082.49</v>
      </c>
      <c r="K40" s="1160" t="n">
        <v>269.529</v>
      </c>
    </row>
    <row r="41" s="15" customFormat="true" ht="8.1" hidden="false" customHeight="true" outlineLevel="0" collapsed="false">
      <c r="A41" s="59"/>
      <c r="B41" s="59"/>
      <c r="C41" s="199"/>
      <c r="D41" s="1161"/>
      <c r="E41" s="1160"/>
      <c r="F41" s="1160"/>
      <c r="G41" s="1160"/>
      <c r="H41" s="1160"/>
      <c r="I41" s="1160"/>
      <c r="J41" s="1160"/>
      <c r="K41" s="1160"/>
    </row>
    <row r="42" s="15" customFormat="true" ht="9.95" hidden="false" customHeight="true" outlineLevel="0" collapsed="false">
      <c r="A42" s="59" t="n">
        <v>2001</v>
      </c>
      <c r="B42" s="59"/>
      <c r="C42" s="199"/>
      <c r="D42" s="1161"/>
      <c r="E42" s="1160"/>
      <c r="F42" s="1160"/>
      <c r="G42" s="1160"/>
      <c r="H42" s="1160"/>
      <c r="I42" s="1160"/>
      <c r="J42" s="1160"/>
      <c r="K42" s="1160"/>
    </row>
    <row r="43" s="15" customFormat="true" ht="9.95" hidden="false" customHeight="true" outlineLevel="0" collapsed="false">
      <c r="A43" s="59"/>
      <c r="B43" s="59"/>
      <c r="C43" s="199" t="s">
        <v>1536</v>
      </c>
      <c r="D43" s="1161" t="n">
        <v>27710.166</v>
      </c>
      <c r="E43" s="1160" t="n">
        <v>12387.724</v>
      </c>
      <c r="F43" s="1160" t="n">
        <v>1224.274</v>
      </c>
      <c r="G43" s="1160" t="n">
        <v>303.317</v>
      </c>
      <c r="H43" s="1160" t="n">
        <v>141.665</v>
      </c>
      <c r="I43" s="1160" t="n">
        <v>32.467</v>
      </c>
      <c r="J43" s="1160" t="n">
        <v>1082.609</v>
      </c>
      <c r="K43" s="1160" t="n">
        <v>270.85</v>
      </c>
    </row>
    <row r="44" s="15" customFormat="true" ht="9.95" hidden="false" customHeight="true" outlineLevel="0" collapsed="false">
      <c r="A44" s="59"/>
      <c r="B44" s="59"/>
      <c r="C44" s="199" t="s">
        <v>1537</v>
      </c>
      <c r="D44" s="1161" t="n">
        <v>27817.114</v>
      </c>
      <c r="E44" s="1160" t="n">
        <v>12372.527</v>
      </c>
      <c r="F44" s="1160" t="n">
        <v>1236.934</v>
      </c>
      <c r="G44" s="1160" t="n">
        <v>303.598</v>
      </c>
      <c r="H44" s="1160" t="n">
        <v>139.908</v>
      </c>
      <c r="I44" s="1160" t="n">
        <v>31.659</v>
      </c>
      <c r="J44" s="1160" t="n">
        <v>1097.026</v>
      </c>
      <c r="K44" s="1160" t="n">
        <v>271.939</v>
      </c>
    </row>
    <row r="45" s="15" customFormat="true" ht="9.95" hidden="false" customHeight="true" outlineLevel="0" collapsed="false">
      <c r="A45" s="59"/>
      <c r="B45" s="59"/>
      <c r="C45" s="199" t="s">
        <v>397</v>
      </c>
      <c r="D45" s="1161" t="n">
        <v>28205.155</v>
      </c>
      <c r="E45" s="1160" t="n">
        <v>12549.806</v>
      </c>
      <c r="F45" s="1160" t="n">
        <v>1252.458</v>
      </c>
      <c r="G45" s="1160" t="n">
        <v>310.091</v>
      </c>
      <c r="H45" s="1160" t="n">
        <v>137.391</v>
      </c>
      <c r="I45" s="1160" t="n">
        <v>30.893</v>
      </c>
      <c r="J45" s="1160" t="n">
        <v>1115.067</v>
      </c>
      <c r="K45" s="1160" t="n">
        <v>279.198</v>
      </c>
    </row>
    <row r="46" s="15" customFormat="true" ht="9.95" hidden="false" customHeight="true" outlineLevel="0" collapsed="false">
      <c r="A46" s="59"/>
      <c r="B46" s="59"/>
      <c r="C46" s="199" t="s">
        <v>400</v>
      </c>
      <c r="D46" s="1164" t="n">
        <v>27864.1</v>
      </c>
      <c r="E46" s="1163" t="n">
        <v>12504.9</v>
      </c>
      <c r="F46" s="1163" t="n">
        <v>1235.1</v>
      </c>
      <c r="G46" s="1163" t="n">
        <v>305.9</v>
      </c>
      <c r="H46" s="1163" t="n">
        <v>135.1</v>
      </c>
      <c r="I46" s="1163" t="n">
        <v>30</v>
      </c>
      <c r="J46" s="1163" t="n">
        <v>1100</v>
      </c>
      <c r="K46" s="1163" t="n">
        <v>275.9</v>
      </c>
    </row>
    <row r="47" s="15" customFormat="true" ht="8.1" hidden="false" customHeight="true" outlineLevel="0" collapsed="false">
      <c r="A47" s="59"/>
      <c r="B47" s="59"/>
      <c r="C47" s="199"/>
      <c r="D47" s="1164"/>
      <c r="E47" s="1163"/>
      <c r="F47" s="1163"/>
      <c r="G47" s="1163"/>
      <c r="H47" s="1163"/>
      <c r="I47" s="1163"/>
      <c r="J47" s="1163"/>
      <c r="K47" s="1163"/>
    </row>
    <row r="48" s="15" customFormat="true" ht="9.95" hidden="false" customHeight="true" outlineLevel="0" collapsed="false">
      <c r="A48" s="59" t="n">
        <v>2002</v>
      </c>
      <c r="B48" s="59"/>
      <c r="C48" s="199"/>
      <c r="D48" s="1164"/>
      <c r="E48" s="1163"/>
      <c r="F48" s="1163"/>
      <c r="G48" s="1163"/>
      <c r="H48" s="1163"/>
      <c r="I48" s="1163"/>
      <c r="J48" s="1163"/>
      <c r="K48" s="1163"/>
    </row>
    <row r="49" s="15" customFormat="true" ht="9.95" hidden="false" customHeight="true" outlineLevel="0" collapsed="false">
      <c r="A49" s="59"/>
      <c r="B49" s="59"/>
      <c r="C49" s="199" t="s">
        <v>1536</v>
      </c>
      <c r="D49" s="1164" t="n">
        <v>27548.5</v>
      </c>
      <c r="E49" s="1163" t="n">
        <v>12446.1</v>
      </c>
      <c r="F49" s="1163" t="n">
        <v>1220.6</v>
      </c>
      <c r="G49" s="1163" t="n">
        <v>302.6</v>
      </c>
      <c r="H49" s="1163" t="n">
        <v>131.9</v>
      </c>
      <c r="I49" s="1163" t="n">
        <v>29.1</v>
      </c>
      <c r="J49" s="1163" t="n">
        <v>1088.7</v>
      </c>
      <c r="K49" s="1163" t="n">
        <v>273.8</v>
      </c>
    </row>
    <row r="50" s="15" customFormat="true" ht="9.95" hidden="false" customHeight="true" outlineLevel="0" collapsed="false">
      <c r="A50" s="59"/>
      <c r="B50" s="59"/>
      <c r="C50" s="199" t="s">
        <v>1537</v>
      </c>
      <c r="D50" s="1161" t="n">
        <v>27571.1</v>
      </c>
      <c r="E50" s="1160" t="n">
        <v>12391.7</v>
      </c>
      <c r="F50" s="1160" t="n">
        <v>1222.6</v>
      </c>
      <c r="G50" s="1160" t="n">
        <v>301.1</v>
      </c>
      <c r="H50" s="1160" t="n">
        <v>129.9</v>
      </c>
      <c r="I50" s="1160" t="n">
        <v>28.8</v>
      </c>
      <c r="J50" s="1160" t="n">
        <v>1092.6</v>
      </c>
      <c r="K50" s="1160" t="n">
        <v>272.4</v>
      </c>
    </row>
    <row r="51" s="15" customFormat="true" ht="9.95" hidden="false" customHeight="true" outlineLevel="0" collapsed="false">
      <c r="A51" s="59"/>
      <c r="B51" s="59"/>
      <c r="C51" s="199" t="s">
        <v>397</v>
      </c>
      <c r="D51" s="1161" t="n">
        <v>27853.4</v>
      </c>
      <c r="E51" s="1160" t="n">
        <v>12513.4</v>
      </c>
      <c r="F51" s="1160" t="n">
        <v>1238.6</v>
      </c>
      <c r="G51" s="1160" t="n">
        <v>306.5</v>
      </c>
      <c r="H51" s="1160" t="n">
        <v>133.1</v>
      </c>
      <c r="I51" s="1160" t="n">
        <v>30</v>
      </c>
      <c r="J51" s="1160" t="n">
        <v>1105.6</v>
      </c>
      <c r="K51" s="1160" t="n">
        <v>276.4</v>
      </c>
    </row>
    <row r="52" s="15" customFormat="true" ht="9.95" hidden="false" customHeight="true" outlineLevel="0" collapsed="false">
      <c r="A52" s="59"/>
      <c r="B52" s="59"/>
      <c r="C52" s="199" t="s">
        <v>400</v>
      </c>
      <c r="D52" s="1161" t="n">
        <v>27360.5</v>
      </c>
      <c r="E52" s="1160" t="n">
        <v>12397.1</v>
      </c>
      <c r="F52" s="1160" t="n">
        <v>1217</v>
      </c>
      <c r="G52" s="1160" t="n">
        <v>302.7</v>
      </c>
      <c r="H52" s="1160" t="n">
        <v>131.6</v>
      </c>
      <c r="I52" s="1160" t="n">
        <v>29.8</v>
      </c>
      <c r="J52" s="1160" t="n">
        <v>1085.4</v>
      </c>
      <c r="K52" s="1160" t="n">
        <v>272.9</v>
      </c>
    </row>
    <row r="53" s="15" customFormat="true" ht="8.1" hidden="false" customHeight="true" outlineLevel="0" collapsed="false">
      <c r="A53" s="59"/>
      <c r="B53" s="59"/>
      <c r="C53" s="199"/>
      <c r="D53" s="1161"/>
      <c r="E53" s="1160"/>
      <c r="F53" s="1160"/>
      <c r="G53" s="1160"/>
      <c r="H53" s="1160"/>
      <c r="I53" s="1160"/>
      <c r="J53" s="1160"/>
      <c r="K53" s="1160"/>
    </row>
    <row r="54" s="15" customFormat="true" ht="9.95" hidden="false" customHeight="true" outlineLevel="0" collapsed="false">
      <c r="A54" s="59" t="n">
        <v>2003</v>
      </c>
      <c r="B54" s="59"/>
      <c r="C54" s="199"/>
      <c r="D54" s="1161"/>
      <c r="E54" s="1160"/>
      <c r="F54" s="1160"/>
      <c r="G54" s="1160"/>
      <c r="H54" s="1160"/>
      <c r="I54" s="1160"/>
      <c r="J54" s="1160"/>
      <c r="K54" s="1160"/>
    </row>
    <row r="55" s="15" customFormat="true" ht="9.95" hidden="false" customHeight="true" outlineLevel="0" collapsed="false">
      <c r="A55" s="59"/>
      <c r="B55" s="59"/>
      <c r="C55" s="199" t="s">
        <v>1536</v>
      </c>
      <c r="D55" s="1161" t="n">
        <v>26991.5</v>
      </c>
      <c r="E55" s="1160" t="n">
        <v>12284.8</v>
      </c>
      <c r="F55" s="1160" t="n">
        <v>1208.1</v>
      </c>
      <c r="G55" s="1160" t="n">
        <v>300.3</v>
      </c>
      <c r="H55" s="1160" t="n">
        <v>129.7</v>
      </c>
      <c r="I55" s="1160" t="n">
        <v>29.3</v>
      </c>
      <c r="J55" s="1160" t="n">
        <v>1078.4</v>
      </c>
      <c r="K55" s="1160" t="n">
        <v>271</v>
      </c>
    </row>
    <row r="56" s="15" customFormat="true" ht="9.95" hidden="false" customHeight="true" outlineLevel="0" collapsed="false">
      <c r="A56" s="59"/>
      <c r="B56" s="59"/>
      <c r="C56" s="199" t="s">
        <v>1537</v>
      </c>
      <c r="D56" s="1161" t="n">
        <v>26954.7</v>
      </c>
      <c r="E56" s="1160" t="n">
        <v>12181.3</v>
      </c>
      <c r="F56" s="1160" t="n">
        <v>1211.7</v>
      </c>
      <c r="G56" s="1160" t="n">
        <v>297.5</v>
      </c>
      <c r="H56" s="1160" t="n">
        <v>128.7</v>
      </c>
      <c r="I56" s="1160" t="n">
        <v>28.9</v>
      </c>
      <c r="J56" s="1160" t="n">
        <v>1083</v>
      </c>
      <c r="K56" s="1160" t="n">
        <v>268.6</v>
      </c>
    </row>
    <row r="57" s="15" customFormat="true" ht="9.95" hidden="false" customHeight="true" outlineLevel="0" collapsed="false">
      <c r="A57" s="59"/>
      <c r="B57" s="59"/>
      <c r="C57" s="199" t="s">
        <v>397</v>
      </c>
      <c r="D57" s="1161" t="n">
        <v>27204.4</v>
      </c>
      <c r="E57" s="1160" t="n">
        <v>12249</v>
      </c>
      <c r="F57" s="1160" t="n">
        <v>1219.3</v>
      </c>
      <c r="G57" s="1160" t="n">
        <v>298.9</v>
      </c>
      <c r="H57" s="1160" t="n">
        <v>128.2</v>
      </c>
      <c r="I57" s="1160" t="n">
        <v>28.8</v>
      </c>
      <c r="J57" s="1160" t="n">
        <v>1091.1</v>
      </c>
      <c r="K57" s="1160" t="n">
        <v>270.1</v>
      </c>
    </row>
    <row r="58" s="15" customFormat="true" ht="8.1" hidden="false" customHeight="true" outlineLevel="0" collapsed="false">
      <c r="A58" s="59"/>
      <c r="B58" s="59"/>
      <c r="C58" s="210"/>
      <c r="D58" s="1161"/>
      <c r="E58" s="1160"/>
      <c r="F58" s="1160"/>
      <c r="G58" s="1160"/>
      <c r="H58" s="1160"/>
      <c r="I58" s="1160"/>
      <c r="J58" s="1160"/>
      <c r="K58" s="1160"/>
    </row>
    <row r="59" s="15" customFormat="true" ht="9.95" hidden="false" customHeight="true" outlineLevel="0" collapsed="false">
      <c r="A59" s="56"/>
      <c r="B59" s="56"/>
      <c r="C59" s="52"/>
      <c r="D59" s="51" t="s">
        <v>401</v>
      </c>
      <c r="E59" s="51"/>
      <c r="F59" s="51"/>
      <c r="G59" s="51"/>
      <c r="H59" s="51"/>
      <c r="I59" s="51"/>
      <c r="J59" s="51"/>
      <c r="K59" s="51"/>
    </row>
    <row r="60" s="15" customFormat="true" ht="9.95" hidden="false" customHeight="true" outlineLevel="0" collapsed="false">
      <c r="A60" s="56"/>
      <c r="B60" s="56"/>
      <c r="C60" s="52"/>
      <c r="D60" s="187" t="s">
        <v>402</v>
      </c>
      <c r="E60" s="187"/>
      <c r="F60" s="187"/>
      <c r="G60" s="187"/>
      <c r="H60" s="187"/>
      <c r="I60" s="187"/>
      <c r="J60" s="187"/>
      <c r="K60" s="187"/>
    </row>
    <row r="61" s="15" customFormat="true" ht="8.1" hidden="false" customHeight="true" outlineLevel="0" collapsed="false">
      <c r="A61" s="56"/>
      <c r="B61" s="56"/>
      <c r="C61" s="52"/>
      <c r="D61" s="235"/>
      <c r="E61" s="1104"/>
      <c r="F61" s="1104"/>
      <c r="G61" s="1104"/>
      <c r="H61" s="1104"/>
      <c r="I61" s="1104"/>
      <c r="J61" s="1104"/>
      <c r="K61" s="1104"/>
    </row>
    <row r="62" s="15" customFormat="true" ht="9.95" hidden="false" customHeight="true" outlineLevel="0" collapsed="false">
      <c r="A62" s="184" t="n">
        <v>1999</v>
      </c>
      <c r="B62" s="184"/>
      <c r="C62" s="184"/>
      <c r="D62" s="1165" t="n">
        <f aca="false">D16/D15*100-100</f>
        <v>0.926707519094606</v>
      </c>
      <c r="E62" s="1061" t="n">
        <f aca="false">E16/E15*100-100</f>
        <v>0.95569668350069</v>
      </c>
      <c r="F62" s="1061" t="n">
        <f aca="false">F16/F15*100-100</f>
        <v>2.52866844322186</v>
      </c>
      <c r="G62" s="1061" t="n">
        <f aca="false">G16/G15*100-100</f>
        <v>2.34731433245025</v>
      </c>
      <c r="H62" s="1061" t="n">
        <f aca="false">H16/H15*100-100</f>
        <v>0</v>
      </c>
      <c r="I62" s="1061" t="n">
        <f aca="false">I16/I15*100-100</f>
        <v>0</v>
      </c>
      <c r="J62" s="1061" t="n">
        <f aca="false">J16/J15*100-100</f>
        <v>2.91597441682494</v>
      </c>
      <c r="K62" s="1061" t="n">
        <f aca="false">K16/K15*100-100</f>
        <v>2.67798824297844</v>
      </c>
    </row>
    <row r="63" s="15" customFormat="true" ht="9.95" hidden="false" customHeight="true" outlineLevel="0" collapsed="false">
      <c r="A63" s="184" t="n">
        <v>2000</v>
      </c>
      <c r="B63" s="184"/>
      <c r="C63" s="184"/>
      <c r="D63" s="1165" t="n">
        <f aca="false">D17/D16*100-100</f>
        <v>1.32480312515911</v>
      </c>
      <c r="E63" s="1061" t="n">
        <f aca="false">E17/E16*100-100</f>
        <v>1.84787907210612</v>
      </c>
      <c r="F63" s="1061" t="n">
        <f aca="false">F17/F16*100-100</f>
        <v>2.5756340989808</v>
      </c>
      <c r="G63" s="1061" t="n">
        <f aca="false">G17/G16*100-100</f>
        <v>3.77880312421826</v>
      </c>
      <c r="H63" s="1061" t="n">
        <f aca="false">H17/H16*100-100</f>
        <v>-3.38549756653205</v>
      </c>
      <c r="I63" s="1061" t="n">
        <f aca="false">I17/I16*100-100</f>
        <v>-2.35283953461583</v>
      </c>
      <c r="J63" s="1061" t="n">
        <f aca="false">J17/J16*100-100</f>
        <v>3.46280692426537</v>
      </c>
      <c r="K63" s="1061" t="n">
        <f aca="false">K17/K16*100-100</f>
        <v>4.61808354274336</v>
      </c>
    </row>
    <row r="64" s="15" customFormat="true" ht="9.95" hidden="false" customHeight="true" outlineLevel="0" collapsed="false">
      <c r="A64" s="184" t="n">
        <v>2001</v>
      </c>
      <c r="B64" s="184"/>
      <c r="C64" s="184"/>
      <c r="D64" s="1165" t="n">
        <f aca="false">D18/D17*100-100</f>
        <v>0.0384225584750624</v>
      </c>
      <c r="E64" s="1061" t="n">
        <f aca="false">E18/E17*100-100</f>
        <v>0.858475354318728</v>
      </c>
      <c r="F64" s="1061" t="n">
        <f aca="false">F18/F17*100-100</f>
        <v>1.07598599354604</v>
      </c>
      <c r="G64" s="1061" t="n">
        <f aca="false">G18/G17*100-100</f>
        <v>2.24579165160097</v>
      </c>
      <c r="H64" s="1061" t="n">
        <f aca="false">H18/H17*100-100</f>
        <v>-6.08315860692252</v>
      </c>
      <c r="I64" s="1061" t="n">
        <f aca="false">I18/I17*100-100</f>
        <v>-6.50898044651547</v>
      </c>
      <c r="J64" s="1061" t="n">
        <f aca="false">J18/J17*100-100</f>
        <v>2.08023981641384</v>
      </c>
      <c r="K64" s="1061" t="n">
        <f aca="false">K18/K17*100-100</f>
        <v>3.36883450411662</v>
      </c>
    </row>
    <row r="65" s="15" customFormat="true" ht="9.95" hidden="false" customHeight="true" outlineLevel="0" collapsed="false">
      <c r="A65" s="184" t="n">
        <v>2002</v>
      </c>
      <c r="B65" s="184"/>
      <c r="C65" s="184"/>
      <c r="D65" s="1165" t="n">
        <f aca="false">D19/D18*100-100</f>
        <v>-0.957597730138716</v>
      </c>
      <c r="E65" s="1061" t="n">
        <f aca="false">E19/E18*100-100</f>
        <v>0.040174840907639</v>
      </c>
      <c r="F65" s="1061" t="n">
        <f aca="false">F19/F18*100-100</f>
        <v>-0.776322173702084</v>
      </c>
      <c r="G65" s="1061" t="n">
        <f aca="false">G19/G18*100-100</f>
        <v>-0.589390962671885</v>
      </c>
      <c r="H65" s="1061" t="n">
        <f aca="false">H19/H18*100-100</f>
        <v>-5.77746077032811</v>
      </c>
      <c r="I65" s="1061" t="n">
        <f aca="false">I19/I18*100-100</f>
        <v>-6.94006309148266</v>
      </c>
      <c r="J65" s="1061" t="n">
        <f aca="false">J19/J18*100-100</f>
        <v>-0.145918832649329</v>
      </c>
      <c r="K65" s="1061" t="n">
        <f aca="false">K19/K18*100-100</f>
        <v>0.182681768359515</v>
      </c>
    </row>
    <row r="66" s="15" customFormat="true" ht="6" hidden="false" customHeight="true" outlineLevel="0" collapsed="false">
      <c r="A66" s="59"/>
      <c r="B66" s="59"/>
      <c r="C66" s="199"/>
      <c r="D66" s="1165"/>
      <c r="E66" s="1061"/>
      <c r="F66" s="1061"/>
      <c r="G66" s="1061"/>
      <c r="H66" s="1061"/>
      <c r="I66" s="1061"/>
      <c r="J66" s="1061"/>
      <c r="K66" s="1061"/>
    </row>
    <row r="67" s="15" customFormat="true" ht="9.95" hidden="false" customHeight="true" outlineLevel="0" collapsed="false">
      <c r="A67" s="59" t="n">
        <v>2001</v>
      </c>
      <c r="B67" s="59"/>
      <c r="C67" s="199"/>
      <c r="D67" s="1165"/>
      <c r="E67" s="1061"/>
      <c r="F67" s="1061"/>
      <c r="G67" s="1061"/>
      <c r="H67" s="1061"/>
      <c r="I67" s="1061"/>
      <c r="J67" s="1061"/>
      <c r="K67" s="1061"/>
    </row>
    <row r="68" s="15" customFormat="true" ht="9.95" hidden="false" customHeight="true" outlineLevel="0" collapsed="false">
      <c r="A68" s="59"/>
      <c r="B68" s="59"/>
      <c r="C68" s="199" t="s">
        <v>1536</v>
      </c>
      <c r="D68" s="1165" t="n">
        <f aca="false">D43/D37*100-100</f>
        <v>0.279949833545686</v>
      </c>
      <c r="E68" s="1061" t="n">
        <f aca="false">E43/E37*100-100</f>
        <v>1.03792929944197</v>
      </c>
      <c r="F68" s="1061" t="n">
        <f aca="false">F43/F37*100-100</f>
        <v>1.10880969370226</v>
      </c>
      <c r="G68" s="1061" t="n">
        <f aca="false">G43/G37*100-100</f>
        <v>2.58112518389501</v>
      </c>
      <c r="H68" s="1061" t="n">
        <f aca="false">H43/H37*100-100</f>
        <v>-6.46149579732058</v>
      </c>
      <c r="I68" s="1061" t="n">
        <f aca="false">I43/I37*100-100</f>
        <v>-5.39642763483785</v>
      </c>
      <c r="J68" s="1061" t="n">
        <f aca="false">J43/J37*100-100</f>
        <v>2.19105774322563</v>
      </c>
      <c r="K68" s="1061" t="n">
        <f aca="false">K43/K37*100-100</f>
        <v>3.6286280541463</v>
      </c>
    </row>
    <row r="69" s="15" customFormat="true" ht="9.95" hidden="false" customHeight="true" outlineLevel="0" collapsed="false">
      <c r="A69" s="59"/>
      <c r="B69" s="59"/>
      <c r="C69" s="199" t="s">
        <v>1537</v>
      </c>
      <c r="D69" s="1165" t="n">
        <f aca="false">D44/D38*100-100</f>
        <v>-0.0305833213299991</v>
      </c>
      <c r="E69" s="1061" t="n">
        <f aca="false">E44/E38*100-100</f>
        <v>0.739424541185741</v>
      </c>
      <c r="F69" s="1061" t="n">
        <f aca="false">F44/F38*100-100</f>
        <v>1.20718715737451</v>
      </c>
      <c r="G69" s="1061" t="n">
        <f aca="false">G44/G38*100-100</f>
        <v>2.41638133148921</v>
      </c>
      <c r="H69" s="1061" t="n">
        <f aca="false">H44/H38*100-100</f>
        <v>-6.04904778532864</v>
      </c>
      <c r="I69" s="1061" t="n">
        <f aca="false">I44/I38*100-100</f>
        <v>-6.03407337053307</v>
      </c>
      <c r="J69" s="1061" t="n">
        <f aca="false">J44/J38*100-100</f>
        <v>2.21399394743511</v>
      </c>
      <c r="K69" s="1061" t="n">
        <f aca="false">K44/K38*100-100</f>
        <v>3.49999809699975</v>
      </c>
    </row>
    <row r="70" s="15" customFormat="true" ht="9.95" hidden="false" customHeight="true" outlineLevel="0" collapsed="false">
      <c r="A70" s="59"/>
      <c r="B70" s="59"/>
      <c r="C70" s="199" t="s">
        <v>397</v>
      </c>
      <c r="D70" s="1165" t="n">
        <f aca="false">D45/D39*100-100</f>
        <v>-0.282446077070048</v>
      </c>
      <c r="E70" s="1061" t="n">
        <f aca="false">E45/E39*100-100</f>
        <v>0.472588732677622</v>
      </c>
      <c r="F70" s="1061" t="n">
        <f aca="false">F45/F39*100-100</f>
        <v>0.803152407404866</v>
      </c>
      <c r="G70" s="1061" t="n">
        <f aca="false">G45/G39*100-100</f>
        <v>1.88430653576732</v>
      </c>
      <c r="H70" s="1061" t="n">
        <f aca="false">H45/H39*100-100</f>
        <v>-7.29539887856522</v>
      </c>
      <c r="I70" s="1061" t="n">
        <f aca="false">I45/I39*100-100</f>
        <v>-8.07569851519028</v>
      </c>
      <c r="J70" s="1061" t="n">
        <f aca="false">J45/J39*100-100</f>
        <v>1.89997770215192</v>
      </c>
      <c r="K70" s="1061" t="n">
        <f aca="false">K45/K39*100-100</f>
        <v>3.12060247683277</v>
      </c>
    </row>
    <row r="71" s="15" customFormat="true" ht="9.95" hidden="false" customHeight="true" outlineLevel="0" collapsed="false">
      <c r="A71" s="59"/>
      <c r="B71" s="59"/>
      <c r="C71" s="199" t="s">
        <v>400</v>
      </c>
      <c r="D71" s="1165" t="n">
        <f aca="false">D46/D40*100-100</f>
        <v>-0.412775839877313</v>
      </c>
      <c r="E71" s="1061" t="n">
        <f aca="false">E46/E40*100-100</f>
        <v>0.864277862053825</v>
      </c>
      <c r="F71" s="1061" t="n">
        <f aca="false">F46/F40*100-100</f>
        <v>0.357030842459523</v>
      </c>
      <c r="G71" s="1061" t="n">
        <f aca="false">G46/G40*100-100</f>
        <v>0.881517806791621</v>
      </c>
      <c r="H71" s="1061" t="n">
        <f aca="false">H46/H40*100-100</f>
        <v>-8.84924704485347</v>
      </c>
      <c r="I71" s="1061" t="n">
        <f aca="false">I46/I40*100-100</f>
        <v>-10.9739450412487</v>
      </c>
      <c r="J71" s="1061" t="n">
        <f aca="false">J46/J40*100-100</f>
        <v>1.61756690592985</v>
      </c>
      <c r="K71" s="1061" t="n">
        <f aca="false">K46/K40*100-100</f>
        <v>2.36375306553282</v>
      </c>
    </row>
    <row r="72" s="15" customFormat="true" ht="8.1" hidden="false" customHeight="true" outlineLevel="0" collapsed="false">
      <c r="A72" s="59"/>
      <c r="B72" s="59"/>
      <c r="C72" s="199"/>
      <c r="D72" s="1165"/>
      <c r="E72" s="1061"/>
      <c r="F72" s="1061"/>
      <c r="G72" s="1061"/>
      <c r="H72" s="1061"/>
      <c r="I72" s="1061"/>
      <c r="J72" s="1061"/>
      <c r="K72" s="1061"/>
    </row>
    <row r="73" s="15" customFormat="true" ht="9.95" hidden="false" customHeight="true" outlineLevel="0" collapsed="false">
      <c r="A73" s="59" t="n">
        <v>2002</v>
      </c>
      <c r="B73" s="59"/>
      <c r="C73" s="199"/>
      <c r="D73" s="1165"/>
      <c r="E73" s="1061"/>
      <c r="F73" s="1061"/>
      <c r="G73" s="1061"/>
      <c r="H73" s="1061"/>
      <c r="I73" s="1061"/>
      <c r="J73" s="1061"/>
      <c r="K73" s="1061"/>
    </row>
    <row r="74" s="15" customFormat="true" ht="9.95" hidden="false" customHeight="true" outlineLevel="0" collapsed="false">
      <c r="A74" s="59"/>
      <c r="B74" s="59"/>
      <c r="C74" s="199" t="s">
        <v>1536</v>
      </c>
      <c r="D74" s="1165" t="n">
        <f aca="false">D49/D43*100-100</f>
        <v>-0.583417652568372</v>
      </c>
      <c r="E74" s="1061" t="n">
        <f aca="false">E49/E43*100-100</f>
        <v>0.47124072186304</v>
      </c>
      <c r="F74" s="1061" t="n">
        <f aca="false">F49/F43*100-100</f>
        <v>-0.300096220290556</v>
      </c>
      <c r="G74" s="1061" t="n">
        <f aca="false">G49/G43*100-100</f>
        <v>-0.236386354869651</v>
      </c>
      <c r="H74" s="1061" t="n">
        <f aca="false">H49/H43*100-100</f>
        <v>-6.89302227085024</v>
      </c>
      <c r="I74" s="1061" t="n">
        <f aca="false">I49/I43*100-100</f>
        <v>-10.3705300766933</v>
      </c>
      <c r="J74" s="1061" t="n">
        <f aca="false">J49/J43*100-100</f>
        <v>0.562622331792937</v>
      </c>
      <c r="K74" s="1061" t="n">
        <f aca="false">K49/K43*100-100</f>
        <v>1.08916374376962</v>
      </c>
    </row>
    <row r="75" s="15" customFormat="true" ht="9.95" hidden="false" customHeight="true" outlineLevel="0" collapsed="false">
      <c r="A75" s="59"/>
      <c r="B75" s="59"/>
      <c r="C75" s="199" t="s">
        <v>1537</v>
      </c>
      <c r="D75" s="1165" t="n">
        <f aca="false">D50/D44*100-100</f>
        <v>-0.884398000453984</v>
      </c>
      <c r="E75" s="1061" t="n">
        <f aca="false">E50/E44*100-100</f>
        <v>0.154964301148823</v>
      </c>
      <c r="F75" s="1061" t="n">
        <f aca="false">F50/F44*100-100</f>
        <v>-1.15883305010615</v>
      </c>
      <c r="G75" s="1061" t="n">
        <f aca="false">G50/G44*100-100</f>
        <v>-0.822798569160526</v>
      </c>
      <c r="H75" s="1061" t="n">
        <f aca="false">H50/H44*100-100</f>
        <v>-7.15327215027017</v>
      </c>
      <c r="I75" s="1061" t="n">
        <f aca="false">I50/I44*100-100</f>
        <v>-9.0306074102151</v>
      </c>
      <c r="J75" s="1061" t="n">
        <f aca="false">J50/J44*100-100</f>
        <v>-0.403454430432831</v>
      </c>
      <c r="K75" s="1061" t="n">
        <f aca="false">K50/K44*100-100</f>
        <v>0.169523312213386</v>
      </c>
    </row>
    <row r="76" s="15" customFormat="true" ht="9.95" hidden="false" customHeight="true" outlineLevel="0" collapsed="false">
      <c r="A76" s="59"/>
      <c r="B76" s="59"/>
      <c r="C76" s="199" t="s">
        <v>397</v>
      </c>
      <c r="D76" s="1165" t="n">
        <f aca="false">D51/D45*100-100</f>
        <v>-1.24713017886269</v>
      </c>
      <c r="E76" s="1061" t="n">
        <f aca="false">E51/E45*100-100</f>
        <v>-0.29009213369514</v>
      </c>
      <c r="F76" s="1061" t="n">
        <f aca="false">F51/F45*100-100</f>
        <v>-1.10646424870137</v>
      </c>
      <c r="G76" s="1061" t="n">
        <f aca="false">G51/G45*100-100</f>
        <v>-1.15804715389999</v>
      </c>
      <c r="H76" s="1061" t="n">
        <f aca="false">H51/H45*100-100</f>
        <v>-3.12320312101957</v>
      </c>
      <c r="I76" s="1061" t="n">
        <f aca="false">I51/I45*100-100</f>
        <v>-2.89062247110996</v>
      </c>
      <c r="J76" s="1061" t="n">
        <f aca="false">J51/J45*100-100</f>
        <v>-0.849007279383216</v>
      </c>
      <c r="K76" s="1061" t="n">
        <f aca="false">K51/K45*100-100</f>
        <v>-1.00215617590383</v>
      </c>
    </row>
    <row r="77" s="15" customFormat="true" ht="9.95" hidden="false" customHeight="true" outlineLevel="0" collapsed="false">
      <c r="A77" s="59"/>
      <c r="B77" s="59"/>
      <c r="C77" s="199" t="s">
        <v>400</v>
      </c>
      <c r="D77" s="1165" t="n">
        <f aca="false">D52/D46*100-100</f>
        <v>-1.80734349934144</v>
      </c>
      <c r="E77" s="1061" t="n">
        <f aca="false">E52/E46*100-100</f>
        <v>-0.862062071667907</v>
      </c>
      <c r="F77" s="1061" t="n">
        <f aca="false">F52/F46*100-100</f>
        <v>-1.46546838312686</v>
      </c>
      <c r="G77" s="1061" t="n">
        <f aca="false">G52/G46*100-100</f>
        <v>-1.04609349460608</v>
      </c>
      <c r="H77" s="1061" t="n">
        <f aca="false">H52/H46*100-100</f>
        <v>-2.59067357512953</v>
      </c>
      <c r="I77" s="1061" t="n">
        <f aca="false">I52/I46*100-100</f>
        <v>-0.666666666666657</v>
      </c>
      <c r="J77" s="1061" t="n">
        <f aca="false">J52/J46*100-100</f>
        <v>-1.32727272727273</v>
      </c>
      <c r="K77" s="1061" t="n">
        <f aca="false">K52/K46*100-100</f>
        <v>-1.08735048930772</v>
      </c>
    </row>
    <row r="78" s="15" customFormat="true" ht="8.1" hidden="false" customHeight="true" outlineLevel="0" collapsed="false">
      <c r="A78" s="59"/>
      <c r="B78" s="59"/>
      <c r="C78" s="199"/>
      <c r="D78" s="1061"/>
      <c r="E78" s="1061"/>
      <c r="F78" s="1061"/>
      <c r="G78" s="1061"/>
      <c r="H78" s="1061"/>
      <c r="I78" s="1061"/>
      <c r="J78" s="1061"/>
      <c r="K78" s="1061"/>
    </row>
    <row r="79" s="15" customFormat="true" ht="9.95" hidden="false" customHeight="true" outlineLevel="0" collapsed="false">
      <c r="A79" s="59" t="n">
        <v>2003</v>
      </c>
      <c r="B79" s="59"/>
      <c r="C79" s="199"/>
      <c r="D79" s="1061"/>
      <c r="E79" s="1061"/>
      <c r="F79" s="1061"/>
      <c r="G79" s="1061"/>
      <c r="H79" s="1061"/>
      <c r="I79" s="1061"/>
      <c r="J79" s="1061"/>
      <c r="K79" s="1061"/>
    </row>
    <row r="80" s="15" customFormat="true" ht="9.95" hidden="false" customHeight="true" outlineLevel="0" collapsed="false">
      <c r="A80" s="59"/>
      <c r="B80" s="59"/>
      <c r="C80" s="199" t="s">
        <v>1536</v>
      </c>
      <c r="D80" s="1165" t="n">
        <f aca="false">D55/D49*100-100</f>
        <v>-2.02188866907454</v>
      </c>
      <c r="E80" s="1061" t="n">
        <f aca="false">E55/E49*100-100</f>
        <v>-1.29598830155632</v>
      </c>
      <c r="F80" s="1061" t="n">
        <f aca="false">F55/F49*100-100</f>
        <v>-1.02408651482877</v>
      </c>
      <c r="G80" s="1061" t="n">
        <f aca="false">G55/G49*100-100</f>
        <v>-0.76007931262393</v>
      </c>
      <c r="H80" s="1061" t="n">
        <f aca="false">H55/H49*100-100</f>
        <v>-1.66793025018956</v>
      </c>
      <c r="I80" s="1061" t="n">
        <f aca="false">I55/I49*100-100</f>
        <v>0.687285223367695</v>
      </c>
      <c r="J80" s="1061" t="n">
        <f aca="false">J55/J49*100-100</f>
        <v>-0.946082483696145</v>
      </c>
      <c r="K80" s="1061" t="n">
        <f aca="false">K55/K49*100-100</f>
        <v>-1.02264426588752</v>
      </c>
    </row>
    <row r="81" s="15" customFormat="true" ht="9.95" hidden="false" customHeight="true" outlineLevel="0" collapsed="false">
      <c r="A81" s="59"/>
      <c r="B81" s="59"/>
      <c r="C81" s="199" t="s">
        <v>1537</v>
      </c>
      <c r="D81" s="1165" t="n">
        <f aca="false">D56/D50*100-100</f>
        <v>-2.23567431114464</v>
      </c>
      <c r="E81" s="1061" t="n">
        <f aca="false">E56/E50*100-100</f>
        <v>-1.69791069829</v>
      </c>
      <c r="F81" s="1061" t="n">
        <f aca="false">F56/F50*100-100</f>
        <v>-0.891542614101084</v>
      </c>
      <c r="G81" s="1061" t="n">
        <f aca="false">G56/G50*100-100</f>
        <v>-1.1956160743939</v>
      </c>
      <c r="H81" s="1061" t="n">
        <f aca="false">H56/H50*100-100</f>
        <v>-0.923787528868374</v>
      </c>
      <c r="I81" s="1061" t="n">
        <f aca="false">I56/I50*100-100</f>
        <v>0.347222222222214</v>
      </c>
      <c r="J81" s="1061" t="n">
        <f aca="false">J56/J50*100-100</f>
        <v>-0.878638110928051</v>
      </c>
      <c r="K81" s="1061" t="n">
        <f aca="false">K56/K50*100-100</f>
        <v>-1.3950073421439</v>
      </c>
    </row>
    <row r="82" s="15" customFormat="true" ht="9.95" hidden="false" customHeight="true" outlineLevel="0" collapsed="false">
      <c r="A82" s="59"/>
      <c r="B82" s="59"/>
      <c r="C82" s="199" t="s">
        <v>397</v>
      </c>
      <c r="D82" s="1165" t="n">
        <f aca="false">D57/D51*100-100</f>
        <v>-2.33005665376579</v>
      </c>
      <c r="E82" s="1061" t="n">
        <f aca="false">E57/E51*100-100</f>
        <v>-2.11293493375102</v>
      </c>
      <c r="F82" s="1061" t="n">
        <f aca="false">F57/F51*100-100</f>
        <v>-1.55821088325528</v>
      </c>
      <c r="G82" s="1061" t="n">
        <f aca="false">G57/G51*100-100</f>
        <v>-2.47960848287113</v>
      </c>
      <c r="H82" s="1061" t="n">
        <f aca="false">H57/H51*100-100</f>
        <v>-3.68144252441773</v>
      </c>
      <c r="I82" s="1061" t="n">
        <f aca="false">I57/I51*100-100</f>
        <v>-3.99999999999999</v>
      </c>
      <c r="J82" s="1061" t="n">
        <f aca="false">J57/J51*100-100</f>
        <v>-1.31150506512302</v>
      </c>
      <c r="K82" s="1061" t="n">
        <f aca="false">K57/K51*100-100</f>
        <v>-2.27930535455859</v>
      </c>
    </row>
    <row r="83" s="15" customFormat="true" ht="9.95" hidden="false" customHeight="true" outlineLevel="0" collapsed="false">
      <c r="A83" s="59"/>
      <c r="B83" s="59"/>
      <c r="C83" s="210"/>
      <c r="D83" s="1061"/>
      <c r="E83" s="1061"/>
      <c r="F83" s="1061"/>
      <c r="G83" s="1061"/>
      <c r="H83" s="1061"/>
      <c r="I83" s="1061"/>
      <c r="J83" s="1061"/>
      <c r="K83" s="1061"/>
    </row>
    <row r="84" s="15" customFormat="true" ht="8.1" hidden="false" customHeight="true" outlineLevel="0" collapsed="false">
      <c r="A84" s="59"/>
      <c r="B84" s="59"/>
      <c r="C84" s="210"/>
      <c r="D84" s="1161"/>
      <c r="E84" s="1161"/>
      <c r="F84" s="1161"/>
      <c r="G84" s="1161"/>
      <c r="H84" s="1161"/>
      <c r="I84" s="1161"/>
      <c r="J84" s="1161"/>
      <c r="K84" s="1161"/>
    </row>
    <row r="85" s="15" customFormat="true" ht="12" hidden="false" customHeight="true" outlineLevel="0" collapsed="false">
      <c r="A85" s="111" t="s">
        <v>1538</v>
      </c>
      <c r="B85" s="59"/>
      <c r="C85" s="56"/>
      <c r="D85" s="1161"/>
      <c r="E85" s="1161"/>
      <c r="F85" s="1161"/>
      <c r="G85" s="1161"/>
      <c r="H85" s="1161"/>
      <c r="I85" s="1161"/>
      <c r="J85" s="1161"/>
      <c r="K85" s="1161"/>
    </row>
    <row r="86" s="15" customFormat="true" ht="12" hidden="false" customHeight="true" outlineLevel="0" collapsed="false">
      <c r="A86" s="111" t="s">
        <v>1539</v>
      </c>
      <c r="B86" s="59"/>
      <c r="C86" s="56"/>
      <c r="D86" s="1161"/>
      <c r="E86" s="1161"/>
      <c r="F86" s="1161"/>
      <c r="G86" s="1161"/>
      <c r="H86" s="1161"/>
      <c r="I86" s="1161"/>
      <c r="J86" s="1161"/>
      <c r="K86" s="1161"/>
    </row>
    <row r="87" s="15" customFormat="true" ht="8.1" hidden="false" customHeight="true" outlineLevel="0" collapsed="false">
      <c r="A87" s="59"/>
      <c r="B87" s="59"/>
      <c r="C87" s="56"/>
      <c r="D87" s="1161"/>
      <c r="E87" s="1161"/>
      <c r="F87" s="1161"/>
      <c r="G87" s="1161"/>
      <c r="H87" s="1161"/>
      <c r="I87" s="1161"/>
      <c r="J87" s="1161"/>
      <c r="K87" s="1161"/>
    </row>
    <row r="88" s="15" customFormat="true" ht="9.95" hidden="false" customHeight="true" outlineLevel="0" collapsed="false">
      <c r="A88" s="59" t="s">
        <v>1540</v>
      </c>
      <c r="B88" s="59"/>
      <c r="C88" s="59"/>
      <c r="D88" s="1161"/>
      <c r="E88" s="1161"/>
      <c r="F88" s="1161"/>
      <c r="G88" s="1161"/>
      <c r="H88" s="1161"/>
      <c r="I88" s="1161"/>
      <c r="J88" s="1161"/>
      <c r="K88" s="1161"/>
    </row>
    <row r="89" s="15" customFormat="true" ht="2.1" hidden="false" customHeight="true" outlineLevel="0" collapsed="false">
      <c r="A89" s="59"/>
      <c r="B89" s="59"/>
      <c r="C89" s="59"/>
      <c r="D89" s="1161"/>
      <c r="E89" s="1161"/>
      <c r="F89" s="1161"/>
      <c r="G89" s="1161"/>
      <c r="H89" s="1161"/>
      <c r="I89" s="1161"/>
      <c r="J89" s="1161"/>
      <c r="K89" s="1161"/>
    </row>
    <row r="90" s="15" customFormat="true" ht="9.95" hidden="false" customHeight="true" outlineLevel="0" collapsed="false">
      <c r="A90" s="51" t="s">
        <v>1541</v>
      </c>
      <c r="B90" s="51"/>
      <c r="C90" s="51"/>
      <c r="D90" s="51"/>
      <c r="E90" s="51"/>
      <c r="F90" s="51"/>
      <c r="G90" s="51"/>
      <c r="H90" s="51"/>
      <c r="I90" s="51"/>
      <c r="J90" s="51"/>
      <c r="K90" s="51"/>
    </row>
    <row r="91" s="15" customFormat="true" ht="10.5" hidden="false" customHeight="true" outlineLevel="0" collapsed="false">
      <c r="A91" s="59"/>
      <c r="B91" s="59"/>
      <c r="C91" s="59"/>
      <c r="D91" s="59"/>
      <c r="E91" s="59"/>
      <c r="F91" s="59"/>
      <c r="H91" s="59"/>
      <c r="I91" s="59"/>
      <c r="J91" s="59"/>
      <c r="K91" s="166" t="s">
        <v>98</v>
      </c>
    </row>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sheetData>
  <mergeCells count="2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D59:K59"/>
    <mergeCell ref="D60:K60"/>
    <mergeCell ref="A62:C62"/>
    <mergeCell ref="A63:C63"/>
    <mergeCell ref="A64:C64"/>
    <mergeCell ref="A65:C65"/>
    <mergeCell ref="A90:K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4" min="3" style="163" width="11.13"/>
    <col collapsed="false" customWidth="true" hidden="false" outlineLevel="0" max="5" min="5" style="163" width="14.14"/>
    <col collapsed="false" customWidth="true" hidden="false" outlineLevel="0" max="9" min="6" style="163" width="11.13"/>
    <col collapsed="false" customWidth="false" hidden="false" outlineLevel="0" max="257" min="10" style="163" width="11.42"/>
  </cols>
  <sheetData>
    <row r="1" customFormat="false" ht="12" hidden="false" customHeight="true" outlineLevel="0" collapsed="false">
      <c r="A1" s="14"/>
      <c r="B1" s="229"/>
      <c r="C1" s="228"/>
      <c r="D1" s="228"/>
      <c r="E1" s="228"/>
      <c r="F1" s="228"/>
      <c r="G1" s="228"/>
      <c r="H1" s="228"/>
      <c r="I1" s="166" t="s">
        <v>1542</v>
      </c>
    </row>
    <row r="2" customFormat="false" ht="9.95" hidden="false" customHeight="true" outlineLevel="0" collapsed="false">
      <c r="A2" s="14"/>
      <c r="B2" s="229"/>
      <c r="C2" s="228"/>
      <c r="D2" s="228"/>
      <c r="E2" s="228"/>
      <c r="F2" s="228"/>
      <c r="G2" s="228"/>
      <c r="H2" s="228"/>
      <c r="I2" s="228"/>
    </row>
    <row r="3" customFormat="false" ht="8.1" hidden="false" customHeight="true" outlineLevel="0" collapsed="false">
      <c r="A3" s="14"/>
      <c r="B3" s="229"/>
      <c r="C3" s="228"/>
      <c r="D3" s="228"/>
      <c r="E3" s="228"/>
      <c r="F3" s="228"/>
      <c r="G3" s="228"/>
      <c r="H3" s="228"/>
      <c r="I3" s="228"/>
    </row>
    <row r="4" s="634" customFormat="true" ht="19.5" hidden="false" customHeight="true" outlineLevel="0" collapsed="false">
      <c r="A4" s="122" t="s">
        <v>1543</v>
      </c>
      <c r="B4" s="122"/>
      <c r="C4" s="122"/>
      <c r="D4" s="122"/>
      <c r="E4" s="122"/>
      <c r="F4" s="122"/>
      <c r="G4" s="122"/>
      <c r="H4" s="122"/>
      <c r="I4" s="122"/>
    </row>
    <row r="5" customFormat="false" ht="8.1" hidden="false" customHeight="true" outlineLevel="0" collapsed="false">
      <c r="A5" s="1"/>
      <c r="B5" s="229"/>
      <c r="C5" s="228"/>
      <c r="D5" s="228"/>
      <c r="E5" s="228"/>
      <c r="F5" s="228"/>
      <c r="G5" s="228"/>
      <c r="H5" s="228"/>
    </row>
    <row r="6" s="1" customFormat="true" ht="15" hidden="false" customHeight="true" outlineLevel="0" collapsed="false">
      <c r="A6" s="527" t="s">
        <v>1544</v>
      </c>
      <c r="B6" s="527"/>
      <c r="C6" s="527"/>
      <c r="D6" s="527"/>
      <c r="E6" s="527"/>
      <c r="F6" s="527"/>
      <c r="G6" s="527"/>
      <c r="H6" s="527"/>
      <c r="I6" s="527"/>
    </row>
    <row r="7" s="1" customFormat="true" ht="12" hidden="false" customHeight="true" outlineLevel="0" collapsed="false">
      <c r="A7" s="527" t="s">
        <v>1545</v>
      </c>
      <c r="B7" s="527"/>
      <c r="C7" s="527"/>
      <c r="D7" s="527"/>
      <c r="E7" s="527"/>
      <c r="F7" s="527"/>
      <c r="G7" s="527"/>
      <c r="H7" s="527"/>
      <c r="I7" s="527"/>
    </row>
    <row r="8" customFormat="false" ht="8.1" hidden="false" customHeight="true" outlineLevel="0" collapsed="false">
      <c r="A8" s="1166"/>
      <c r="B8" s="1167"/>
      <c r="C8" s="625"/>
      <c r="D8" s="625"/>
      <c r="E8" s="625"/>
      <c r="F8" s="625"/>
      <c r="G8" s="228"/>
      <c r="H8" s="228"/>
    </row>
    <row r="9" customFormat="false" ht="9.95" hidden="false" customHeight="true" outlineLevel="0" collapsed="false">
      <c r="A9" s="51" t="s">
        <v>1546</v>
      </c>
      <c r="B9" s="51"/>
      <c r="C9" s="51"/>
      <c r="D9" s="51"/>
      <c r="E9" s="51"/>
      <c r="F9" s="51"/>
      <c r="G9" s="51"/>
      <c r="H9" s="51"/>
      <c r="I9" s="51"/>
    </row>
    <row r="10" customFormat="false" ht="8.1" hidden="false" customHeight="true" outlineLevel="0" collapsed="false">
      <c r="A10" s="500"/>
      <c r="B10" s="1168"/>
      <c r="C10" s="94"/>
      <c r="D10" s="94"/>
      <c r="E10" s="94"/>
      <c r="F10" s="94"/>
      <c r="G10" s="94"/>
      <c r="H10" s="94"/>
    </row>
    <row r="11" s="15" customFormat="true" ht="12" hidden="false" customHeight="true" outlineLevel="0" collapsed="false">
      <c r="C11" s="1169"/>
      <c r="D11" s="42" t="s">
        <v>1547</v>
      </c>
      <c r="E11" s="42"/>
      <c r="F11" s="42"/>
      <c r="G11" s="42"/>
      <c r="H11" s="42"/>
      <c r="I11" s="42"/>
    </row>
    <row r="12" s="133" customFormat="true" ht="12" hidden="false" customHeight="true" outlineLevel="0" collapsed="false">
      <c r="A12" s="102" t="s">
        <v>1548</v>
      </c>
      <c r="B12" s="102"/>
      <c r="C12" s="1008"/>
      <c r="D12" s="504" t="s">
        <v>1549</v>
      </c>
      <c r="E12" s="504"/>
      <c r="F12" s="42" t="s">
        <v>1550</v>
      </c>
      <c r="G12" s="42"/>
      <c r="H12" s="42"/>
      <c r="I12" s="487"/>
    </row>
    <row r="13" s="133" customFormat="true" ht="9.95" hidden="false" customHeight="true" outlineLevel="0" collapsed="false">
      <c r="A13" s="280" t="s">
        <v>368</v>
      </c>
      <c r="B13" s="280"/>
      <c r="C13" s="277" t="s">
        <v>3</v>
      </c>
      <c r="D13" s="281" t="s">
        <v>1551</v>
      </c>
      <c r="E13" s="281"/>
      <c r="F13" s="284" t="s">
        <v>1552</v>
      </c>
      <c r="G13" s="284"/>
      <c r="H13" s="284"/>
      <c r="I13" s="65" t="s">
        <v>1553</v>
      </c>
    </row>
    <row r="14" s="15" customFormat="true" ht="12" hidden="false" customHeight="true" outlineLevel="0" collapsed="false">
      <c r="A14" s="18"/>
      <c r="B14" s="102"/>
      <c r="C14" s="277" t="s">
        <v>350</v>
      </c>
      <c r="D14" s="1169"/>
      <c r="E14" s="504" t="s">
        <v>455</v>
      </c>
      <c r="F14" s="504"/>
      <c r="G14" s="42" t="s">
        <v>455</v>
      </c>
      <c r="H14" s="42"/>
      <c r="I14" s="65" t="s">
        <v>1554</v>
      </c>
    </row>
    <row r="15" s="15" customFormat="true" ht="12" hidden="false" customHeight="true" outlineLevel="0" collapsed="false">
      <c r="A15" s="18"/>
      <c r="B15" s="102"/>
      <c r="C15" s="281" t="s">
        <v>1545</v>
      </c>
      <c r="D15" s="277"/>
      <c r="E15" s="504" t="s">
        <v>1555</v>
      </c>
      <c r="F15" s="277"/>
      <c r="G15" s="504" t="s">
        <v>1556</v>
      </c>
      <c r="H15" s="42" t="s">
        <v>1557</v>
      </c>
      <c r="I15" s="65" t="s">
        <v>1558</v>
      </c>
    </row>
    <row r="16" s="15" customFormat="true" ht="9.95" hidden="false" customHeight="true" outlineLevel="0" collapsed="false">
      <c r="A16" s="102" t="s">
        <v>376</v>
      </c>
      <c r="B16" s="102"/>
      <c r="C16" s="281" t="s">
        <v>385</v>
      </c>
      <c r="D16" s="277" t="s">
        <v>377</v>
      </c>
      <c r="E16" s="277" t="s">
        <v>1559</v>
      </c>
      <c r="F16" s="277" t="s">
        <v>377</v>
      </c>
      <c r="G16" s="277" t="s">
        <v>1052</v>
      </c>
      <c r="H16" s="65" t="s">
        <v>1052</v>
      </c>
      <c r="I16" s="284" t="s">
        <v>384</v>
      </c>
    </row>
    <row r="17" s="15" customFormat="true" ht="9.95" hidden="false" customHeight="true" outlineLevel="0" collapsed="false">
      <c r="A17" s="280" t="s">
        <v>380</v>
      </c>
      <c r="B17" s="280"/>
      <c r="D17" s="281" t="s">
        <v>385</v>
      </c>
      <c r="E17" s="277" t="s">
        <v>1560</v>
      </c>
      <c r="F17" s="281" t="s">
        <v>385</v>
      </c>
      <c r="G17" s="277" t="s">
        <v>1561</v>
      </c>
      <c r="H17" s="65" t="s">
        <v>1562</v>
      </c>
      <c r="I17" s="284" t="s">
        <v>1563</v>
      </c>
    </row>
    <row r="18" s="15" customFormat="true" ht="9.95" hidden="false" customHeight="true" outlineLevel="0" collapsed="false">
      <c r="A18" s="18"/>
      <c r="B18" s="102"/>
      <c r="D18" s="50"/>
      <c r="E18" s="284" t="s">
        <v>1564</v>
      </c>
      <c r="F18" s="277"/>
      <c r="G18" s="284" t="s">
        <v>1565</v>
      </c>
      <c r="H18" s="284" t="s">
        <v>1566</v>
      </c>
      <c r="I18" s="65"/>
    </row>
    <row r="19" s="15" customFormat="true" ht="9.95" hidden="false" customHeight="true" outlineLevel="0" collapsed="false">
      <c r="A19" s="18"/>
      <c r="B19" s="102"/>
      <c r="D19" s="50"/>
      <c r="E19" s="284" t="s">
        <v>1567</v>
      </c>
      <c r="F19" s="277"/>
      <c r="G19" s="284" t="s">
        <v>1568</v>
      </c>
      <c r="H19" s="284" t="s">
        <v>1569</v>
      </c>
      <c r="I19" s="65"/>
    </row>
    <row r="20" s="15" customFormat="true" ht="9.95" hidden="false" customHeight="true" outlineLevel="0" collapsed="false">
      <c r="A20" s="18"/>
      <c r="B20" s="102"/>
      <c r="C20" s="277"/>
      <c r="D20" s="277"/>
      <c r="E20" s="284" t="s">
        <v>1570</v>
      </c>
      <c r="F20" s="277"/>
      <c r="G20" s="65"/>
      <c r="H20" s="65"/>
      <c r="I20" s="65"/>
    </row>
    <row r="21" s="15" customFormat="true" ht="2.25" hidden="false" customHeight="true" outlineLevel="0" collapsed="false">
      <c r="A21" s="286"/>
      <c r="B21" s="40"/>
      <c r="C21" s="639"/>
      <c r="D21" s="639"/>
      <c r="E21" s="118"/>
      <c r="F21" s="639"/>
      <c r="G21" s="639"/>
      <c r="H21" s="489"/>
      <c r="I21" s="288"/>
    </row>
    <row r="22" s="15" customFormat="true" ht="6" hidden="false" customHeight="true" outlineLevel="0" collapsed="false">
      <c r="B22" s="47"/>
    </row>
    <row r="23" s="15" customFormat="true" ht="9.95" hidden="false" customHeight="true" outlineLevel="0" collapsed="false">
      <c r="A23" s="102" t="n">
        <v>1995</v>
      </c>
      <c r="B23" s="102"/>
      <c r="C23" s="15" t="n">
        <v>88.3</v>
      </c>
      <c r="D23" s="15" t="n">
        <v>97.2</v>
      </c>
      <c r="E23" s="15" t="n">
        <v>97.3</v>
      </c>
      <c r="F23" s="15" t="n">
        <v>84.4</v>
      </c>
      <c r="G23" s="15" t="n">
        <v>77.3</v>
      </c>
      <c r="H23" s="15" t="n">
        <v>91.7</v>
      </c>
      <c r="I23" s="15" t="n">
        <v>87.8</v>
      </c>
    </row>
    <row r="24" s="15" customFormat="true" ht="9.95" hidden="false" customHeight="true" outlineLevel="0" collapsed="false">
      <c r="A24" s="102" t="n">
        <v>1996</v>
      </c>
      <c r="B24" s="102"/>
      <c r="C24" s="92" t="n">
        <v>90.4</v>
      </c>
      <c r="D24" s="92" t="n">
        <v>98.1</v>
      </c>
      <c r="E24" s="92" t="n">
        <v>98.2</v>
      </c>
      <c r="F24" s="92" t="n">
        <v>86.8</v>
      </c>
      <c r="G24" s="92" t="n">
        <v>80.6</v>
      </c>
      <c r="H24" s="92" t="n">
        <v>93.9</v>
      </c>
      <c r="I24" s="92" t="n">
        <v>91</v>
      </c>
    </row>
    <row r="25" s="15" customFormat="true" ht="9.95" hidden="false" customHeight="true" outlineLevel="0" collapsed="false">
      <c r="A25" s="102" t="n">
        <v>1997</v>
      </c>
      <c r="B25" s="102"/>
      <c r="C25" s="92" t="n">
        <v>92.2</v>
      </c>
      <c r="D25" s="92" t="n">
        <v>97.9</v>
      </c>
      <c r="E25" s="92" t="n">
        <v>97.9</v>
      </c>
      <c r="F25" s="92" t="n">
        <v>89.3</v>
      </c>
      <c r="G25" s="92" t="n">
        <v>83</v>
      </c>
      <c r="H25" s="92" t="n">
        <v>95.7</v>
      </c>
      <c r="I25" s="92" t="n">
        <v>93.4</v>
      </c>
    </row>
    <row r="26" s="15" customFormat="true" ht="9.95" hidden="false" customHeight="true" outlineLevel="0" collapsed="false">
      <c r="A26" s="102" t="n">
        <v>1998</v>
      </c>
      <c r="B26" s="102"/>
      <c r="C26" s="92" t="n">
        <v>92.5</v>
      </c>
      <c r="D26" s="92" t="n">
        <v>99.1</v>
      </c>
      <c r="E26" s="92" t="n">
        <v>99.3</v>
      </c>
      <c r="F26" s="92" t="n">
        <v>88.6</v>
      </c>
      <c r="G26" s="92" t="n">
        <v>78.9</v>
      </c>
      <c r="H26" s="92" t="n">
        <v>97.3</v>
      </c>
      <c r="I26" s="92" t="n">
        <v>96</v>
      </c>
    </row>
    <row r="27" s="15" customFormat="true" ht="9.95" hidden="false" customHeight="true" outlineLevel="0" collapsed="false">
      <c r="A27" s="102" t="n">
        <v>1999</v>
      </c>
      <c r="B27" s="102"/>
      <c r="C27" s="92" t="n">
        <v>95</v>
      </c>
      <c r="D27" s="92" t="n">
        <v>99.8</v>
      </c>
      <c r="E27" s="92" t="n">
        <v>100</v>
      </c>
      <c r="F27" s="92" t="n">
        <v>92.2</v>
      </c>
      <c r="G27" s="92" t="n">
        <v>84.3</v>
      </c>
      <c r="H27" s="92" t="n">
        <v>98.6</v>
      </c>
      <c r="I27" s="92" t="n">
        <v>97.9</v>
      </c>
    </row>
    <row r="28" s="15" customFormat="true" ht="9.95" hidden="false" customHeight="true" outlineLevel="0" collapsed="false">
      <c r="A28" s="102" t="n">
        <v>2000</v>
      </c>
      <c r="B28" s="102"/>
      <c r="C28" s="92" t="n">
        <v>100</v>
      </c>
      <c r="D28" s="92" t="n">
        <v>100</v>
      </c>
      <c r="E28" s="92" t="n">
        <v>100</v>
      </c>
      <c r="F28" s="92" t="n">
        <v>100</v>
      </c>
      <c r="G28" s="92" t="n">
        <v>100</v>
      </c>
      <c r="H28" s="92" t="n">
        <v>100</v>
      </c>
      <c r="I28" s="92" t="n">
        <v>100</v>
      </c>
    </row>
    <row r="29" s="15" customFormat="true" ht="9.95" hidden="false" customHeight="true" outlineLevel="0" collapsed="false">
      <c r="A29" s="102" t="n">
        <v>2001</v>
      </c>
      <c r="B29" s="102"/>
      <c r="C29" s="92" t="n">
        <v>102.5</v>
      </c>
      <c r="D29" s="92" t="n">
        <v>101.2</v>
      </c>
      <c r="E29" s="92" t="n">
        <v>101</v>
      </c>
      <c r="F29" s="92" t="n">
        <v>103</v>
      </c>
      <c r="G29" s="92" t="n">
        <v>101</v>
      </c>
      <c r="H29" s="92" t="n">
        <v>102.3</v>
      </c>
      <c r="I29" s="92" t="n">
        <v>102.6</v>
      </c>
    </row>
    <row r="30" s="15" customFormat="true" ht="9.95" hidden="false" customHeight="true" outlineLevel="0" collapsed="false">
      <c r="A30" s="102" t="n">
        <v>2002</v>
      </c>
      <c r="B30" s="102"/>
      <c r="C30" s="15" t="n">
        <v>104.5</v>
      </c>
      <c r="D30" s="15" t="n">
        <v>102.6</v>
      </c>
      <c r="E30" s="15" t="n">
        <v>102.5</v>
      </c>
      <c r="F30" s="92" t="n">
        <v>105</v>
      </c>
      <c r="G30" s="15" t="n">
        <v>103.4</v>
      </c>
      <c r="H30" s="15" t="n">
        <v>105.1</v>
      </c>
      <c r="I30" s="15" t="n">
        <v>105.8</v>
      </c>
    </row>
    <row r="31" s="15" customFormat="true" ht="11.25" hidden="false" customHeight="true" outlineLevel="0" collapsed="false">
      <c r="A31" s="102" t="n">
        <v>2003</v>
      </c>
      <c r="B31" s="102"/>
      <c r="C31" s="92" t="n">
        <v>106.7</v>
      </c>
      <c r="D31" s="92" t="n">
        <v>103.5</v>
      </c>
      <c r="E31" s="92" t="n">
        <v>103.4</v>
      </c>
      <c r="F31" s="92" t="n">
        <v>107.8</v>
      </c>
      <c r="G31" s="92" t="n">
        <v>108.2</v>
      </c>
      <c r="H31" s="92" t="n">
        <v>107.3</v>
      </c>
      <c r="I31" s="92" t="n">
        <v>108.3</v>
      </c>
    </row>
    <row r="32" s="15" customFormat="true" ht="6" hidden="false" customHeight="true" outlineLevel="0" collapsed="false">
      <c r="B32" s="295"/>
      <c r="C32" s="92"/>
      <c r="D32" s="92"/>
      <c r="E32" s="92"/>
      <c r="F32" s="92"/>
      <c r="G32" s="92"/>
      <c r="H32" s="92"/>
      <c r="I32" s="92"/>
    </row>
    <row r="33" s="15" customFormat="true" ht="9.95" hidden="false" customHeight="true" outlineLevel="0" collapsed="false">
      <c r="A33" s="15" t="n">
        <v>2003</v>
      </c>
      <c r="B33" s="295"/>
      <c r="C33" s="92"/>
      <c r="D33" s="92"/>
      <c r="E33" s="92"/>
      <c r="F33" s="92"/>
      <c r="G33" s="92"/>
      <c r="H33" s="92"/>
      <c r="I33" s="92"/>
    </row>
    <row r="34" s="15" customFormat="true" ht="9.95" hidden="false" customHeight="true" outlineLevel="0" collapsed="false">
      <c r="B34" s="295" t="s">
        <v>389</v>
      </c>
      <c r="C34" s="920" t="n">
        <v>106.5</v>
      </c>
      <c r="D34" s="920" t="n">
        <v>102.9</v>
      </c>
      <c r="E34" s="920" t="n">
        <v>102.7</v>
      </c>
      <c r="F34" s="920" t="n">
        <v>108</v>
      </c>
      <c r="G34" s="920" t="n">
        <v>109.5</v>
      </c>
      <c r="H34" s="920" t="n">
        <v>106.4</v>
      </c>
      <c r="I34" s="15" t="n">
        <v>106.7</v>
      </c>
    </row>
    <row r="35" s="15" customFormat="true" ht="9.95" hidden="false" customHeight="true" outlineLevel="0" collapsed="false">
      <c r="B35" s="295" t="s">
        <v>390</v>
      </c>
      <c r="C35" s="920" t="n">
        <v>107.3</v>
      </c>
      <c r="D35" s="920" t="n">
        <v>102.7</v>
      </c>
      <c r="E35" s="920" t="n">
        <v>102.5</v>
      </c>
      <c r="F35" s="920" t="n">
        <v>109.5</v>
      </c>
      <c r="G35" s="920" t="n">
        <v>113</v>
      </c>
      <c r="H35" s="920" t="n">
        <v>106.5</v>
      </c>
      <c r="I35" s="920" t="n">
        <v>106.8</v>
      </c>
    </row>
    <row r="36" s="15" customFormat="true" ht="9.95" hidden="false" customHeight="true" outlineLevel="0" collapsed="false">
      <c r="B36" s="295" t="s">
        <v>391</v>
      </c>
      <c r="C36" s="920" t="n">
        <v>107.5</v>
      </c>
      <c r="D36" s="920" t="n">
        <v>102.9</v>
      </c>
      <c r="E36" s="920" t="n">
        <v>102.7</v>
      </c>
      <c r="F36" s="920" t="n">
        <v>109.6</v>
      </c>
      <c r="G36" s="920" t="n">
        <v>113.2</v>
      </c>
      <c r="H36" s="920" t="n">
        <v>106.5</v>
      </c>
      <c r="I36" s="920" t="n">
        <v>107.1</v>
      </c>
    </row>
    <row r="37" s="15" customFormat="true" ht="9.95" hidden="false" customHeight="true" outlineLevel="0" collapsed="false">
      <c r="B37" s="295" t="s">
        <v>392</v>
      </c>
      <c r="C37" s="920" t="n">
        <v>106.7</v>
      </c>
      <c r="D37" s="920" t="n">
        <v>103.1</v>
      </c>
      <c r="E37" s="920" t="n">
        <v>102.9</v>
      </c>
      <c r="F37" s="920" t="n">
        <v>107.9</v>
      </c>
      <c r="G37" s="920" t="n">
        <v>108.9</v>
      </c>
      <c r="H37" s="920" t="n">
        <v>106.8</v>
      </c>
      <c r="I37" s="920" t="n">
        <v>108.52</v>
      </c>
    </row>
    <row r="38" s="15" customFormat="true" ht="9.95" hidden="false" customHeight="true" outlineLevel="0" collapsed="false">
      <c r="B38" s="295" t="s">
        <v>393</v>
      </c>
      <c r="C38" s="920" t="n">
        <v>105.8</v>
      </c>
      <c r="D38" s="920" t="n">
        <v>103.1</v>
      </c>
      <c r="E38" s="920" t="n">
        <v>103</v>
      </c>
      <c r="F38" s="920" t="n">
        <v>106.6</v>
      </c>
      <c r="G38" s="920" t="n">
        <v>105.5</v>
      </c>
      <c r="H38" s="920" t="n">
        <v>106.9</v>
      </c>
      <c r="I38" s="920" t="n">
        <v>107.5</v>
      </c>
    </row>
    <row r="39" s="15" customFormat="true" ht="9.95" hidden="false" customHeight="true" outlineLevel="0" collapsed="false">
      <c r="B39" s="295" t="s">
        <v>1537</v>
      </c>
      <c r="C39" s="920" t="n">
        <v>106.4</v>
      </c>
      <c r="D39" s="920" t="n">
        <v>103.2</v>
      </c>
      <c r="E39" s="920" t="n">
        <v>103.1</v>
      </c>
      <c r="F39" s="920" t="n">
        <v>107.1</v>
      </c>
      <c r="G39" s="920" t="n">
        <v>106.6</v>
      </c>
      <c r="H39" s="920" t="n">
        <v>107</v>
      </c>
      <c r="I39" s="920" t="n">
        <v>109.2</v>
      </c>
    </row>
    <row r="40" s="15" customFormat="true" ht="9.95" hidden="false" customHeight="true" outlineLevel="0" collapsed="false">
      <c r="B40" s="295" t="s">
        <v>1571</v>
      </c>
      <c r="C40" s="920" t="n">
        <v>106.7</v>
      </c>
      <c r="D40" s="920" t="n">
        <v>103.6</v>
      </c>
      <c r="E40" s="920" t="n">
        <v>103.6</v>
      </c>
      <c r="F40" s="920" t="n">
        <v>107.4</v>
      </c>
      <c r="G40" s="920" t="n">
        <v>106.7</v>
      </c>
      <c r="H40" s="920" t="n">
        <v>107.7</v>
      </c>
      <c r="I40" s="920" t="n">
        <v>109.9</v>
      </c>
    </row>
    <row r="41" s="15" customFormat="true" ht="9.95" hidden="false" customHeight="true" outlineLevel="0" collapsed="false">
      <c r="B41" s="295" t="s">
        <v>396</v>
      </c>
      <c r="C41" s="920" t="n">
        <v>107.3</v>
      </c>
      <c r="D41" s="920" t="n">
        <v>103.7</v>
      </c>
      <c r="E41" s="920" t="n">
        <v>103.6</v>
      </c>
      <c r="F41" s="920" t="n">
        <v>108.3</v>
      </c>
      <c r="G41" s="920" t="n">
        <v>108.9</v>
      </c>
      <c r="H41" s="920" t="n">
        <v>107.8</v>
      </c>
      <c r="I41" s="920" t="n">
        <v>110.3</v>
      </c>
    </row>
    <row r="42" s="15" customFormat="true" ht="9.95" hidden="false" customHeight="true" outlineLevel="0" collapsed="false">
      <c r="B42" s="295" t="s">
        <v>397</v>
      </c>
      <c r="C42" s="920" t="n">
        <v>106.8</v>
      </c>
      <c r="D42" s="920" t="n">
        <v>103.9</v>
      </c>
      <c r="E42" s="920" t="n">
        <v>103.9</v>
      </c>
      <c r="F42" s="920" t="n">
        <v>107.7</v>
      </c>
      <c r="G42" s="920" t="n">
        <v>107.3</v>
      </c>
      <c r="H42" s="920" t="n">
        <v>107.8</v>
      </c>
      <c r="I42" s="920" t="n">
        <v>108.5</v>
      </c>
    </row>
    <row r="43" s="15" customFormat="true" ht="9.95" hidden="false" customHeight="true" outlineLevel="0" collapsed="false">
      <c r="B43" s="295" t="s">
        <v>398</v>
      </c>
      <c r="C43" s="920" t="n">
        <v>106.7</v>
      </c>
      <c r="D43" s="920" t="n">
        <v>104</v>
      </c>
      <c r="E43" s="920" t="n">
        <v>104</v>
      </c>
      <c r="F43" s="920" t="n">
        <v>107.4</v>
      </c>
      <c r="G43" s="920" t="n">
        <v>106.7</v>
      </c>
      <c r="H43" s="920" t="n">
        <v>107.9</v>
      </c>
      <c r="I43" s="920" t="n">
        <v>108.6</v>
      </c>
    </row>
    <row r="44" s="15" customFormat="true" ht="9.95" hidden="false" customHeight="true" outlineLevel="0" collapsed="false">
      <c r="B44" s="295" t="s">
        <v>399</v>
      </c>
      <c r="C44" s="920" t="n">
        <v>106.4</v>
      </c>
      <c r="D44" s="920" t="n">
        <v>104.2</v>
      </c>
      <c r="E44" s="920" t="n">
        <v>104.2</v>
      </c>
      <c r="F44" s="920" t="n">
        <v>107.1</v>
      </c>
      <c r="G44" s="920" t="n">
        <v>105.8</v>
      </c>
      <c r="H44" s="920" t="n">
        <v>108.1</v>
      </c>
      <c r="I44" s="920" t="n">
        <v>107.5</v>
      </c>
    </row>
    <row r="45" s="15" customFormat="true" ht="9.95" hidden="false" customHeight="true" outlineLevel="0" collapsed="false">
      <c r="B45" s="295" t="s">
        <v>584</v>
      </c>
      <c r="C45" s="920" t="n">
        <v>106.6</v>
      </c>
      <c r="D45" s="920" t="n">
        <v>104.2</v>
      </c>
      <c r="E45" s="920" t="n">
        <v>104.2</v>
      </c>
      <c r="F45" s="920" t="n">
        <v>107.1</v>
      </c>
      <c r="G45" s="920" t="n">
        <v>105.7</v>
      </c>
      <c r="H45" s="920" t="n">
        <v>108.1</v>
      </c>
      <c r="I45" s="920" t="n">
        <v>109.1</v>
      </c>
    </row>
    <row r="46" s="15" customFormat="true" ht="6" hidden="false" customHeight="true" outlineLevel="0" collapsed="false">
      <c r="B46" s="296"/>
      <c r="C46" s="92"/>
      <c r="D46" s="92"/>
      <c r="E46" s="92"/>
      <c r="F46" s="92"/>
      <c r="G46" s="92"/>
      <c r="H46" s="92"/>
      <c r="I46" s="92"/>
    </row>
    <row r="47" s="15" customFormat="true" ht="9.95" hidden="false" customHeight="true" outlineLevel="0" collapsed="false">
      <c r="A47" s="1085"/>
      <c r="B47" s="18"/>
      <c r="C47" s="1006" t="s">
        <v>1572</v>
      </c>
      <c r="D47" s="1006"/>
      <c r="E47" s="1006"/>
      <c r="F47" s="1006"/>
      <c r="G47" s="1006"/>
      <c r="H47" s="1006"/>
    </row>
    <row r="48" s="15" customFormat="true" ht="9.95" hidden="false" customHeight="true" outlineLevel="0" collapsed="false">
      <c r="A48" s="1085"/>
      <c r="B48" s="18"/>
      <c r="C48" s="18" t="s">
        <v>402</v>
      </c>
      <c r="D48" s="18"/>
      <c r="E48" s="18"/>
      <c r="F48" s="18"/>
      <c r="G48" s="18"/>
      <c r="H48" s="18"/>
    </row>
    <row r="49" s="15" customFormat="true" ht="6" hidden="false" customHeight="true" outlineLevel="0" collapsed="false">
      <c r="B49" s="204"/>
      <c r="C49" s="92"/>
      <c r="D49" s="92"/>
      <c r="E49" s="92"/>
      <c r="F49" s="92"/>
    </row>
    <row r="50" s="15" customFormat="true" ht="9.95" hidden="false" customHeight="true" outlineLevel="0" collapsed="false">
      <c r="A50" s="102" t="n">
        <v>1996</v>
      </c>
      <c r="B50" s="102"/>
      <c r="C50" s="92" t="n">
        <f aca="false">C24/C23*100-100</f>
        <v>2.37825594563988</v>
      </c>
      <c r="D50" s="92" t="n">
        <f aca="false">D24/D23*100-100</f>
        <v>0.92592592592591</v>
      </c>
      <c r="E50" s="92" t="n">
        <f aca="false">E24/E23*100-100</f>
        <v>0.924974306269277</v>
      </c>
      <c r="F50" s="92" t="n">
        <f aca="false">F24/F23*100-100</f>
        <v>2.84360189573458</v>
      </c>
      <c r="G50" s="92" t="n">
        <f aca="false">G24/G23*100-100</f>
        <v>4.26908150064682</v>
      </c>
      <c r="H50" s="92" t="n">
        <f aca="false">H24/H23*100-100</f>
        <v>2.39912758996729</v>
      </c>
      <c r="I50" s="92" t="n">
        <f aca="false">I24/I23*100-100</f>
        <v>3.64464692482915</v>
      </c>
    </row>
    <row r="51" s="15" customFormat="true" ht="9.95" hidden="false" customHeight="true" outlineLevel="0" collapsed="false">
      <c r="A51" s="102" t="n">
        <v>1997</v>
      </c>
      <c r="B51" s="102"/>
      <c r="C51" s="92" t="n">
        <f aca="false">C25/C24*100-100</f>
        <v>1.99115044247786</v>
      </c>
      <c r="D51" s="92" t="n">
        <f aca="false">D25/D24*100-100</f>
        <v>-0.203873598369</v>
      </c>
      <c r="E51" s="92" t="n">
        <f aca="false">E25/E24*100-100</f>
        <v>-0.305498981670056</v>
      </c>
      <c r="F51" s="92" t="n">
        <f aca="false">F25/F24*100-100</f>
        <v>2.88018433179724</v>
      </c>
      <c r="G51" s="92" t="n">
        <f aca="false">G25/G24*100-100</f>
        <v>2.97766749379653</v>
      </c>
      <c r="H51" s="92" t="n">
        <f aca="false">H25/H24*100-100</f>
        <v>1.91693290734824</v>
      </c>
      <c r="I51" s="92" t="n">
        <f aca="false">I25/I24*100-100</f>
        <v>2.63736263736266</v>
      </c>
    </row>
    <row r="52" s="15" customFormat="true" ht="9.95" hidden="false" customHeight="true" outlineLevel="0" collapsed="false">
      <c r="A52" s="102" t="n">
        <v>1998</v>
      </c>
      <c r="B52" s="102"/>
      <c r="C52" s="92" t="n">
        <f aca="false">C26/C25*100-100</f>
        <v>0.325379609544456</v>
      </c>
      <c r="D52" s="92" t="n">
        <f aca="false">D26/D25*100-100</f>
        <v>1.22574055158324</v>
      </c>
      <c r="E52" s="92" t="n">
        <f aca="false">E26/E25*100-100</f>
        <v>1.43003064351379</v>
      </c>
      <c r="F52" s="92" t="n">
        <f aca="false">F26/F25*100-100</f>
        <v>-0.783874580067192</v>
      </c>
      <c r="G52" s="92" t="n">
        <f aca="false">G26/G25*100-100</f>
        <v>-4.93975903614458</v>
      </c>
      <c r="H52" s="92" t="n">
        <f aca="false">H26/H25*100-100</f>
        <v>1.67189132706373</v>
      </c>
      <c r="I52" s="92" t="n">
        <f aca="false">I26/I25*100-100</f>
        <v>2.78372591006423</v>
      </c>
    </row>
    <row r="53" s="15" customFormat="true" ht="9.95" hidden="false" customHeight="true" outlineLevel="0" collapsed="false">
      <c r="A53" s="102" t="n">
        <v>1999</v>
      </c>
      <c r="B53" s="102"/>
      <c r="C53" s="92" t="n">
        <f aca="false">C27/C26*100-100</f>
        <v>2.70270270270269</v>
      </c>
      <c r="D53" s="92" t="n">
        <f aca="false">D27/D26*100-100</f>
        <v>0.706357214934414</v>
      </c>
      <c r="E53" s="92" t="n">
        <f aca="false">E27/E26*100-100</f>
        <v>0.704934541792539</v>
      </c>
      <c r="F53" s="92" t="n">
        <f aca="false">F27/F26*100-100</f>
        <v>4.06320541760724</v>
      </c>
      <c r="G53" s="92" t="n">
        <f aca="false">G27/G26*100-100</f>
        <v>6.84410646387832</v>
      </c>
      <c r="H53" s="92" t="n">
        <f aca="false">H27/H26*100-100</f>
        <v>1.33607399794451</v>
      </c>
      <c r="I53" s="92" t="n">
        <f aca="false">I27/I26*100-100</f>
        <v>1.97916666666667</v>
      </c>
    </row>
    <row r="54" s="15" customFormat="true" ht="9.95" hidden="false" customHeight="true" outlineLevel="0" collapsed="false">
      <c r="A54" s="102" t="n">
        <v>2000</v>
      </c>
      <c r="B54" s="102"/>
      <c r="C54" s="92" t="n">
        <f aca="false">C28/C27*100-100</f>
        <v>5.26315789473684</v>
      </c>
      <c r="D54" s="92" t="n">
        <f aca="false">D28/D27*100-100</f>
        <v>0.200400801603223</v>
      </c>
      <c r="E54" s="92" t="n">
        <f aca="false">E28/E27*100-100</f>
        <v>0</v>
      </c>
      <c r="F54" s="92" t="n">
        <f aca="false">F28/F27*100-100</f>
        <v>8.45986984815619</v>
      </c>
      <c r="G54" s="92" t="n">
        <f aca="false">G28/G27*100-100</f>
        <v>18.6239620403321</v>
      </c>
      <c r="H54" s="92" t="n">
        <f aca="false">H28/H27*100-100</f>
        <v>1.41987829614605</v>
      </c>
      <c r="I54" s="92" t="n">
        <f aca="false">I28/I27*100-100</f>
        <v>2.14504596527067</v>
      </c>
    </row>
    <row r="55" s="15" customFormat="true" ht="9.95" hidden="false" customHeight="true" outlineLevel="0" collapsed="false">
      <c r="A55" s="102" t="n">
        <v>2001</v>
      </c>
      <c r="B55" s="102"/>
      <c r="C55" s="92" t="n">
        <f aca="false">C29/C28*100-100</f>
        <v>2.49999999999999</v>
      </c>
      <c r="D55" s="92" t="n">
        <f aca="false">D29/D28*100-100</f>
        <v>1.2</v>
      </c>
      <c r="E55" s="92" t="n">
        <f aca="false">E29/E28*100-100</f>
        <v>1</v>
      </c>
      <c r="F55" s="92" t="n">
        <f aca="false">F29/F28*100-100</f>
        <v>3</v>
      </c>
      <c r="G55" s="92" t="n">
        <f aca="false">G29/G28*100-100</f>
        <v>1</v>
      </c>
      <c r="H55" s="92" t="n">
        <f aca="false">H29/H28*100-100</f>
        <v>2.3</v>
      </c>
      <c r="I55" s="92" t="n">
        <f aca="false">I29/I28*100-100</f>
        <v>2.60000000000001</v>
      </c>
    </row>
    <row r="56" s="15" customFormat="true" ht="9.95" hidden="false" customHeight="true" outlineLevel="0" collapsed="false">
      <c r="A56" s="102" t="n">
        <v>2002</v>
      </c>
      <c r="B56" s="102"/>
      <c r="C56" s="92" t="n">
        <f aca="false">C30/C29*100-100</f>
        <v>1.95121951219512</v>
      </c>
      <c r="D56" s="92" t="n">
        <f aca="false">D30/D29*100-100</f>
        <v>1.38339920948616</v>
      </c>
      <c r="E56" s="92" t="n">
        <f aca="false">E30/E29*100-100</f>
        <v>1.48514851485149</v>
      </c>
      <c r="F56" s="92" t="n">
        <f aca="false">F30/F29*100-100</f>
        <v>1.94174757281553</v>
      </c>
      <c r="G56" s="92" t="n">
        <f aca="false">G30/G29*100-100</f>
        <v>2.37623762376238</v>
      </c>
      <c r="H56" s="92" t="n">
        <f aca="false">H30/H29*100-100</f>
        <v>2.73704789833822</v>
      </c>
      <c r="I56" s="92" t="n">
        <f aca="false">I30/I29*100-100</f>
        <v>3.11890838206628</v>
      </c>
    </row>
    <row r="57" s="15" customFormat="true" ht="9.95" hidden="false" customHeight="true" outlineLevel="0" collapsed="false">
      <c r="A57" s="102" t="n">
        <v>2003</v>
      </c>
      <c r="B57" s="102"/>
      <c r="C57" s="92" t="n">
        <v>2.10526315789474</v>
      </c>
      <c r="D57" s="92" t="n">
        <v>0.877192982456137</v>
      </c>
      <c r="E57" s="92" t="n">
        <v>0.878048780487802</v>
      </c>
      <c r="F57" s="92" t="n">
        <v>2.66666666666666</v>
      </c>
      <c r="G57" s="92" t="n">
        <v>4.642166344294</v>
      </c>
      <c r="H57" s="92" t="n">
        <v>2.09324452901998</v>
      </c>
      <c r="I57" s="92" t="n">
        <v>2.36294896030245</v>
      </c>
    </row>
    <row r="58" s="15" customFormat="true" ht="6" hidden="false" customHeight="true" outlineLevel="0" collapsed="false">
      <c r="B58" s="923"/>
      <c r="C58" s="92"/>
      <c r="D58" s="92"/>
      <c r="E58" s="92"/>
      <c r="F58" s="92"/>
    </row>
    <row r="59" s="15" customFormat="true" ht="9.95" hidden="false" customHeight="true" outlineLevel="0" collapsed="false">
      <c r="A59" s="15" t="n">
        <v>2003</v>
      </c>
      <c r="B59" s="295"/>
      <c r="C59" s="92"/>
      <c r="D59" s="92"/>
      <c r="E59" s="92"/>
      <c r="F59" s="92"/>
      <c r="G59" s="92"/>
      <c r="H59" s="92"/>
      <c r="I59" s="92"/>
    </row>
    <row r="60" s="15" customFormat="true" ht="9.95" hidden="false" customHeight="true" outlineLevel="0" collapsed="false">
      <c r="B60" s="295" t="s">
        <v>389</v>
      </c>
      <c r="C60" s="92" t="n">
        <v>3.90243902439025</v>
      </c>
      <c r="D60" s="92" t="n">
        <v>0.292397660818722</v>
      </c>
      <c r="E60" s="92" t="n">
        <v>0.195121951219505</v>
      </c>
      <c r="F60" s="92" t="n">
        <v>5.88235294117648</v>
      </c>
      <c r="G60" s="92" t="n">
        <v>12.5385405960946</v>
      </c>
      <c r="H60" s="92" t="n">
        <v>2.50481695568401</v>
      </c>
      <c r="I60" s="92" t="n">
        <v>2.39923224568138</v>
      </c>
    </row>
    <row r="61" s="15" customFormat="true" ht="9.95" hidden="false" customHeight="true" outlineLevel="0" collapsed="false">
      <c r="B61" s="295" t="s">
        <v>390</v>
      </c>
      <c r="C61" s="92" t="n">
        <v>4.17475728155338</v>
      </c>
      <c r="D61" s="92" t="n">
        <v>0.0974658869395739</v>
      </c>
      <c r="E61" s="92" t="n">
        <v>0</v>
      </c>
      <c r="F61" s="92" t="n">
        <v>6.51750972762646</v>
      </c>
      <c r="G61" s="92" t="n">
        <v>14.2568250758342</v>
      </c>
      <c r="H61" s="92" t="n">
        <v>2.10930009587729</v>
      </c>
      <c r="I61" s="92" t="n">
        <v>2.39693192713327</v>
      </c>
    </row>
    <row r="62" s="15" customFormat="true" ht="9.95" hidden="false" customHeight="true" outlineLevel="0" collapsed="false">
      <c r="B62" s="295" t="s">
        <v>391</v>
      </c>
      <c r="C62" s="92" t="n">
        <v>3.36538461538463</v>
      </c>
      <c r="D62" s="92" t="n">
        <v>0.194741966893858</v>
      </c>
      <c r="E62" s="92" t="n">
        <v>0.195121951219505</v>
      </c>
      <c r="F62" s="92" t="n">
        <v>5.08149568552253</v>
      </c>
      <c r="G62" s="92" t="n">
        <v>10.546875</v>
      </c>
      <c r="H62" s="92" t="n">
        <v>1.91387559808614</v>
      </c>
      <c r="I62" s="92" t="n">
        <v>1.61290322580645</v>
      </c>
    </row>
    <row r="63" s="15" customFormat="true" ht="9.95" hidden="false" customHeight="true" outlineLevel="0" collapsed="false">
      <c r="B63" s="295" t="s">
        <v>392</v>
      </c>
      <c r="C63" s="92" t="n">
        <v>1.42585551330798</v>
      </c>
      <c r="D63" s="92" t="n">
        <v>0.585365853658544</v>
      </c>
      <c r="E63" s="92" t="n">
        <v>0.48828125</v>
      </c>
      <c r="F63" s="92" t="n">
        <v>1.31455399061034</v>
      </c>
      <c r="G63" s="92" t="n">
        <v>1.49114631873253</v>
      </c>
      <c r="H63" s="92" t="n">
        <v>2.00573065902579</v>
      </c>
      <c r="I63" s="92" t="n">
        <v>3.45090562440417</v>
      </c>
    </row>
    <row r="64" s="15" customFormat="true" ht="9.95" hidden="false" customHeight="true" outlineLevel="0" collapsed="false">
      <c r="B64" s="295" t="s">
        <v>393</v>
      </c>
      <c r="C64" s="92" t="n">
        <v>1.05062082139446</v>
      </c>
      <c r="D64" s="92" t="n">
        <v>0.487329434697841</v>
      </c>
      <c r="E64" s="92" t="n">
        <v>0.487804878048777</v>
      </c>
      <c r="F64" s="92" t="n">
        <v>0.946969696969703</v>
      </c>
      <c r="G64" s="92" t="n">
        <v>0.571973307912302</v>
      </c>
      <c r="H64" s="92" t="n">
        <v>1.90657769304099</v>
      </c>
      <c r="I64" s="92" t="n">
        <v>2.57633587786259</v>
      </c>
    </row>
    <row r="65" s="15" customFormat="true" ht="9.95" hidden="false" customHeight="true" outlineLevel="0" collapsed="false">
      <c r="B65" s="295" t="s">
        <v>1537</v>
      </c>
      <c r="C65" s="92" t="n">
        <v>1.62368672397326</v>
      </c>
      <c r="D65" s="92" t="n">
        <v>0.584795321637444</v>
      </c>
      <c r="E65" s="92" t="n">
        <v>0.585365853658544</v>
      </c>
      <c r="F65" s="92" t="n">
        <v>1.8060836501901</v>
      </c>
      <c r="G65" s="92" t="n">
        <v>2.59865255052934</v>
      </c>
      <c r="H65" s="92" t="n">
        <v>1.71102661596959</v>
      </c>
      <c r="I65" s="92" t="n">
        <v>1.58139534883721</v>
      </c>
    </row>
    <row r="66" s="15" customFormat="true" ht="9.95" hidden="false" customHeight="true" outlineLevel="0" collapsed="false">
      <c r="B66" s="295" t="s">
        <v>1571</v>
      </c>
      <c r="C66" s="92" t="n">
        <v>1.71591992373689</v>
      </c>
      <c r="D66" s="92" t="n">
        <v>0.974658869395711</v>
      </c>
      <c r="E66" s="92" t="n">
        <v>1.07317073170732</v>
      </c>
      <c r="F66" s="92" t="n">
        <v>1.99430199430199</v>
      </c>
      <c r="G66" s="92" t="n">
        <v>2.79383429672448</v>
      </c>
      <c r="H66" s="92" t="n">
        <v>2.08530805687204</v>
      </c>
      <c r="I66" s="92" t="n">
        <v>2.51865671641791</v>
      </c>
    </row>
    <row r="67" s="15" customFormat="true" ht="9.95" hidden="false" customHeight="true" outlineLevel="0" collapsed="false">
      <c r="B67" s="295" t="s">
        <v>396</v>
      </c>
      <c r="C67" s="92" t="n">
        <v>2.19047619047619</v>
      </c>
      <c r="D67" s="92" t="n">
        <v>1.07212475633528</v>
      </c>
      <c r="E67" s="92" t="n">
        <v>1.07317073170732</v>
      </c>
      <c r="F67" s="92" t="n">
        <v>2.65402843601896</v>
      </c>
      <c r="G67" s="92" t="n">
        <v>4.31034482758621</v>
      </c>
      <c r="H67" s="92" t="n">
        <v>2.27703984819733</v>
      </c>
      <c r="I67" s="92" t="n">
        <v>3.86064030131826</v>
      </c>
    </row>
    <row r="68" s="15" customFormat="true" ht="9.95" hidden="false" customHeight="true" outlineLevel="0" collapsed="false">
      <c r="B68" s="295" t="s">
        <v>397</v>
      </c>
      <c r="C68" s="92" t="n">
        <v>1.52091254752851</v>
      </c>
      <c r="D68" s="92" t="n">
        <v>1.1684518013632</v>
      </c>
      <c r="E68" s="92" t="n">
        <v>1.26705653021443</v>
      </c>
      <c r="F68" s="92" t="n">
        <v>1.50801131008484</v>
      </c>
      <c r="G68" s="92" t="n">
        <v>1.32200188857412</v>
      </c>
      <c r="H68" s="92" t="n">
        <v>2.27703984819733</v>
      </c>
      <c r="I68" s="92" t="n">
        <v>2.06961429915333</v>
      </c>
    </row>
    <row r="69" s="15" customFormat="true" ht="9.95" hidden="false" customHeight="true" outlineLevel="0" collapsed="false">
      <c r="B69" s="295" t="s">
        <v>398</v>
      </c>
      <c r="C69" s="92" t="n">
        <v>1.13744075829385</v>
      </c>
      <c r="D69" s="92" t="n">
        <v>1.26582278481013</v>
      </c>
      <c r="E69" s="92" t="n">
        <v>1.46341463414635</v>
      </c>
      <c r="F69" s="92" t="n">
        <v>0.750469043151995</v>
      </c>
      <c r="G69" s="92" t="n">
        <v>0.187793427230048</v>
      </c>
      <c r="H69" s="92" t="n">
        <v>1.98487712665407</v>
      </c>
      <c r="I69" s="92" t="n">
        <v>3.13390313390313</v>
      </c>
    </row>
    <row r="70" s="15" customFormat="true" ht="9.95" hidden="false" customHeight="true" outlineLevel="0" collapsed="false">
      <c r="B70" s="295" t="s">
        <v>399</v>
      </c>
      <c r="C70" s="92" t="n">
        <v>1.91570881226053</v>
      </c>
      <c r="D70" s="92" t="n">
        <v>1.55945419103314</v>
      </c>
      <c r="E70" s="92" t="n">
        <v>1.65853658536585</v>
      </c>
      <c r="F70" s="92" t="n">
        <v>2</v>
      </c>
      <c r="G70" s="92" t="n">
        <v>3.21951219512195</v>
      </c>
      <c r="H70" s="92" t="n">
        <v>1.98113207547171</v>
      </c>
      <c r="I70" s="92" t="n">
        <v>0.749765698219292</v>
      </c>
    </row>
    <row r="71" s="15" customFormat="true" ht="9.95" hidden="false" customHeight="true" outlineLevel="0" collapsed="false">
      <c r="B71" s="295" t="s">
        <v>584</v>
      </c>
      <c r="C71" s="92" t="n">
        <v>1.8147086914995</v>
      </c>
      <c r="D71" s="92" t="n">
        <v>1.55945419103314</v>
      </c>
      <c r="E71" s="92" t="n">
        <v>1.65853658536585</v>
      </c>
      <c r="F71" s="92" t="n">
        <v>1.90294957183635</v>
      </c>
      <c r="G71" s="92" t="n">
        <v>2.82101167315176</v>
      </c>
      <c r="H71" s="92" t="n">
        <v>1.98113207547171</v>
      </c>
      <c r="I71" s="92" t="n">
        <v>2.24929709465791</v>
      </c>
    </row>
    <row r="72" s="15" customFormat="true" ht="6" hidden="false" customHeight="true" outlineLevel="0" collapsed="false">
      <c r="B72" s="296"/>
      <c r="C72" s="92"/>
      <c r="D72" s="92"/>
      <c r="E72" s="92"/>
      <c r="F72" s="92"/>
      <c r="G72" s="92"/>
      <c r="H72" s="92"/>
      <c r="I72" s="92"/>
    </row>
    <row r="73" s="15" customFormat="true" ht="12" hidden="false" customHeight="true" outlineLevel="0" collapsed="false">
      <c r="A73" s="111" t="s">
        <v>1573</v>
      </c>
      <c r="B73" s="296"/>
      <c r="C73" s="92"/>
      <c r="D73" s="92"/>
      <c r="E73" s="92"/>
      <c r="F73" s="92"/>
      <c r="G73" s="92"/>
      <c r="H73" s="92"/>
      <c r="I73" s="92"/>
    </row>
    <row r="74" s="15" customFormat="true" ht="9.95" hidden="false" customHeight="true" outlineLevel="0" collapsed="false">
      <c r="A74" s="15" t="s">
        <v>1574</v>
      </c>
      <c r="B74" s="296"/>
      <c r="C74" s="92"/>
      <c r="D74" s="92"/>
      <c r="E74" s="92"/>
      <c r="F74" s="92"/>
      <c r="G74" s="92"/>
      <c r="H74" s="92"/>
      <c r="I74" s="92"/>
    </row>
    <row r="75" s="15" customFormat="true" ht="12" hidden="false" customHeight="true" outlineLevel="0" collapsed="false">
      <c r="A75" s="93" t="s">
        <v>1575</v>
      </c>
      <c r="B75" s="296"/>
      <c r="C75" s="92"/>
      <c r="D75" s="92"/>
      <c r="E75" s="92"/>
      <c r="F75" s="92"/>
      <c r="G75" s="92"/>
      <c r="H75" s="92"/>
      <c r="I75" s="92"/>
    </row>
    <row r="76" s="15" customFormat="true" ht="9.95" hidden="false" customHeight="true" outlineLevel="0" collapsed="false">
      <c r="C76" s="92"/>
      <c r="D76" s="92"/>
      <c r="E76" s="92"/>
      <c r="F76" s="92"/>
      <c r="G76" s="92"/>
      <c r="H76" s="92"/>
    </row>
    <row r="77" s="15" customFormat="true" ht="9.95" hidden="false" customHeight="true" outlineLevel="0" collapsed="false">
      <c r="A77" s="18" t="s">
        <v>1576</v>
      </c>
      <c r="B77" s="18"/>
      <c r="C77" s="18"/>
      <c r="D77" s="18"/>
      <c r="E77" s="18"/>
      <c r="F77" s="18"/>
      <c r="G77" s="18"/>
      <c r="H77" s="18"/>
      <c r="I77" s="18"/>
    </row>
    <row r="78" s="15" customFormat="true" ht="9.95" hidden="false" customHeight="true" outlineLevel="0" collapsed="false">
      <c r="A78" s="59" t="s">
        <v>98</v>
      </c>
    </row>
    <row r="79" s="15" customFormat="true" ht="9.95" hidden="false" customHeight="true" outlineLevel="0" collapsed="false">
      <c r="H79" s="92"/>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sheetData>
  <mergeCells count="3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77:I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A1" s="164"/>
      <c r="B1" s="164"/>
      <c r="C1" s="164"/>
      <c r="D1" s="164"/>
      <c r="E1" s="164"/>
      <c r="F1" s="164"/>
      <c r="G1" s="165"/>
      <c r="H1" s="166" t="s">
        <v>363</v>
      </c>
    </row>
    <row r="2" customFormat="false" ht="4.5" hidden="false" customHeight="true" outlineLevel="0" collapsed="false">
      <c r="A2" s="164"/>
      <c r="B2" s="164"/>
      <c r="C2" s="164"/>
      <c r="D2" s="164"/>
      <c r="E2" s="164"/>
      <c r="F2" s="164"/>
      <c r="G2" s="165"/>
      <c r="H2" s="164"/>
    </row>
    <row r="3" s="168" customFormat="true" ht="15" hidden="false" customHeight="true" outlineLevel="0" collapsed="false">
      <c r="A3" s="167" t="s">
        <v>330</v>
      </c>
      <c r="B3" s="167"/>
      <c r="C3" s="167"/>
      <c r="D3" s="167"/>
      <c r="E3" s="167"/>
      <c r="F3" s="167"/>
      <c r="G3" s="167"/>
      <c r="H3" s="167"/>
    </row>
    <row r="4" s="168" customFormat="true" ht="15" hidden="false" customHeight="true" outlineLevel="0" collapsed="false">
      <c r="A4" s="167" t="s">
        <v>331</v>
      </c>
      <c r="B4" s="167"/>
      <c r="C4" s="167"/>
      <c r="D4" s="167"/>
      <c r="E4" s="167"/>
      <c r="F4" s="167"/>
      <c r="G4" s="167"/>
      <c r="H4" s="167"/>
    </row>
    <row r="5" s="168" customFormat="true" ht="15" hidden="false" customHeight="true" outlineLevel="0" collapsed="false">
      <c r="A5" s="169" t="s">
        <v>364</v>
      </c>
      <c r="B5" s="169"/>
      <c r="C5" s="169"/>
      <c r="D5" s="169"/>
      <c r="E5" s="169"/>
      <c r="F5" s="169"/>
      <c r="G5" s="169"/>
      <c r="H5" s="169"/>
    </row>
    <row r="6" s="174" customFormat="true" ht="9.95" hidden="false" customHeight="true" outlineLevel="0" collapsed="false">
      <c r="A6" s="170"/>
      <c r="B6" s="171"/>
      <c r="C6" s="172"/>
      <c r="D6" s="172"/>
      <c r="E6" s="172"/>
      <c r="F6" s="172"/>
      <c r="G6" s="172"/>
      <c r="H6" s="173"/>
    </row>
    <row r="7" s="174" customFormat="true" ht="12" hidden="false" customHeight="true" outlineLevel="0" collapsed="false">
      <c r="A7" s="175" t="s">
        <v>365</v>
      </c>
      <c r="B7" s="175"/>
      <c r="C7" s="175"/>
      <c r="D7" s="175"/>
      <c r="E7" s="175"/>
      <c r="F7" s="175"/>
      <c r="G7" s="175"/>
      <c r="H7" s="175"/>
    </row>
    <row r="8" customFormat="false" ht="9.95" hidden="false" customHeight="true" outlineLevel="0" collapsed="false">
      <c r="A8" s="176"/>
      <c r="B8" s="177"/>
      <c r="C8" s="176"/>
      <c r="D8" s="176"/>
      <c r="E8" s="176"/>
      <c r="F8" s="176"/>
      <c r="G8" s="176"/>
      <c r="H8" s="178"/>
    </row>
    <row r="9" customFormat="false" ht="9.95" hidden="false" customHeight="true" outlineLevel="0" collapsed="false">
      <c r="A9" s="164"/>
      <c r="B9" s="179"/>
      <c r="C9" s="164"/>
      <c r="D9" s="164"/>
      <c r="E9" s="164"/>
      <c r="F9" s="164"/>
      <c r="G9" s="164"/>
      <c r="H9" s="179"/>
    </row>
    <row r="10" customFormat="false" ht="12" hidden="false" customHeight="true" outlineLevel="0" collapsed="false">
      <c r="A10" s="180"/>
      <c r="B10" s="181"/>
      <c r="C10" s="182"/>
      <c r="D10" s="183" t="s">
        <v>366</v>
      </c>
      <c r="E10" s="183"/>
      <c r="F10" s="183"/>
      <c r="G10" s="183"/>
      <c r="H10" s="183"/>
    </row>
    <row r="11" customFormat="false" ht="9.95" hidden="false" customHeight="true" outlineLevel="0" collapsed="false">
      <c r="A11" s="184" t="s">
        <v>308</v>
      </c>
      <c r="B11" s="184"/>
      <c r="C11" s="185"/>
      <c r="D11" s="186" t="s">
        <v>367</v>
      </c>
      <c r="E11" s="186"/>
      <c r="F11" s="186"/>
      <c r="G11" s="186"/>
      <c r="H11" s="186"/>
    </row>
    <row r="12" customFormat="false" ht="12" hidden="false" customHeight="true" outlineLevel="0" collapsed="false">
      <c r="A12" s="187" t="s">
        <v>368</v>
      </c>
      <c r="B12" s="187"/>
      <c r="C12" s="48" t="s">
        <v>369</v>
      </c>
      <c r="D12" s="183" t="s">
        <v>370</v>
      </c>
      <c r="E12" s="183" t="s">
        <v>371</v>
      </c>
      <c r="F12" s="183"/>
      <c r="G12" s="183"/>
      <c r="H12" s="183" t="s">
        <v>372</v>
      </c>
    </row>
    <row r="13" customFormat="false" ht="12" hidden="false" customHeight="true" outlineLevel="0" collapsed="false">
      <c r="A13" s="51"/>
      <c r="B13" s="51"/>
      <c r="C13" s="186"/>
      <c r="D13" s="48" t="s">
        <v>373</v>
      </c>
      <c r="E13" s="188" t="s">
        <v>374</v>
      </c>
      <c r="F13" s="188"/>
      <c r="G13" s="188"/>
      <c r="H13" s="48" t="s">
        <v>375</v>
      </c>
    </row>
    <row r="14" customFormat="false" ht="12" hidden="false" customHeight="true" outlineLevel="0" collapsed="false">
      <c r="A14" s="184" t="s">
        <v>376</v>
      </c>
      <c r="B14" s="184"/>
      <c r="C14" s="186"/>
      <c r="D14" s="186"/>
      <c r="E14" s="48" t="s">
        <v>377</v>
      </c>
      <c r="F14" s="183" t="s">
        <v>378</v>
      </c>
      <c r="G14" s="183" t="s">
        <v>379</v>
      </c>
      <c r="H14" s="186"/>
    </row>
    <row r="15" customFormat="false" ht="9.95" hidden="false" customHeight="true" outlineLevel="0" collapsed="false">
      <c r="A15" s="189" t="s">
        <v>380</v>
      </c>
      <c r="B15" s="189"/>
      <c r="C15" s="186" t="s">
        <v>381</v>
      </c>
      <c r="D15" s="48" t="s">
        <v>382</v>
      </c>
      <c r="E15" s="186"/>
      <c r="F15" s="186"/>
      <c r="G15" s="186"/>
      <c r="H15" s="186" t="s">
        <v>383</v>
      </c>
    </row>
    <row r="16" customFormat="false" ht="9.95" hidden="false" customHeight="true" outlineLevel="0" collapsed="false">
      <c r="A16" s="190"/>
      <c r="B16" s="191"/>
      <c r="C16" s="192"/>
      <c r="D16" s="193" t="s">
        <v>384</v>
      </c>
      <c r="E16" s="188" t="s">
        <v>385</v>
      </c>
      <c r="F16" s="188" t="s">
        <v>386</v>
      </c>
      <c r="G16" s="188" t="s">
        <v>387</v>
      </c>
      <c r="H16" s="194"/>
    </row>
    <row r="17" customFormat="false" ht="9.95" hidden="false" customHeight="true" outlineLevel="0" collapsed="false">
      <c r="A17" s="56"/>
      <c r="B17" s="56"/>
      <c r="C17" s="56"/>
      <c r="D17" s="51"/>
      <c r="E17" s="51"/>
      <c r="F17" s="187"/>
      <c r="G17" s="187"/>
      <c r="H17" s="195"/>
    </row>
    <row r="18" customFormat="false" ht="9.95" hidden="false" customHeight="true" outlineLevel="0" collapsed="false">
      <c r="A18" s="56"/>
      <c r="B18" s="56"/>
      <c r="C18" s="51" t="s">
        <v>388</v>
      </c>
      <c r="D18" s="51"/>
      <c r="E18" s="51"/>
      <c r="F18" s="51"/>
      <c r="G18" s="51"/>
      <c r="H18" s="51"/>
    </row>
    <row r="19" customFormat="false" ht="9.95" hidden="false" customHeight="true" outlineLevel="0" collapsed="false">
      <c r="A19" s="59"/>
      <c r="B19" s="56"/>
      <c r="C19" s="56"/>
      <c r="D19" s="196"/>
      <c r="E19" s="51"/>
      <c r="F19" s="51"/>
      <c r="G19" s="51"/>
      <c r="H19" s="56"/>
    </row>
    <row r="20" customFormat="false" ht="9.95" hidden="false" customHeight="true" outlineLevel="0" collapsed="false">
      <c r="A20" s="51" t="n">
        <v>1991</v>
      </c>
      <c r="B20" s="51"/>
      <c r="C20" s="150" t="n">
        <v>415500</v>
      </c>
      <c r="D20" s="104" t="n">
        <v>329000</v>
      </c>
      <c r="E20" s="104" t="n">
        <v>78900</v>
      </c>
      <c r="F20" s="104" t="n">
        <v>40400</v>
      </c>
      <c r="G20" s="104" t="n">
        <v>38500</v>
      </c>
      <c r="H20" s="104" t="n">
        <v>7600</v>
      </c>
    </row>
    <row r="21" customFormat="false" ht="9.95" hidden="true" customHeight="true" outlineLevel="0" collapsed="false">
      <c r="A21" s="51" t="n">
        <v>1992</v>
      </c>
      <c r="B21" s="51"/>
      <c r="C21" s="150" t="n">
        <v>379900</v>
      </c>
      <c r="D21" s="104" t="n">
        <v>296600</v>
      </c>
      <c r="E21" s="104" t="n">
        <v>76200</v>
      </c>
      <c r="F21" s="104" t="n">
        <v>36600</v>
      </c>
      <c r="G21" s="104" t="n">
        <v>39600</v>
      </c>
      <c r="H21" s="104" t="n">
        <v>7100</v>
      </c>
    </row>
    <row r="22" customFormat="false" ht="9.95" hidden="true" customHeight="true" outlineLevel="0" collapsed="false">
      <c r="A22" s="51" t="n">
        <v>1993</v>
      </c>
      <c r="B22" s="51"/>
      <c r="C22" s="150" t="n">
        <v>329200</v>
      </c>
      <c r="D22" s="104" t="n">
        <v>256300</v>
      </c>
      <c r="E22" s="104" t="n">
        <v>66300</v>
      </c>
      <c r="F22" s="104" t="n">
        <v>29900</v>
      </c>
      <c r="G22" s="104" t="n">
        <v>36400</v>
      </c>
      <c r="H22" s="104" t="n">
        <v>6600</v>
      </c>
    </row>
    <row r="23" customFormat="false" ht="9.95" hidden="true" customHeight="true" outlineLevel="0" collapsed="false">
      <c r="A23" s="51" t="n">
        <v>1994</v>
      </c>
      <c r="B23" s="51"/>
      <c r="C23" s="150" t="n">
        <v>336830</v>
      </c>
      <c r="D23" s="104" t="n">
        <v>253930</v>
      </c>
      <c r="E23" s="104" t="n">
        <v>74800</v>
      </c>
      <c r="F23" s="104" t="n">
        <v>31800</v>
      </c>
      <c r="G23" s="104" t="n">
        <v>43000</v>
      </c>
      <c r="H23" s="104" t="n">
        <v>8100</v>
      </c>
      <c r="I23" s="136"/>
    </row>
    <row r="24" customFormat="false" ht="9.95" hidden="false" customHeight="true" outlineLevel="0" collapsed="false">
      <c r="A24" s="51" t="n">
        <v>1995</v>
      </c>
      <c r="B24" s="51"/>
      <c r="C24" s="150" t="n">
        <v>333100</v>
      </c>
      <c r="D24" s="104" t="n">
        <v>247800</v>
      </c>
      <c r="E24" s="104" t="n">
        <v>76700</v>
      </c>
      <c r="F24" s="104" t="n">
        <v>32900</v>
      </c>
      <c r="G24" s="104" t="n">
        <v>43800</v>
      </c>
      <c r="H24" s="104" t="n">
        <v>8600</v>
      </c>
      <c r="I24" s="136"/>
    </row>
    <row r="25" customFormat="false" ht="9.95" hidden="false" customHeight="true" outlineLevel="0" collapsed="false">
      <c r="A25" s="51" t="n">
        <v>1996</v>
      </c>
      <c r="B25" s="51"/>
      <c r="C25" s="150" t="n">
        <v>319479</v>
      </c>
      <c r="D25" s="104" t="n">
        <v>235479</v>
      </c>
      <c r="E25" s="104" t="n">
        <v>75000</v>
      </c>
      <c r="F25" s="104" t="n">
        <v>33800</v>
      </c>
      <c r="G25" s="104" t="n">
        <v>41200</v>
      </c>
      <c r="H25" s="104" t="n">
        <v>9000</v>
      </c>
      <c r="I25" s="136"/>
    </row>
    <row r="26" customFormat="false" ht="9.95" hidden="false" customHeight="true" outlineLevel="0" collapsed="false">
      <c r="A26" s="51" t="n">
        <v>1997</v>
      </c>
      <c r="B26" s="51"/>
      <c r="C26" s="150" t="n">
        <v>321500</v>
      </c>
      <c r="D26" s="104" t="n">
        <v>231200</v>
      </c>
      <c r="E26" s="104" t="n">
        <v>81100</v>
      </c>
      <c r="F26" s="104" t="n">
        <v>38100</v>
      </c>
      <c r="G26" s="104" t="n">
        <v>43000</v>
      </c>
      <c r="H26" s="104" t="n">
        <v>9200</v>
      </c>
      <c r="I26" s="136"/>
    </row>
    <row r="27" customFormat="false" ht="9.95" hidden="false" customHeight="true" outlineLevel="0" collapsed="false">
      <c r="A27" s="51" t="n">
        <v>1998</v>
      </c>
      <c r="B27" s="51"/>
      <c r="C27" s="150" t="n">
        <v>308704</v>
      </c>
      <c r="D27" s="104" t="n">
        <v>214304</v>
      </c>
      <c r="E27" s="104" t="n">
        <v>84500</v>
      </c>
      <c r="F27" s="104" t="n">
        <v>40200</v>
      </c>
      <c r="G27" s="104" t="n">
        <v>44300</v>
      </c>
      <c r="H27" s="104" t="n">
        <v>9900</v>
      </c>
      <c r="I27" s="136"/>
    </row>
    <row r="28" customFormat="false" ht="9.95" hidden="false" customHeight="true" outlineLevel="0" collapsed="false">
      <c r="A28" s="184" t="n">
        <v>1999</v>
      </c>
      <c r="B28" s="184"/>
      <c r="C28" s="104" t="n">
        <v>290700</v>
      </c>
      <c r="D28" s="104" t="n">
        <v>199400</v>
      </c>
      <c r="E28" s="104" t="n">
        <v>82000</v>
      </c>
      <c r="F28" s="104" t="n">
        <v>38400</v>
      </c>
      <c r="G28" s="104" t="n">
        <v>43600</v>
      </c>
      <c r="H28" s="104" t="n">
        <v>9300</v>
      </c>
      <c r="I28" s="136"/>
    </row>
    <row r="29" customFormat="false" ht="9.95" hidden="false" customHeight="true" outlineLevel="0" collapsed="false">
      <c r="A29" s="184" t="n">
        <v>2000</v>
      </c>
      <c r="B29" s="184"/>
      <c r="C29" s="104" t="n">
        <v>299100</v>
      </c>
      <c r="D29" s="104" t="n">
        <v>198600</v>
      </c>
      <c r="E29" s="104" t="n">
        <v>90000</v>
      </c>
      <c r="F29" s="104" t="n">
        <v>42300</v>
      </c>
      <c r="G29" s="104" t="n">
        <v>47700</v>
      </c>
      <c r="H29" s="104" t="n">
        <v>10500</v>
      </c>
      <c r="I29" s="136"/>
    </row>
    <row r="30" customFormat="false" ht="9.95" hidden="false" customHeight="true" outlineLevel="0" collapsed="false">
      <c r="A30" s="184" t="n">
        <v>2001</v>
      </c>
      <c r="B30" s="184"/>
      <c r="C30" s="104" t="n">
        <v>291100</v>
      </c>
      <c r="D30" s="104" t="n">
        <v>192400</v>
      </c>
      <c r="E30" s="104" t="n">
        <v>88500</v>
      </c>
      <c r="F30" s="104" t="n">
        <v>41300</v>
      </c>
      <c r="G30" s="104" t="n">
        <v>47200</v>
      </c>
      <c r="H30" s="104" t="n">
        <v>10200</v>
      </c>
      <c r="I30" s="136"/>
    </row>
    <row r="31" customFormat="false" ht="9.95" hidden="false" customHeight="true" outlineLevel="0" collapsed="false">
      <c r="A31" s="184" t="n">
        <v>2002</v>
      </c>
      <c r="B31" s="184"/>
      <c r="C31" s="104" t="n">
        <v>289205.148</v>
      </c>
      <c r="D31" s="104" t="n">
        <v>193200</v>
      </c>
      <c r="E31" s="104" t="n">
        <v>85300</v>
      </c>
      <c r="F31" s="104" t="n">
        <v>40500</v>
      </c>
      <c r="G31" s="104" t="n">
        <v>44800</v>
      </c>
      <c r="H31" s="104" t="n">
        <v>10700</v>
      </c>
      <c r="I31" s="136"/>
    </row>
    <row r="32" customFormat="false" ht="9.95" hidden="false" customHeight="true" outlineLevel="0" collapsed="false">
      <c r="A32" s="184" t="n">
        <v>2003</v>
      </c>
      <c r="B32" s="184"/>
      <c r="C32" s="104" t="n">
        <v>303756.557</v>
      </c>
      <c r="D32" s="104" t="n">
        <v>203230.42</v>
      </c>
      <c r="E32" s="104" t="n">
        <v>88700</v>
      </c>
      <c r="F32" s="104" t="n">
        <v>41300</v>
      </c>
      <c r="G32" s="104" t="n">
        <v>47400</v>
      </c>
      <c r="H32" s="104" t="n">
        <v>11800</v>
      </c>
      <c r="I32" s="136"/>
    </row>
    <row r="33" customFormat="false" ht="9.95" hidden="true" customHeight="true" outlineLevel="0" collapsed="false">
      <c r="A33" s="51"/>
      <c r="B33" s="184"/>
      <c r="C33" s="104"/>
      <c r="D33" s="104"/>
      <c r="E33" s="104"/>
      <c r="F33" s="104"/>
      <c r="G33" s="104"/>
      <c r="H33" s="104"/>
      <c r="I33" s="136"/>
    </row>
    <row r="34" customFormat="false" ht="9.95" hidden="true" customHeight="true" outlineLevel="0" collapsed="false">
      <c r="A34" s="197" t="n">
        <v>2002</v>
      </c>
      <c r="B34" s="198"/>
      <c r="C34" s="104"/>
      <c r="D34" s="104"/>
      <c r="E34" s="104"/>
      <c r="F34" s="104"/>
      <c r="G34" s="104"/>
      <c r="H34" s="104"/>
      <c r="I34" s="136"/>
    </row>
    <row r="35" customFormat="false" ht="9.95" hidden="true" customHeight="true" outlineLevel="0" collapsed="false">
      <c r="A35" s="59"/>
      <c r="B35" s="199" t="s">
        <v>389</v>
      </c>
      <c r="C35" s="104" t="n">
        <v>24812.172</v>
      </c>
      <c r="D35" s="104" t="n">
        <v>16426.199</v>
      </c>
      <c r="E35" s="104" t="n">
        <v>7383.196</v>
      </c>
      <c r="F35" s="104" t="n">
        <v>3417.35</v>
      </c>
      <c r="G35" s="104" t="n">
        <v>3965.846</v>
      </c>
      <c r="H35" s="104" t="n">
        <v>1002.777</v>
      </c>
      <c r="I35" s="136"/>
    </row>
    <row r="36" customFormat="false" ht="9.95" hidden="true" customHeight="true" outlineLevel="0" collapsed="false">
      <c r="A36" s="59"/>
      <c r="B36" s="199" t="s">
        <v>390</v>
      </c>
      <c r="C36" s="104" t="n">
        <v>22018.524</v>
      </c>
      <c r="D36" s="104" t="n">
        <v>14221.89</v>
      </c>
      <c r="E36" s="104" t="n">
        <v>7102.469</v>
      </c>
      <c r="F36" s="104" t="n">
        <v>3449.659</v>
      </c>
      <c r="G36" s="104" t="n">
        <v>3652.81</v>
      </c>
      <c r="H36" s="104" t="n">
        <v>694.165</v>
      </c>
      <c r="I36" s="136"/>
    </row>
    <row r="37" customFormat="false" ht="9.95" hidden="true" customHeight="true" outlineLevel="0" collapsed="false">
      <c r="A37" s="59"/>
      <c r="B37" s="199" t="s">
        <v>391</v>
      </c>
      <c r="C37" s="104" t="n">
        <v>21960.317</v>
      </c>
      <c r="D37" s="104" t="n">
        <v>14632.136</v>
      </c>
      <c r="E37" s="104" t="n">
        <v>6553.688</v>
      </c>
      <c r="F37" s="104" t="n">
        <v>3051.085</v>
      </c>
      <c r="G37" s="104" t="n">
        <v>3502.603</v>
      </c>
      <c r="H37" s="104" t="n">
        <v>774.493</v>
      </c>
      <c r="I37" s="136"/>
    </row>
    <row r="38" customFormat="false" ht="9.95" hidden="true" customHeight="true" outlineLevel="0" collapsed="false">
      <c r="A38" s="59"/>
      <c r="B38" s="199" t="s">
        <v>392</v>
      </c>
      <c r="C38" s="104" t="n">
        <v>25604.502</v>
      </c>
      <c r="D38" s="104" t="n">
        <v>16806.003</v>
      </c>
      <c r="E38" s="104" t="n">
        <v>7947.443</v>
      </c>
      <c r="F38" s="104" t="n">
        <v>3914.884</v>
      </c>
      <c r="G38" s="104" t="n">
        <v>4032.559</v>
      </c>
      <c r="H38" s="104" t="n">
        <v>851.056</v>
      </c>
      <c r="I38" s="136"/>
    </row>
    <row r="39" customFormat="false" ht="9.95" hidden="true" customHeight="true" outlineLevel="0" collapsed="false">
      <c r="A39" s="59"/>
      <c r="B39" s="199" t="s">
        <v>393</v>
      </c>
      <c r="C39" s="104" t="n">
        <v>22495.7</v>
      </c>
      <c r="D39" s="104" t="n">
        <v>14970.493</v>
      </c>
      <c r="E39" s="104" t="n">
        <v>6921.652</v>
      </c>
      <c r="F39" s="104" t="n">
        <v>3198.127</v>
      </c>
      <c r="G39" s="104" t="n">
        <v>3723.525</v>
      </c>
      <c r="H39" s="104" t="n">
        <v>603.555</v>
      </c>
      <c r="I39" s="136"/>
    </row>
    <row r="40" customFormat="false" ht="9.95" hidden="true" customHeight="true" outlineLevel="0" collapsed="false">
      <c r="A40" s="59"/>
      <c r="B40" s="199" t="s">
        <v>394</v>
      </c>
      <c r="C40" s="104" t="n">
        <v>25282.547</v>
      </c>
      <c r="D40" s="104" t="n">
        <v>16380.624</v>
      </c>
      <c r="E40" s="104" t="n">
        <v>8019.628</v>
      </c>
      <c r="F40" s="104" t="n">
        <v>4023.691</v>
      </c>
      <c r="G40" s="104" t="n">
        <v>3995.937</v>
      </c>
      <c r="H40" s="104" t="n">
        <v>882.295</v>
      </c>
      <c r="I40" s="136"/>
    </row>
    <row r="41" customFormat="false" ht="9.95" hidden="true" customHeight="true" outlineLevel="0" collapsed="false">
      <c r="A41" s="59"/>
      <c r="B41" s="199" t="s">
        <v>395</v>
      </c>
      <c r="C41" s="104" t="n">
        <v>25321.438</v>
      </c>
      <c r="D41" s="104" t="n">
        <v>16532.572</v>
      </c>
      <c r="E41" s="104" t="n">
        <v>7649.067</v>
      </c>
      <c r="F41" s="104" t="n">
        <v>3573.644</v>
      </c>
      <c r="G41" s="104" t="n">
        <v>4075.423</v>
      </c>
      <c r="H41" s="104" t="n">
        <v>1139.799</v>
      </c>
      <c r="I41" s="136"/>
    </row>
    <row r="42" customFormat="false" ht="9.95" hidden="true" customHeight="true" outlineLevel="0" collapsed="false">
      <c r="A42" s="59"/>
      <c r="B42" s="199" t="s">
        <v>396</v>
      </c>
      <c r="C42" s="104" t="n">
        <v>22858.311</v>
      </c>
      <c r="D42" s="104" t="n">
        <v>15823.822</v>
      </c>
      <c r="E42" s="104" t="n">
        <v>6263.341</v>
      </c>
      <c r="F42" s="104" t="n">
        <v>2825.038</v>
      </c>
      <c r="G42" s="104" t="n">
        <v>3438.303</v>
      </c>
      <c r="H42" s="104" t="n">
        <v>771.148</v>
      </c>
      <c r="I42" s="136"/>
    </row>
    <row r="43" customFormat="false" ht="9.95" hidden="true" customHeight="true" outlineLevel="0" collapsed="false">
      <c r="A43" s="59"/>
      <c r="B43" s="199" t="s">
        <v>397</v>
      </c>
      <c r="C43" s="104" t="n">
        <v>24590.076</v>
      </c>
      <c r="D43" s="104" t="n">
        <v>16931.641</v>
      </c>
      <c r="E43" s="104" t="n">
        <v>6743.075</v>
      </c>
      <c r="F43" s="104" t="n">
        <v>3376.776</v>
      </c>
      <c r="G43" s="104" t="n">
        <v>3366.299</v>
      </c>
      <c r="H43" s="104" t="n">
        <v>915.36</v>
      </c>
      <c r="I43" s="136"/>
    </row>
    <row r="44" customFormat="false" ht="9.95" hidden="true" customHeight="true" outlineLevel="0" collapsed="false">
      <c r="A44" s="59"/>
      <c r="B44" s="199" t="s">
        <v>398</v>
      </c>
      <c r="C44" s="104" t="n">
        <v>25089.774</v>
      </c>
      <c r="D44" s="104" t="n">
        <v>17314.025</v>
      </c>
      <c r="E44" s="104" t="n">
        <v>6851.947</v>
      </c>
      <c r="F44" s="104" t="n">
        <v>3230.822</v>
      </c>
      <c r="G44" s="104" t="n">
        <v>3621.125</v>
      </c>
      <c r="H44" s="104" t="n">
        <v>923.802</v>
      </c>
      <c r="I44" s="136"/>
    </row>
    <row r="45" customFormat="false" ht="9.95" hidden="true" customHeight="true" outlineLevel="0" collapsed="false">
      <c r="A45" s="59"/>
      <c r="B45" s="199" t="s">
        <v>399</v>
      </c>
      <c r="C45" s="104" t="n">
        <v>26792.263</v>
      </c>
      <c r="D45" s="104" t="n">
        <v>18026.952</v>
      </c>
      <c r="E45" s="104" t="n">
        <v>7508.891</v>
      </c>
      <c r="F45" s="104" t="n">
        <v>3606.357</v>
      </c>
      <c r="G45" s="104" t="n">
        <v>3902.534</v>
      </c>
      <c r="H45" s="104" t="n">
        <v>1256.42</v>
      </c>
      <c r="I45" s="136"/>
    </row>
    <row r="46" customFormat="false" ht="9.95" hidden="true" customHeight="true" outlineLevel="0" collapsed="false">
      <c r="A46" s="59"/>
      <c r="B46" s="199" t="s">
        <v>400</v>
      </c>
      <c r="C46" s="104" t="n">
        <v>22379.524</v>
      </c>
      <c r="D46" s="104" t="n">
        <v>15089.828</v>
      </c>
      <c r="E46" s="104" t="n">
        <v>6425.164</v>
      </c>
      <c r="F46" s="104" t="n">
        <v>2870.156</v>
      </c>
      <c r="G46" s="104" t="n">
        <v>3555.008</v>
      </c>
      <c r="H46" s="104" t="n">
        <v>864.532</v>
      </c>
      <c r="I46" s="136"/>
    </row>
    <row r="47" customFormat="false" ht="9.95" hidden="false" customHeight="true" outlineLevel="0" collapsed="false">
      <c r="A47" s="59"/>
      <c r="B47" s="199"/>
      <c r="C47" s="104"/>
      <c r="D47" s="104"/>
      <c r="E47" s="104"/>
      <c r="F47" s="104"/>
      <c r="G47" s="104"/>
      <c r="H47" s="104"/>
      <c r="I47" s="136"/>
    </row>
    <row r="48" customFormat="false" ht="9.95" hidden="false" customHeight="true" outlineLevel="0" collapsed="false">
      <c r="A48" s="197" t="n">
        <v>2003</v>
      </c>
      <c r="B48" s="198"/>
      <c r="C48" s="104"/>
      <c r="D48" s="104"/>
      <c r="E48" s="104"/>
      <c r="F48" s="104"/>
      <c r="G48" s="104"/>
      <c r="H48" s="104"/>
      <c r="I48" s="136"/>
    </row>
    <row r="49" customFormat="false" ht="9.95" hidden="false" customHeight="true" outlineLevel="0" collapsed="false">
      <c r="A49" s="59"/>
      <c r="B49" s="199" t="s">
        <v>389</v>
      </c>
      <c r="C49" s="104" t="n">
        <v>23476.634</v>
      </c>
      <c r="D49" s="104" t="n">
        <v>16687.472</v>
      </c>
      <c r="E49" s="104" t="n">
        <v>6076.573</v>
      </c>
      <c r="F49" s="104" t="n">
        <v>2831.924</v>
      </c>
      <c r="G49" s="104" t="n">
        <v>3244.649</v>
      </c>
      <c r="H49" s="104" t="n">
        <v>712.589</v>
      </c>
      <c r="I49" s="136"/>
    </row>
    <row r="50" customFormat="false" ht="9.95" hidden="false" customHeight="true" outlineLevel="0" collapsed="false">
      <c r="A50" s="59"/>
      <c r="B50" s="199" t="s">
        <v>390</v>
      </c>
      <c r="C50" s="104" t="n">
        <v>24389.058</v>
      </c>
      <c r="D50" s="104" t="n">
        <v>16112.868</v>
      </c>
      <c r="E50" s="104" t="n">
        <v>7562.082</v>
      </c>
      <c r="F50" s="104" t="n">
        <v>3688.919</v>
      </c>
      <c r="G50" s="104" t="n">
        <v>3873.163</v>
      </c>
      <c r="H50" s="104" t="n">
        <v>714.108</v>
      </c>
      <c r="I50" s="136"/>
    </row>
    <row r="51" customFormat="false" ht="9.95" hidden="false" customHeight="true" outlineLevel="0" collapsed="false">
      <c r="A51" s="59"/>
      <c r="B51" s="199" t="s">
        <v>391</v>
      </c>
      <c r="C51" s="104" t="n">
        <v>26239.718</v>
      </c>
      <c r="D51" s="104" t="n">
        <v>17497.737</v>
      </c>
      <c r="E51" s="104" t="n">
        <v>7688.974</v>
      </c>
      <c r="F51" s="104" t="n">
        <v>3680.704</v>
      </c>
      <c r="G51" s="104" t="n">
        <v>4008.27</v>
      </c>
      <c r="H51" s="104" t="n">
        <v>1053.007</v>
      </c>
      <c r="I51" s="136"/>
    </row>
    <row r="52" customFormat="false" ht="9.95" hidden="false" customHeight="true" outlineLevel="0" collapsed="false">
      <c r="A52" s="59"/>
      <c r="B52" s="199" t="s">
        <v>392</v>
      </c>
      <c r="C52" s="104" t="n">
        <v>24438.816</v>
      </c>
      <c r="D52" s="104" t="n">
        <v>16392.617</v>
      </c>
      <c r="E52" s="104" t="n">
        <v>6967.548</v>
      </c>
      <c r="F52" s="104" t="n">
        <v>3289.046</v>
      </c>
      <c r="G52" s="104" t="n">
        <v>3678.502</v>
      </c>
      <c r="H52" s="104" t="n">
        <v>1078.651</v>
      </c>
      <c r="I52" s="136"/>
    </row>
    <row r="53" customFormat="false" ht="9.95" hidden="false" customHeight="true" outlineLevel="0" collapsed="false">
      <c r="A53" s="59"/>
      <c r="B53" s="199" t="s">
        <v>393</v>
      </c>
      <c r="C53" s="104" t="n">
        <v>25631.841</v>
      </c>
      <c r="D53" s="104" t="n">
        <v>16974.161</v>
      </c>
      <c r="E53" s="200" t="n">
        <v>7692.207</v>
      </c>
      <c r="F53" s="104" t="n">
        <v>3533.207</v>
      </c>
      <c r="G53" s="104" t="n">
        <v>4159</v>
      </c>
      <c r="H53" s="104" t="n">
        <v>965.479</v>
      </c>
      <c r="I53" s="136"/>
    </row>
    <row r="54" customFormat="false" ht="9.95" hidden="false" customHeight="true" outlineLevel="0" collapsed="false">
      <c r="A54" s="59"/>
      <c r="B54" s="199" t="s">
        <v>394</v>
      </c>
      <c r="C54" s="104" t="n">
        <v>24564.864</v>
      </c>
      <c r="D54" s="104" t="n">
        <v>16450.508</v>
      </c>
      <c r="E54" s="200" t="n">
        <v>7095.095</v>
      </c>
      <c r="F54" s="104" t="n">
        <v>3089.618</v>
      </c>
      <c r="G54" s="104" t="n">
        <v>4005.477</v>
      </c>
      <c r="H54" s="104" t="n">
        <v>1019.261</v>
      </c>
    </row>
    <row r="55" customFormat="false" ht="9.95" hidden="false" customHeight="true" outlineLevel="0" collapsed="false">
      <c r="A55" s="59"/>
      <c r="B55" s="199" t="s">
        <v>395</v>
      </c>
      <c r="C55" s="104" t="n">
        <v>26269.4</v>
      </c>
      <c r="D55" s="104" t="n">
        <v>17074.321</v>
      </c>
      <c r="E55" s="104" t="n">
        <v>7883.239</v>
      </c>
      <c r="F55" s="104" t="n">
        <v>3636.414</v>
      </c>
      <c r="G55" s="104" t="n">
        <v>4246.825</v>
      </c>
      <c r="H55" s="104" t="n">
        <v>1311.84</v>
      </c>
    </row>
    <row r="56" customFormat="false" ht="9.95" hidden="false" customHeight="true" outlineLevel="0" collapsed="false">
      <c r="A56" s="59"/>
      <c r="B56" s="199" t="s">
        <v>396</v>
      </c>
      <c r="C56" s="104" t="n">
        <v>23399.865</v>
      </c>
      <c r="D56" s="104" t="n">
        <v>15551.459</v>
      </c>
      <c r="E56" s="200" t="n">
        <v>6794.447</v>
      </c>
      <c r="F56" s="104" t="n">
        <v>3095.504</v>
      </c>
      <c r="G56" s="104" t="n">
        <v>3698.943</v>
      </c>
      <c r="H56" s="104" t="n">
        <v>1053.959</v>
      </c>
    </row>
    <row r="57" customFormat="false" ht="9.95" hidden="false" customHeight="true" outlineLevel="0" collapsed="false">
      <c r="A57" s="59"/>
      <c r="B57" s="199" t="s">
        <v>397</v>
      </c>
      <c r="C57" s="104" t="n">
        <v>26554.684</v>
      </c>
      <c r="D57" s="104" t="n">
        <v>17767.912</v>
      </c>
      <c r="E57" s="104" t="n">
        <v>7745.529</v>
      </c>
      <c r="F57" s="104" t="n">
        <v>3720.87</v>
      </c>
      <c r="G57" s="104" t="n">
        <v>4024.659</v>
      </c>
      <c r="H57" s="104" t="n">
        <v>1041.243</v>
      </c>
    </row>
    <row r="58" customFormat="false" ht="9.95" hidden="false" customHeight="true" outlineLevel="0" collapsed="false">
      <c r="A58" s="59"/>
      <c r="B58" s="199" t="s">
        <v>398</v>
      </c>
      <c r="C58" s="104" t="n">
        <v>27594.97</v>
      </c>
      <c r="D58" s="104" t="n">
        <v>18471.678</v>
      </c>
      <c r="E58" s="104" t="n">
        <v>8077.519</v>
      </c>
      <c r="F58" s="104" t="n">
        <v>3760.33</v>
      </c>
      <c r="G58" s="104" t="n">
        <v>4317.189</v>
      </c>
      <c r="H58" s="104" t="n">
        <v>1045.773</v>
      </c>
    </row>
    <row r="59" customFormat="false" ht="9.95" hidden="false" customHeight="true" outlineLevel="0" collapsed="false">
      <c r="A59" s="59"/>
      <c r="B59" s="199" t="s">
        <v>399</v>
      </c>
      <c r="C59" s="104" t="n">
        <v>27097.403</v>
      </c>
      <c r="D59" s="104" t="n">
        <v>17877.36</v>
      </c>
      <c r="E59" s="104" t="n">
        <v>8229.12</v>
      </c>
      <c r="F59" s="104" t="n">
        <v>3687.552</v>
      </c>
      <c r="G59" s="104" t="n">
        <v>4541.568</v>
      </c>
      <c r="H59" s="104" t="n">
        <v>990.923</v>
      </c>
    </row>
    <row r="60" customFormat="false" ht="9.95" hidden="false" customHeight="true" outlineLevel="0" collapsed="false">
      <c r="A60" s="59"/>
      <c r="B60" s="199" t="s">
        <v>400</v>
      </c>
      <c r="C60" s="104" t="n">
        <v>24099.304</v>
      </c>
      <c r="D60" s="104" t="n">
        <v>16372.327</v>
      </c>
      <c r="E60" s="104" t="n">
        <v>6884.923</v>
      </c>
      <c r="F60" s="104" t="n">
        <v>3239.596</v>
      </c>
      <c r="G60" s="104" t="n">
        <v>3645.327</v>
      </c>
      <c r="H60" s="104" t="n">
        <v>842.054</v>
      </c>
    </row>
    <row r="61" customFormat="false" ht="9.95" hidden="false" customHeight="true" outlineLevel="0" collapsed="false">
      <c r="A61" s="59"/>
      <c r="B61" s="201"/>
      <c r="C61" s="59"/>
      <c r="D61" s="59"/>
      <c r="E61" s="59"/>
      <c r="F61" s="59"/>
      <c r="G61" s="59"/>
      <c r="H61" s="56"/>
    </row>
    <row r="62" customFormat="false" ht="9.95" hidden="false" customHeight="true" outlineLevel="0" collapsed="false">
      <c r="A62" s="59"/>
      <c r="B62" s="197"/>
      <c r="C62" s="18" t="s">
        <v>401</v>
      </c>
      <c r="D62" s="18"/>
      <c r="E62" s="18"/>
      <c r="F62" s="18"/>
      <c r="G62" s="18"/>
      <c r="H62" s="18"/>
    </row>
    <row r="63" customFormat="false" ht="9.95" hidden="false" customHeight="true" outlineLevel="0" collapsed="false">
      <c r="A63" s="202"/>
      <c r="B63" s="56"/>
      <c r="C63" s="203" t="s">
        <v>402</v>
      </c>
      <c r="D63" s="203"/>
      <c r="E63" s="203"/>
      <c r="F63" s="203"/>
      <c r="G63" s="203"/>
      <c r="H63" s="203"/>
    </row>
    <row r="64" customFormat="false" ht="9.95" hidden="false" customHeight="true" outlineLevel="0" collapsed="false">
      <c r="A64" s="15"/>
      <c r="B64" s="204"/>
      <c r="C64" s="106"/>
      <c r="D64" s="106"/>
      <c r="E64" s="106"/>
      <c r="F64" s="106"/>
      <c r="G64" s="106"/>
      <c r="H64" s="18"/>
    </row>
    <row r="65" customFormat="false" ht="9.95" hidden="false" customHeight="true" outlineLevel="0" collapsed="false">
      <c r="A65" s="184" t="n">
        <v>1992</v>
      </c>
      <c r="B65" s="184"/>
      <c r="C65" s="205" t="n">
        <f aca="false">C21/C20*100-100</f>
        <v>-8.56799037304452</v>
      </c>
      <c r="D65" s="205" t="n">
        <f aca="false">D21/D20*100-100</f>
        <v>-9.84802431610943</v>
      </c>
      <c r="E65" s="205" t="n">
        <f aca="false">E21/E20*100-100</f>
        <v>-3.42205323193916</v>
      </c>
      <c r="F65" s="205" t="n">
        <f aca="false">F21/F20*100-100</f>
        <v>-9.4059405940594</v>
      </c>
      <c r="G65" s="205" t="n">
        <f aca="false">G21/G20*100-100</f>
        <v>2.85714285714285</v>
      </c>
      <c r="H65" s="205" t="n">
        <f aca="false">H21/H20*100-100</f>
        <v>-6.57894736842106</v>
      </c>
    </row>
    <row r="66" customFormat="false" ht="9.95" hidden="true" customHeight="true" outlineLevel="0" collapsed="false">
      <c r="A66" s="184" t="n">
        <v>1993</v>
      </c>
      <c r="B66" s="184"/>
      <c r="C66" s="205" t="n">
        <f aca="false">C22/C21*100-100</f>
        <v>-13.345617267702</v>
      </c>
      <c r="D66" s="205" t="n">
        <f aca="false">D22/D21*100-100</f>
        <v>-13.5873229939312</v>
      </c>
      <c r="E66" s="205" t="n">
        <f aca="false">E22/E21*100-100</f>
        <v>-12.992125984252</v>
      </c>
      <c r="F66" s="205" t="n">
        <f aca="false">F22/F21*100-100</f>
        <v>-18.3060109289617</v>
      </c>
      <c r="G66" s="205" t="n">
        <f aca="false">G22/G21*100-100</f>
        <v>-8.08080808080808</v>
      </c>
      <c r="H66" s="205" t="n">
        <f aca="false">H22/H21*100-100</f>
        <v>-7.04225352112677</v>
      </c>
    </row>
    <row r="67" customFormat="false" ht="9.95" hidden="true" customHeight="true" outlineLevel="0" collapsed="false">
      <c r="A67" s="184" t="n">
        <v>1994</v>
      </c>
      <c r="B67" s="184"/>
      <c r="C67" s="205" t="n">
        <f aca="false">C23/C22*100-100</f>
        <v>2.31773997569866</v>
      </c>
      <c r="D67" s="205" t="n">
        <f aca="false">D23/D22*100-100</f>
        <v>-0.924697619976584</v>
      </c>
      <c r="E67" s="205" t="n">
        <f aca="false">E23/E22*100-100</f>
        <v>12.8205128205128</v>
      </c>
      <c r="F67" s="205" t="n">
        <f aca="false">F23/F22*100-100</f>
        <v>6.35451505016722</v>
      </c>
      <c r="G67" s="205" t="n">
        <f aca="false">G23/G22*100-100</f>
        <v>18.1318681318681</v>
      </c>
      <c r="H67" s="205" t="n">
        <f aca="false">H23/H22*100-100</f>
        <v>22.7272727272727</v>
      </c>
    </row>
    <row r="68" customFormat="false" ht="9.95" hidden="true" customHeight="true" outlineLevel="0" collapsed="false">
      <c r="A68" s="184" t="n">
        <v>1995</v>
      </c>
      <c r="B68" s="184"/>
      <c r="C68" s="205" t="n">
        <f aca="false">C24/C23*100-100</f>
        <v>-1.10738354659621</v>
      </c>
      <c r="D68" s="205" t="n">
        <f aca="false">D24/D23*100-100</f>
        <v>-2.41405111644941</v>
      </c>
      <c r="E68" s="205" t="n">
        <f aca="false">E24/E23*100-100</f>
        <v>2.54010695187165</v>
      </c>
      <c r="F68" s="205" t="n">
        <f aca="false">F24/F23*100-100</f>
        <v>3.45911949685535</v>
      </c>
      <c r="G68" s="205" t="n">
        <f aca="false">G24/G23*100-100</f>
        <v>1.86046511627906</v>
      </c>
      <c r="H68" s="205" t="n">
        <f aca="false">H24/H23*100-100</f>
        <v>6.17283950617285</v>
      </c>
    </row>
    <row r="69" customFormat="false" ht="9.95" hidden="false" customHeight="true" outlineLevel="0" collapsed="false">
      <c r="A69" s="184" t="n">
        <v>1996</v>
      </c>
      <c r="B69" s="184"/>
      <c r="C69" s="205" t="n">
        <f aca="false">C25/C24*100-100</f>
        <v>-4.08916241368958</v>
      </c>
      <c r="D69" s="205" t="n">
        <f aca="false">D25/D24*100-100</f>
        <v>-4.97215496368038</v>
      </c>
      <c r="E69" s="205" t="n">
        <f aca="false">E25/E24*100-100</f>
        <v>-2.21642764015645</v>
      </c>
      <c r="F69" s="205" t="n">
        <f aca="false">F25/F24*100-100</f>
        <v>2.7355623100304</v>
      </c>
      <c r="G69" s="205" t="n">
        <f aca="false">G25/G24*100-100</f>
        <v>-5.93607305936074</v>
      </c>
      <c r="H69" s="205" t="n">
        <f aca="false">H25/H24*100-100</f>
        <v>4.65116279069768</v>
      </c>
    </row>
    <row r="70" customFormat="false" ht="9.95" hidden="false" customHeight="true" outlineLevel="0" collapsed="false">
      <c r="A70" s="184" t="n">
        <v>1997</v>
      </c>
      <c r="B70" s="184"/>
      <c r="C70" s="205" t="n">
        <f aca="false">C26/C25*100-100</f>
        <v>0.632592439565656</v>
      </c>
      <c r="D70" s="205" t="n">
        <f aca="false">D26/D25*100-100</f>
        <v>-1.81714717660599</v>
      </c>
      <c r="E70" s="205" t="n">
        <f aca="false">E26/E25*100-100</f>
        <v>8.13333333333333</v>
      </c>
      <c r="F70" s="205" t="n">
        <f aca="false">F26/F25*100-100</f>
        <v>12.7218934911243</v>
      </c>
      <c r="G70" s="205" t="n">
        <f aca="false">G26/G25*100-100</f>
        <v>4.36893203883496</v>
      </c>
      <c r="H70" s="205" t="n">
        <f aca="false">H26/H25*100-100</f>
        <v>2.22222222222221</v>
      </c>
    </row>
    <row r="71" customFormat="false" ht="9.95" hidden="false" customHeight="true" outlineLevel="0" collapsed="false">
      <c r="A71" s="184" t="n">
        <v>1998</v>
      </c>
      <c r="B71" s="184"/>
      <c r="C71" s="205" t="n">
        <f aca="false">C27/C26*100-100</f>
        <v>-3.98009331259721</v>
      </c>
      <c r="D71" s="205" t="n">
        <f aca="false">D27/D26*100-100</f>
        <v>-7.30795847750865</v>
      </c>
      <c r="E71" s="205" t="n">
        <f aca="false">E27/E26*100-100</f>
        <v>4.19235511713933</v>
      </c>
      <c r="F71" s="205" t="n">
        <f aca="false">F27/F26*100-100</f>
        <v>5.51181102362205</v>
      </c>
      <c r="G71" s="205" t="n">
        <f aca="false">G27/G26*100-100</f>
        <v>3.02325581395348</v>
      </c>
      <c r="H71" s="205" t="n">
        <f aca="false">H27/H26*100-100</f>
        <v>7.60869565217391</v>
      </c>
    </row>
    <row r="72" customFormat="false" ht="9.95" hidden="false" customHeight="true" outlineLevel="0" collapsed="false">
      <c r="A72" s="184" t="n">
        <v>1999</v>
      </c>
      <c r="B72" s="184"/>
      <c r="C72" s="205" t="n">
        <f aca="false">C28/C27*100-100</f>
        <v>-5.83212397636571</v>
      </c>
      <c r="D72" s="205" t="n">
        <f aca="false">D28/D27*100-100</f>
        <v>-6.9546065402419</v>
      </c>
      <c r="E72" s="205" t="n">
        <f aca="false">E28/E27*100-100</f>
        <v>-2.9585798816568</v>
      </c>
      <c r="F72" s="205" t="n">
        <f aca="false">F28/F27*100-100</f>
        <v>-4.47761194029852</v>
      </c>
      <c r="G72" s="205" t="n">
        <f aca="false">G28/G27*100-100</f>
        <v>-1.58013544018058</v>
      </c>
      <c r="H72" s="205" t="n">
        <f aca="false">H28/H27*100-100</f>
        <v>-6.06060606060606</v>
      </c>
    </row>
    <row r="73" customFormat="false" ht="9.95" hidden="false" customHeight="true" outlineLevel="0" collapsed="false">
      <c r="A73" s="184" t="n">
        <v>2000</v>
      </c>
      <c r="B73" s="184"/>
      <c r="C73" s="205" t="n">
        <f aca="false">C29/C28*100-100</f>
        <v>2.88957688338493</v>
      </c>
      <c r="D73" s="205" t="n">
        <f aca="false">D29/D28*100-100</f>
        <v>-0.401203610832496</v>
      </c>
      <c r="E73" s="205" t="n">
        <f aca="false">E29/E28*100-100</f>
        <v>9.75609756097562</v>
      </c>
      <c r="F73" s="205" t="n">
        <f aca="false">F29/F28*100-100</f>
        <v>10.15625</v>
      </c>
      <c r="G73" s="205" t="n">
        <f aca="false">G29/G28*100-100</f>
        <v>9.40366972477065</v>
      </c>
      <c r="H73" s="205" t="n">
        <f aca="false">H29/H28*100-100</f>
        <v>12.9032258064516</v>
      </c>
    </row>
    <row r="74" customFormat="false" ht="9.95" hidden="false" customHeight="true" outlineLevel="0" collapsed="false">
      <c r="A74" s="184" t="n">
        <v>2001</v>
      </c>
      <c r="B74" s="184"/>
      <c r="C74" s="205" t="n">
        <f aca="false">C30/C29*100-100</f>
        <v>-2.67469073888331</v>
      </c>
      <c r="D74" s="205" t="n">
        <f aca="false">D30/D29*100-100</f>
        <v>-3.12185297079557</v>
      </c>
      <c r="E74" s="205" t="n">
        <f aca="false">E30/E29*100-100</f>
        <v>-1.66666666666667</v>
      </c>
      <c r="F74" s="205" t="n">
        <f aca="false">F30/F29*100-100</f>
        <v>-2.36406619385343</v>
      </c>
      <c r="G74" s="205" t="n">
        <f aca="false">G30/G29*100-100</f>
        <v>-1.0482180293501</v>
      </c>
      <c r="H74" s="205" t="n">
        <f aca="false">H30/H29*100-100</f>
        <v>-2.85714285714286</v>
      </c>
    </row>
    <row r="75" customFormat="false" ht="9.95" hidden="false" customHeight="true" outlineLevel="0" collapsed="false">
      <c r="A75" s="184" t="n">
        <v>2002</v>
      </c>
      <c r="B75" s="184"/>
      <c r="C75" s="205" t="n">
        <f aca="false">C31/C30*100-100</f>
        <v>-0.650928203366547</v>
      </c>
      <c r="D75" s="205" t="n">
        <f aca="false">D31/D30*100-100</f>
        <v>0.415800415800405</v>
      </c>
      <c r="E75" s="205" t="n">
        <f aca="false">E31/E30*100-100</f>
        <v>-3.61581920903956</v>
      </c>
      <c r="F75" s="205" t="n">
        <f aca="false">F31/F30*100-100</f>
        <v>-1.93704600484261</v>
      </c>
      <c r="G75" s="205" t="n">
        <f aca="false">G31/G30*100-100</f>
        <v>-5.08474576271186</v>
      </c>
      <c r="H75" s="205" t="n">
        <f aca="false">H31/H30*100-100</f>
        <v>4.90196078431373</v>
      </c>
    </row>
    <row r="76" customFormat="false" ht="9.95" hidden="false" customHeight="true" outlineLevel="0" collapsed="false">
      <c r="A76" s="184" t="n">
        <v>2003</v>
      </c>
      <c r="B76" s="184"/>
      <c r="C76" s="205" t="n">
        <f aca="false">C32/C31*100-100</f>
        <v>5.03151797284052</v>
      </c>
      <c r="D76" s="205" t="n">
        <f aca="false">D32/D31*100-100</f>
        <v>5.19172877846792</v>
      </c>
      <c r="E76" s="205" t="n">
        <f aca="false">E32/E31*100-100</f>
        <v>3.98593200468933</v>
      </c>
      <c r="F76" s="205" t="n">
        <f aca="false">F32/F31*100-100</f>
        <v>1.9753086419753</v>
      </c>
      <c r="G76" s="205" t="n">
        <f aca="false">G32/G31*100-100</f>
        <v>5.80357142857142</v>
      </c>
      <c r="H76" s="205" t="n">
        <f aca="false">H32/H31*100-100</f>
        <v>10.2803738317757</v>
      </c>
    </row>
    <row r="77" customFormat="false" ht="9.95" hidden="false" customHeight="true" outlineLevel="0" collapsed="false">
      <c r="A77" s="59"/>
      <c r="B77" s="199"/>
      <c r="C77" s="205"/>
      <c r="D77" s="205"/>
      <c r="E77" s="205"/>
      <c r="F77" s="205"/>
      <c r="G77" s="205"/>
      <c r="H77" s="205"/>
    </row>
    <row r="78" customFormat="false" ht="9.95" hidden="false" customHeight="true" outlineLevel="0" collapsed="false">
      <c r="A78" s="197" t="n">
        <v>2003</v>
      </c>
      <c r="B78" s="198"/>
      <c r="C78" s="205"/>
      <c r="D78" s="205"/>
      <c r="E78" s="205"/>
      <c r="F78" s="205"/>
      <c r="G78" s="205"/>
      <c r="H78" s="205"/>
    </row>
    <row r="79" customFormat="false" ht="9.95" hidden="false" customHeight="true" outlineLevel="0" collapsed="false">
      <c r="A79" s="59"/>
      <c r="B79" s="199" t="s">
        <v>389</v>
      </c>
      <c r="C79" s="205" t="n">
        <f aca="false">C49/C35*100-100</f>
        <v>-5.38259206005827</v>
      </c>
      <c r="D79" s="205" t="n">
        <f aca="false">D49/D35*100-100</f>
        <v>1.59058708591076</v>
      </c>
      <c r="E79" s="205" t="n">
        <f aca="false">E49/E35*100-100</f>
        <v>-17.6972546848275</v>
      </c>
      <c r="F79" s="205" t="n">
        <f aca="false">F49/F35*100-100</f>
        <v>-17.1309933135324</v>
      </c>
      <c r="G79" s="205" t="n">
        <f aca="false">G49/G35*100-100</f>
        <v>-18.1851993244317</v>
      </c>
      <c r="H79" s="205" t="n">
        <f aca="false">H49/H35*100-100</f>
        <v>-28.9384379577912</v>
      </c>
      <c r="I79" s="206"/>
      <c r="J79" s="207"/>
      <c r="K79" s="208"/>
    </row>
    <row r="80" customFormat="false" ht="9.95" hidden="false" customHeight="true" outlineLevel="0" collapsed="false">
      <c r="A80" s="59"/>
      <c r="B80" s="199" t="s">
        <v>390</v>
      </c>
      <c r="C80" s="205" t="n">
        <f aca="false">C50/C36*100-100</f>
        <v>10.7660894980971</v>
      </c>
      <c r="D80" s="205" t="n">
        <f aca="false">D50/D36*100-100</f>
        <v>13.2962496545818</v>
      </c>
      <c r="E80" s="205" t="n">
        <f aca="false">E50/E36*100-100</f>
        <v>6.4711722078618</v>
      </c>
      <c r="F80" s="205" t="n">
        <f aca="false">F50/F36*100-100</f>
        <v>6.93575799810937</v>
      </c>
      <c r="G80" s="205" t="n">
        <f aca="false">G50/G36*100-100</f>
        <v>6.03242435275857</v>
      </c>
      <c r="H80" s="205" t="n">
        <f aca="false">H50/H36*100-100</f>
        <v>2.8729480743051</v>
      </c>
      <c r="I80" s="31"/>
      <c r="J80" s="209"/>
      <c r="K80" s="208"/>
    </row>
    <row r="81" customFormat="false" ht="9.95" hidden="false" customHeight="true" outlineLevel="0" collapsed="false">
      <c r="A81" s="59"/>
      <c r="B81" s="199" t="s">
        <v>391</v>
      </c>
      <c r="C81" s="205" t="n">
        <f aca="false">C51/C37*100-100</f>
        <v>19.4869727973417</v>
      </c>
      <c r="D81" s="205" t="n">
        <f aca="false">D51/D37*100-100</f>
        <v>19.5842971935198</v>
      </c>
      <c r="E81" s="205" t="n">
        <f aca="false">E51/E37*100-100</f>
        <v>17.3228569928871</v>
      </c>
      <c r="F81" s="205" t="n">
        <f aca="false">F51/F37*100-100</f>
        <v>20.6359049321799</v>
      </c>
      <c r="G81" s="205" t="n">
        <f aca="false">G51/G37*100-100</f>
        <v>14.436891648868</v>
      </c>
      <c r="H81" s="205" t="n">
        <f aca="false">H51/H37*100-100</f>
        <v>35.9608156561777</v>
      </c>
      <c r="I81" s="31"/>
      <c r="J81" s="209"/>
      <c r="K81" s="208"/>
    </row>
    <row r="82" customFormat="false" ht="9.95" hidden="false" customHeight="true" outlineLevel="0" collapsed="false">
      <c r="A82" s="59"/>
      <c r="B82" s="199" t="s">
        <v>392</v>
      </c>
      <c r="C82" s="205" t="n">
        <f aca="false">C52/C38*100-100</f>
        <v>-4.55266030950338</v>
      </c>
      <c r="D82" s="205" t="n">
        <f aca="false">D52/D38*100-100</f>
        <v>-2.45975203027157</v>
      </c>
      <c r="E82" s="205" t="n">
        <f aca="false">E52/E38*100-100</f>
        <v>-12.3296889326542</v>
      </c>
      <c r="F82" s="205" t="n">
        <f aca="false">F52/F38*100-100</f>
        <v>-15.986118618074</v>
      </c>
      <c r="G82" s="205" t="n">
        <f aca="false">G52/G38*100-100</f>
        <v>-8.77995833414961</v>
      </c>
      <c r="H82" s="205" t="n">
        <f aca="false">H52/H38*100-100</f>
        <v>26.7426585324585</v>
      </c>
      <c r="I82" s="31"/>
      <c r="J82" s="209"/>
      <c r="K82" s="208"/>
    </row>
    <row r="83" customFormat="false" ht="9.95" hidden="false" customHeight="true" outlineLevel="0" collapsed="false">
      <c r="A83" s="59"/>
      <c r="B83" s="199" t="s">
        <v>393</v>
      </c>
      <c r="C83" s="205" t="n">
        <f aca="false">C53/C39*100-100</f>
        <v>13.941068737581</v>
      </c>
      <c r="D83" s="205" t="n">
        <f aca="false">D53/D39*100-100</f>
        <v>13.384115005431</v>
      </c>
      <c r="E83" s="205" t="n">
        <f aca="false">E53/E39*100-100</f>
        <v>11.1325302109959</v>
      </c>
      <c r="F83" s="205" t="n">
        <f aca="false">F53/F39*100-100</f>
        <v>10.4773825429697</v>
      </c>
      <c r="G83" s="205" t="n">
        <f aca="false">G53/G39*100-100</f>
        <v>11.6952350259499</v>
      </c>
      <c r="H83" s="205" t="n">
        <f aca="false">H53/H39*100-100</f>
        <v>59.9653718385235</v>
      </c>
      <c r="I83" s="31"/>
      <c r="J83" s="209"/>
      <c r="K83" s="208"/>
    </row>
    <row r="84" customFormat="false" ht="9.95" hidden="false" customHeight="true" outlineLevel="0" collapsed="false">
      <c r="A84" s="59"/>
      <c r="B84" s="199" t="s">
        <v>394</v>
      </c>
      <c r="C84" s="205" t="n">
        <f aca="false">C54/C40*100-100</f>
        <v>-2.83864991925061</v>
      </c>
      <c r="D84" s="205" t="n">
        <f aca="false">D54/D40*100-100</f>
        <v>0.426625994223429</v>
      </c>
      <c r="E84" s="205" t="n">
        <f aca="false">E54/E40*100-100</f>
        <v>-11.5283776254959</v>
      </c>
      <c r="F84" s="205" t="n">
        <f aca="false">F54/F40*100-100</f>
        <v>-23.2143323132915</v>
      </c>
      <c r="G84" s="205" t="n">
        <f aca="false">G54/G40*100-100</f>
        <v>0.238742502697107</v>
      </c>
      <c r="H84" s="205" t="n">
        <f aca="false">H54/H40*100-100</f>
        <v>15.5238327316827</v>
      </c>
      <c r="I84" s="31"/>
      <c r="J84" s="209"/>
      <c r="K84" s="208"/>
    </row>
    <row r="85" customFormat="false" ht="9.95" hidden="false" customHeight="true" outlineLevel="0" collapsed="false">
      <c r="A85" s="59"/>
      <c r="B85" s="199" t="s">
        <v>395</v>
      </c>
      <c r="C85" s="205" t="n">
        <f aca="false">C55/C41*100-100</f>
        <v>3.74371313351163</v>
      </c>
      <c r="D85" s="205" t="n">
        <f aca="false">D55/D41*100-100</f>
        <v>3.27685855534155</v>
      </c>
      <c r="E85" s="205" t="n">
        <f aca="false">E55/E41*100-100</f>
        <v>3.06144527169133</v>
      </c>
      <c r="F85" s="205" t="n">
        <f aca="false">F55/F41*100-100</f>
        <v>1.7564704262652</v>
      </c>
      <c r="G85" s="205" t="n">
        <f aca="false">G55/G41*100-100</f>
        <v>4.20574747701036</v>
      </c>
      <c r="H85" s="205" t="n">
        <f aca="false">H55/H41*100-100</f>
        <v>15.0939770959616</v>
      </c>
      <c r="I85" s="31"/>
      <c r="J85" s="209"/>
      <c r="K85" s="208"/>
    </row>
    <row r="86" customFormat="false" ht="9.95" hidden="false" customHeight="true" outlineLevel="0" collapsed="false">
      <c r="A86" s="59"/>
      <c r="B86" s="199" t="s">
        <v>396</v>
      </c>
      <c r="C86" s="205" t="n">
        <f aca="false">C56/C42*100-100</f>
        <v>2.3691776702137</v>
      </c>
      <c r="D86" s="205" t="n">
        <f aca="false">D56/D42*100-100</f>
        <v>-1.72122133325311</v>
      </c>
      <c r="E86" s="205" t="n">
        <f aca="false">E56/E42*100-100</f>
        <v>8.47959579400195</v>
      </c>
      <c r="F86" s="205" t="n">
        <f aca="false">F56/F42*100-100</f>
        <v>9.5738889176004</v>
      </c>
      <c r="G86" s="205" t="n">
        <f aca="false">G56/G42*100-100</f>
        <v>7.58048374445185</v>
      </c>
      <c r="H86" s="205" t="n">
        <f aca="false">H56/H42*100-100</f>
        <v>36.6740236634213</v>
      </c>
      <c r="I86" s="31"/>
      <c r="J86" s="209"/>
      <c r="K86" s="208"/>
    </row>
    <row r="87" customFormat="false" ht="9.95" hidden="false" customHeight="true" outlineLevel="0" collapsed="false">
      <c r="A87" s="59"/>
      <c r="B87" s="199" t="s">
        <v>397</v>
      </c>
      <c r="C87" s="205" t="n">
        <f aca="false">C57/C43*100-100</f>
        <v>7.98943443688422</v>
      </c>
      <c r="D87" s="205" t="n">
        <f aca="false">D57/D43*100-100</f>
        <v>4.93910188622593</v>
      </c>
      <c r="E87" s="205" t="n">
        <f aca="false">E57/E43*100-100</f>
        <v>14.86642221835</v>
      </c>
      <c r="F87" s="205" t="n">
        <f aca="false">F57/F43*100-100</f>
        <v>10.1900155651426</v>
      </c>
      <c r="G87" s="205" t="n">
        <f aca="false">G57/G43*100-100</f>
        <v>19.5573833459238</v>
      </c>
      <c r="H87" s="205" t="n">
        <f aca="false">H57/H43*100-100</f>
        <v>13.7522941793393</v>
      </c>
      <c r="J87" s="208"/>
      <c r="K87" s="208"/>
    </row>
    <row r="88" customFormat="false" ht="9.95" hidden="false" customHeight="true" outlineLevel="0" collapsed="false">
      <c r="A88" s="59"/>
      <c r="B88" s="199" t="s">
        <v>398</v>
      </c>
      <c r="C88" s="205" t="n">
        <f aca="false">C58/C44*100-100</f>
        <v>9.98492852107795</v>
      </c>
      <c r="D88" s="205" t="n">
        <f aca="false">D58/D44*100-100</f>
        <v>6.68621536586669</v>
      </c>
      <c r="E88" s="205" t="n">
        <f aca="false">E58/E44*100-100</f>
        <v>17.88647810615</v>
      </c>
      <c r="F88" s="205" t="n">
        <f aca="false">F58/F44*100-100</f>
        <v>16.3892656419945</v>
      </c>
      <c r="G88" s="205" t="n">
        <f aca="false">G58/G44*100-100</f>
        <v>19.2223135075426</v>
      </c>
      <c r="H88" s="205" t="n">
        <f aca="false">H58/H44*100-100</f>
        <v>13.2031539225938</v>
      </c>
    </row>
    <row r="89" customFormat="false" ht="9.95" hidden="false" customHeight="true" outlineLevel="0" collapsed="false">
      <c r="A89" s="59"/>
      <c r="B89" s="199" t="s">
        <v>399</v>
      </c>
      <c r="C89" s="205" t="n">
        <f aca="false">C59/C45*100-100</f>
        <v>1.13891088632565</v>
      </c>
      <c r="D89" s="205" t="n">
        <f aca="false">D59/D45*100-100</f>
        <v>-0.829824143316088</v>
      </c>
      <c r="E89" s="205" t="n">
        <f aca="false">E59/E45*100-100</f>
        <v>9.59168271319962</v>
      </c>
      <c r="F89" s="205" t="n">
        <f aca="false">F59/F45*100-100</f>
        <v>2.25144099710595</v>
      </c>
      <c r="G89" s="205" t="n">
        <f aca="false">G59/G45*100-100</f>
        <v>16.3748477271434</v>
      </c>
      <c r="H89" s="205" t="n">
        <f aca="false">H59/H45*100-100</f>
        <v>-21.1312300027061</v>
      </c>
    </row>
    <row r="90" customFormat="false" ht="9.95" hidden="false" customHeight="true" outlineLevel="0" collapsed="false">
      <c r="A90" s="59"/>
      <c r="B90" s="199" t="s">
        <v>400</v>
      </c>
      <c r="C90" s="205" t="n">
        <f aca="false">C60/C46*100-100</f>
        <v>7.68461384612111</v>
      </c>
      <c r="D90" s="205" t="n">
        <f aca="false">D60/D46*100-100</f>
        <v>8.4990962123624</v>
      </c>
      <c r="E90" s="205" t="n">
        <f aca="false">E60/E46*100-100</f>
        <v>7.1555994524031</v>
      </c>
      <c r="F90" s="205" t="n">
        <f aca="false">F60/F46*100-100</f>
        <v>12.8717742171506</v>
      </c>
      <c r="G90" s="205" t="n">
        <f aca="false">G60/G46*100-100</f>
        <v>2.54061312942196</v>
      </c>
      <c r="H90" s="205" t="n">
        <f aca="false">H60/H46*100-100</f>
        <v>-2.60001943247909</v>
      </c>
    </row>
    <row r="91" customFormat="false" ht="9.95" hidden="false" customHeight="true" outlineLevel="0" collapsed="false">
      <c r="A91" s="59"/>
      <c r="B91" s="210"/>
      <c r="C91" s="205"/>
      <c r="D91" s="205"/>
      <c r="E91" s="205"/>
      <c r="F91" s="205"/>
      <c r="G91" s="205"/>
      <c r="H91" s="205"/>
    </row>
    <row r="92" customFormat="false" ht="12" hidden="false" customHeight="true" outlineLevel="0" collapsed="false">
      <c r="A92" s="111" t="s">
        <v>403</v>
      </c>
      <c r="B92" s="210"/>
      <c r="C92" s="205"/>
      <c r="D92" s="205"/>
      <c r="E92" s="205"/>
      <c r="F92" s="205"/>
      <c r="G92" s="205"/>
      <c r="H92" s="205"/>
    </row>
    <row r="93" customFormat="false" ht="9.95" hidden="false" customHeight="true" outlineLevel="0" collapsed="false">
      <c r="A93" s="59"/>
      <c r="B93" s="210"/>
      <c r="C93" s="205"/>
      <c r="D93" s="205"/>
      <c r="E93" s="205"/>
      <c r="F93" s="205"/>
      <c r="G93" s="205"/>
      <c r="H93" s="205"/>
    </row>
    <row r="94" customFormat="false" ht="9.95" hidden="false" customHeight="true" outlineLevel="0" collapsed="false">
      <c r="A94" s="59"/>
      <c r="B94" s="210"/>
      <c r="C94" s="205"/>
      <c r="D94" s="205"/>
      <c r="E94" s="205"/>
      <c r="F94" s="205"/>
      <c r="G94" s="205"/>
      <c r="H94" s="205"/>
    </row>
    <row r="95" customFormat="false" ht="9.95" hidden="false" customHeight="true" outlineLevel="0" collapsed="false">
      <c r="A95" s="59"/>
      <c r="B95" s="210"/>
      <c r="C95" s="205"/>
      <c r="D95" s="205"/>
      <c r="E95" s="205"/>
      <c r="F95" s="205"/>
      <c r="G95" s="205"/>
      <c r="H95" s="205"/>
    </row>
    <row r="96" customFormat="false" ht="9.95" hidden="false" customHeight="true" outlineLevel="0" collapsed="false">
      <c r="A96" s="51" t="s">
        <v>404</v>
      </c>
      <c r="B96" s="51"/>
      <c r="C96" s="51"/>
      <c r="D96" s="51"/>
      <c r="E96" s="51"/>
      <c r="F96" s="51"/>
      <c r="G96" s="51"/>
      <c r="H96" s="51"/>
    </row>
    <row r="97" customFormat="false" ht="15.75" hidden="false" customHeight="false" outlineLevel="0" collapsed="false">
      <c r="D97" s="94"/>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62:H62"/>
    <mergeCell ref="C63:H63"/>
    <mergeCell ref="A65:B65"/>
    <mergeCell ref="A66:B66"/>
    <mergeCell ref="A67:B67"/>
    <mergeCell ref="A68:B68"/>
    <mergeCell ref="A69:B69"/>
    <mergeCell ref="A70:B70"/>
    <mergeCell ref="A71:B71"/>
    <mergeCell ref="A72:B72"/>
    <mergeCell ref="A73:B73"/>
    <mergeCell ref="A74:B74"/>
    <mergeCell ref="A75:B75"/>
    <mergeCell ref="A76:B76"/>
    <mergeCell ref="A96:H9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8" min="2" style="1" width="10.85"/>
    <col collapsed="false" customWidth="true" hidden="false" outlineLevel="0" max="9" min="9" style="1" width="26.42"/>
    <col collapsed="false" customWidth="false" hidden="false" outlineLevel="0" max="257" min="10" style="1" width="11.42"/>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3" customFormat="false" ht="13.5" hidden="false" customHeight="true" outlineLevel="0" collapsed="false"/>
    <row r="9" customFormat="false" ht="12.75" hidden="false" customHeight="false" outlineLevel="0" collapsed="false">
      <c r="J9" s="166"/>
    </row>
    <row r="10" customFormat="false" ht="12.75" hidden="false" customHeight="false" outlineLevel="0" collapsed="false">
      <c r="J10" s="166"/>
    </row>
    <row r="11" customFormat="false" ht="12.75" hidden="false" customHeight="false" outlineLevel="0" collapsed="false">
      <c r="J11" s="166"/>
    </row>
    <row r="12" customFormat="false" ht="12.75" hidden="false" customHeight="false" outlineLevel="0" collapsed="false">
      <c r="J12" s="166"/>
    </row>
    <row r="13" customFormat="false" ht="12.75" hidden="false" customHeight="false" outlineLevel="0" collapsed="false">
      <c r="J13" s="166"/>
    </row>
    <row r="14" customFormat="false" ht="12.75" hidden="false" customHeight="false" outlineLevel="0" collapsed="false">
      <c r="J14" s="166"/>
      <c r="M14" s="15"/>
    </row>
    <row r="15" customFormat="false" ht="12.75" hidden="false" customHeight="false" outlineLevel="0" collapsed="false">
      <c r="J15" s="166"/>
    </row>
    <row r="16" customFormat="false" ht="12.75" hidden="false" customHeight="false" outlineLevel="0" collapsed="false">
      <c r="J16" s="166"/>
      <c r="M16" s="15"/>
    </row>
    <row r="17" customFormat="false" ht="12.75" hidden="false" customHeight="false" outlineLevel="0" collapsed="false">
      <c r="J17" s="166"/>
    </row>
    <row r="18" customFormat="false" ht="12.75" hidden="false" customHeight="false" outlineLevel="0" collapsed="false">
      <c r="J18" s="166"/>
    </row>
    <row r="19" customFormat="false" ht="12.75" hidden="false" customHeight="false" outlineLevel="0" collapsed="false">
      <c r="J19" s="166"/>
    </row>
    <row r="20" customFormat="false" ht="12.75" hidden="false" customHeight="false" outlineLevel="0" collapsed="false">
      <c r="J20" s="166"/>
    </row>
    <row r="21" customFormat="false" ht="12.75" hidden="false" customHeight="false" outlineLevel="0" collapsed="false">
      <c r="J21" s="166"/>
    </row>
    <row r="22" customFormat="false" ht="12.75" hidden="false" customHeight="false" outlineLevel="0" collapsed="false">
      <c r="J22" s="211"/>
    </row>
    <row r="46" s="214" customFormat="true" ht="15" hidden="false" customHeight="true" outlineLevel="0" collapsed="false">
      <c r="A46" s="212"/>
      <c r="B46" s="213"/>
      <c r="C46" s="213"/>
      <c r="D46" s="213"/>
      <c r="E46" s="213"/>
      <c r="F46" s="213"/>
      <c r="G46" s="213"/>
      <c r="H46" s="213"/>
    </row>
    <row r="47" s="214" customFormat="true" ht="15" hidden="false" customHeight="true" outlineLevel="0" collapsed="false">
      <c r="A47" s="212"/>
      <c r="B47" s="213"/>
      <c r="C47" s="213"/>
      <c r="D47" s="213"/>
      <c r="E47" s="213"/>
      <c r="F47" s="213"/>
      <c r="G47" s="213"/>
      <c r="H47" s="213"/>
    </row>
    <row r="48" customFormat="false" ht="12.75" hidden="false" customHeight="false" outlineLevel="0" collapsed="false">
      <c r="A48" s="2"/>
      <c r="B48" s="215"/>
      <c r="C48" s="216"/>
      <c r="D48" s="215"/>
      <c r="E48" s="216"/>
      <c r="F48" s="215"/>
      <c r="G48" s="216"/>
      <c r="H48" s="215"/>
    </row>
    <row r="49" customFormat="false" ht="12.75" hidden="false" customHeight="false" outlineLevel="0" collapsed="false">
      <c r="A49" s="2"/>
      <c r="B49" s="215"/>
      <c r="C49" s="216"/>
      <c r="D49" s="215"/>
      <c r="E49" s="216"/>
      <c r="F49" s="215"/>
      <c r="G49" s="216"/>
      <c r="H49" s="215"/>
    </row>
    <row r="50" customFormat="false" ht="12.75" hidden="false" customHeight="false" outlineLevel="0" collapsed="false">
      <c r="A50" s="2"/>
      <c r="B50" s="215"/>
      <c r="C50" s="216"/>
      <c r="D50" s="215"/>
      <c r="E50" s="216"/>
      <c r="F50" s="215"/>
      <c r="G50" s="216"/>
      <c r="H50" s="215"/>
    </row>
    <row r="51" customFormat="false" ht="12.75" hidden="false" customHeight="false" outlineLevel="0" collapsed="false">
      <c r="A51" s="2"/>
      <c r="B51" s="215"/>
      <c r="C51" s="216"/>
      <c r="D51" s="215"/>
      <c r="E51" s="216"/>
      <c r="F51" s="215"/>
      <c r="G51" s="216"/>
      <c r="H51" s="215"/>
    </row>
    <row r="52" customFormat="false" ht="12.75" hidden="false" customHeight="false" outlineLevel="0" collapsed="false">
      <c r="A52" s="2"/>
      <c r="B52" s="215"/>
      <c r="C52" s="216"/>
      <c r="D52" s="215"/>
      <c r="E52" s="216"/>
      <c r="F52" s="215"/>
      <c r="G52" s="216"/>
      <c r="H52" s="215"/>
    </row>
    <row r="53" customFormat="false" ht="12.75" hidden="false" customHeight="false" outlineLevel="0" collapsed="false">
      <c r="A53" s="2"/>
      <c r="B53" s="215"/>
      <c r="C53" s="216"/>
      <c r="D53" s="215"/>
      <c r="E53" s="216"/>
      <c r="F53" s="215"/>
      <c r="G53" s="216"/>
      <c r="H53" s="215"/>
    </row>
    <row r="54" customFormat="false" ht="12.75" hidden="false" customHeight="false" outlineLevel="0" collapsed="false">
      <c r="A54" s="2"/>
      <c r="B54" s="215"/>
      <c r="C54" s="216"/>
      <c r="D54" s="215"/>
      <c r="E54" s="216"/>
      <c r="F54" s="215"/>
      <c r="G54" s="216"/>
      <c r="H54" s="215"/>
    </row>
    <row r="55" customFormat="false" ht="12.75" hidden="false" customHeight="false" outlineLevel="0" collapsed="false">
      <c r="A55" s="2"/>
      <c r="B55" s="215"/>
      <c r="C55" s="216"/>
      <c r="D55" s="215"/>
      <c r="E55" s="216"/>
      <c r="F55" s="215"/>
      <c r="G55" s="216"/>
      <c r="H55" s="215"/>
    </row>
    <row r="56" customFormat="false" ht="12.75" hidden="false" customHeight="false" outlineLevel="0" collapsed="false">
      <c r="A56" s="2"/>
      <c r="B56" s="215"/>
      <c r="C56" s="216"/>
      <c r="D56" s="215"/>
      <c r="E56" s="216"/>
      <c r="F56" s="215"/>
      <c r="G56" s="216"/>
      <c r="H56" s="215"/>
    </row>
    <row r="57" customFormat="false" ht="12.75" hidden="false" customHeight="false" outlineLevel="0" collapsed="false">
      <c r="A57" s="2"/>
      <c r="B57" s="215"/>
      <c r="C57" s="216"/>
      <c r="D57" s="215"/>
      <c r="E57" s="216"/>
      <c r="F57" s="215"/>
      <c r="G57" s="216"/>
      <c r="H57" s="215"/>
    </row>
    <row r="58" customFormat="false" ht="12.75" hidden="false" customHeight="false" outlineLevel="0" collapsed="false">
      <c r="A58" s="2"/>
      <c r="B58" s="215"/>
      <c r="C58" s="216"/>
      <c r="D58" s="215"/>
      <c r="E58" s="216"/>
      <c r="F58" s="215"/>
      <c r="G58" s="216"/>
      <c r="H58" s="215"/>
    </row>
    <row r="59" customFormat="false" ht="12.75" hidden="false" customHeight="false" outlineLevel="0" collapsed="false">
      <c r="A59" s="2"/>
      <c r="B59" s="215"/>
      <c r="C59" s="216"/>
      <c r="D59" s="215"/>
      <c r="E59" s="216"/>
      <c r="F59" s="215"/>
      <c r="G59" s="216"/>
      <c r="H59" s="215"/>
    </row>
    <row r="60" customFormat="false" ht="12.75" hidden="false" customHeight="false" outlineLevel="0" collapsed="false">
      <c r="A60" s="2"/>
      <c r="B60" s="2"/>
      <c r="C60" s="2"/>
      <c r="D60" s="2"/>
      <c r="E60" s="2"/>
      <c r="F60" s="2"/>
      <c r="G60" s="2"/>
      <c r="H60" s="2"/>
    </row>
    <row r="61" customFormat="false" ht="12.75" hidden="false" customHeight="false" outlineLevel="0" collapsed="false">
      <c r="A61" s="2"/>
      <c r="B61" s="2"/>
      <c r="C61" s="2"/>
      <c r="D61" s="2"/>
      <c r="E61" s="2"/>
      <c r="F61" s="2"/>
      <c r="G61" s="2"/>
      <c r="H61" s="2"/>
    </row>
    <row r="62" customFormat="false" ht="12.75" hidden="false" customHeight="false" outlineLevel="0" collapsed="false">
      <c r="A62" s="2"/>
      <c r="B62" s="2"/>
      <c r="C62" s="2"/>
      <c r="D62" s="2"/>
      <c r="E62" s="2"/>
      <c r="F62" s="2"/>
      <c r="G62" s="2"/>
      <c r="H62" s="2"/>
    </row>
    <row r="63" customFormat="false" ht="12.75" hidden="false" customHeight="false" outlineLevel="0" collapsed="false">
      <c r="A63" s="217"/>
      <c r="B63" s="217"/>
      <c r="C63" s="218" t="s">
        <v>378</v>
      </c>
      <c r="D63" s="218" t="s">
        <v>379</v>
      </c>
      <c r="E63" s="217"/>
      <c r="F63" s="218" t="s">
        <v>378</v>
      </c>
      <c r="G63" s="218" t="s">
        <v>379</v>
      </c>
      <c r="H63" s="2"/>
    </row>
    <row r="64" customFormat="false" ht="12.75" hidden="false" customHeight="false" outlineLevel="0" collapsed="false">
      <c r="A64" s="217" t="n">
        <v>1</v>
      </c>
      <c r="B64" s="219" t="s">
        <v>400</v>
      </c>
      <c r="C64" s="220" t="n">
        <v>3239.596</v>
      </c>
      <c r="D64" s="220" t="n">
        <v>3645.327</v>
      </c>
      <c r="E64" s="219" t="s">
        <v>400</v>
      </c>
      <c r="F64" s="221" t="n">
        <v>1324.454</v>
      </c>
      <c r="G64" s="221" t="n">
        <v>1312.155</v>
      </c>
    </row>
    <row r="65" customFormat="false" ht="12.75" hidden="false" customHeight="false" outlineLevel="0" collapsed="false">
      <c r="A65" s="217" t="n">
        <v>2</v>
      </c>
      <c r="B65" s="219" t="s">
        <v>399</v>
      </c>
      <c r="C65" s="220" t="n">
        <v>3687.552</v>
      </c>
      <c r="D65" s="220" t="n">
        <v>4541.568</v>
      </c>
      <c r="E65" s="219" t="s">
        <v>399</v>
      </c>
      <c r="F65" s="221" t="n">
        <v>1487.177</v>
      </c>
      <c r="G65" s="221" t="n">
        <v>1617.852</v>
      </c>
    </row>
    <row r="66" customFormat="false" ht="12.75" hidden="false" customHeight="false" outlineLevel="0" collapsed="false">
      <c r="A66" s="217" t="n">
        <v>3</v>
      </c>
      <c r="B66" s="219" t="s">
        <v>398</v>
      </c>
      <c r="C66" s="220" t="n">
        <v>3760.33</v>
      </c>
      <c r="D66" s="220" t="n">
        <v>4317.189</v>
      </c>
      <c r="E66" s="219" t="s">
        <v>398</v>
      </c>
      <c r="F66" s="221" t="n">
        <v>1534.199</v>
      </c>
      <c r="G66" s="221" t="n">
        <v>1509.812</v>
      </c>
    </row>
    <row r="67" customFormat="false" ht="12.75" hidden="false" customHeight="false" outlineLevel="0" collapsed="false">
      <c r="A67" s="217" t="n">
        <v>4</v>
      </c>
      <c r="B67" s="219" t="s">
        <v>397</v>
      </c>
      <c r="C67" s="220" t="n">
        <v>3720.87</v>
      </c>
      <c r="D67" s="220" t="n">
        <v>4024.659</v>
      </c>
      <c r="E67" s="219" t="s">
        <v>397</v>
      </c>
      <c r="F67" s="221" t="n">
        <v>1485.733</v>
      </c>
      <c r="G67" s="221" t="n">
        <v>1421.12</v>
      </c>
    </row>
    <row r="68" customFormat="false" ht="12.75" hidden="false" customHeight="false" outlineLevel="0" collapsed="false">
      <c r="A68" s="217" t="n">
        <v>5</v>
      </c>
      <c r="B68" s="219" t="s">
        <v>396</v>
      </c>
      <c r="C68" s="220" t="n">
        <v>3095.504</v>
      </c>
      <c r="D68" s="220" t="n">
        <v>3698.943</v>
      </c>
      <c r="E68" s="219" t="s">
        <v>396</v>
      </c>
      <c r="F68" s="221" t="n">
        <v>1299.983</v>
      </c>
      <c r="G68" s="221" t="n">
        <v>1314.562</v>
      </c>
    </row>
    <row r="69" customFormat="false" ht="12.75" hidden="false" customHeight="false" outlineLevel="0" collapsed="false">
      <c r="A69" s="217" t="n">
        <v>6</v>
      </c>
      <c r="B69" s="219" t="s">
        <v>395</v>
      </c>
      <c r="C69" s="220" t="n">
        <v>3636.414</v>
      </c>
      <c r="D69" s="220" t="n">
        <v>4246.825</v>
      </c>
      <c r="E69" s="219" t="s">
        <v>395</v>
      </c>
      <c r="F69" s="221" t="n">
        <v>1478.685</v>
      </c>
      <c r="G69" s="221" t="n">
        <v>1564.555</v>
      </c>
    </row>
    <row r="70" customFormat="false" ht="12.75" hidden="false" customHeight="false" outlineLevel="0" collapsed="false">
      <c r="A70" s="217" t="n">
        <v>7</v>
      </c>
      <c r="B70" s="219" t="s">
        <v>394</v>
      </c>
      <c r="C70" s="220" t="n">
        <v>3089.618</v>
      </c>
      <c r="D70" s="220" t="n">
        <v>4005.477</v>
      </c>
      <c r="E70" s="219" t="s">
        <v>394</v>
      </c>
      <c r="F70" s="221" t="n">
        <v>1242.568</v>
      </c>
      <c r="G70" s="221" t="n">
        <v>1478.711</v>
      </c>
    </row>
    <row r="71" customFormat="false" ht="12.75" hidden="false" customHeight="false" outlineLevel="0" collapsed="false">
      <c r="A71" s="217" t="n">
        <v>8</v>
      </c>
      <c r="B71" s="219" t="s">
        <v>393</v>
      </c>
      <c r="C71" s="220" t="n">
        <v>3533.207</v>
      </c>
      <c r="D71" s="220" t="n">
        <v>4159</v>
      </c>
      <c r="E71" s="219" t="s">
        <v>393</v>
      </c>
      <c r="F71" s="221" t="n">
        <v>1443.846</v>
      </c>
      <c r="G71" s="221" t="n">
        <v>1513.935</v>
      </c>
    </row>
    <row r="72" customFormat="false" ht="12.75" hidden="false" customHeight="false" outlineLevel="0" collapsed="false">
      <c r="A72" s="217" t="n">
        <v>9</v>
      </c>
      <c r="B72" s="219" t="s">
        <v>392</v>
      </c>
      <c r="C72" s="220" t="n">
        <v>3289.046</v>
      </c>
      <c r="D72" s="220" t="n">
        <v>3678.502</v>
      </c>
      <c r="E72" s="219" t="s">
        <v>392</v>
      </c>
      <c r="F72" s="221" t="n">
        <v>1352.338</v>
      </c>
      <c r="G72" s="221" t="n">
        <v>1312.039</v>
      </c>
    </row>
    <row r="73" customFormat="false" ht="12.75" hidden="false" customHeight="false" outlineLevel="0" collapsed="false">
      <c r="A73" s="217" t="n">
        <v>10</v>
      </c>
      <c r="B73" s="219" t="s">
        <v>391</v>
      </c>
      <c r="C73" s="220" t="n">
        <v>3680.704</v>
      </c>
      <c r="D73" s="220" t="n">
        <v>4008.27</v>
      </c>
      <c r="E73" s="219" t="s">
        <v>391</v>
      </c>
      <c r="F73" s="221" t="n">
        <v>1506.575</v>
      </c>
      <c r="G73" s="221" t="n">
        <v>1381.456</v>
      </c>
    </row>
    <row r="74" customFormat="false" ht="12.75" hidden="false" customHeight="false" outlineLevel="0" collapsed="false">
      <c r="A74" s="217" t="n">
        <v>11</v>
      </c>
      <c r="B74" s="219" t="s">
        <v>390</v>
      </c>
      <c r="C74" s="220" t="n">
        <v>3688.919</v>
      </c>
      <c r="D74" s="220" t="n">
        <v>3873.163</v>
      </c>
      <c r="E74" s="219" t="s">
        <v>390</v>
      </c>
      <c r="F74" s="221" t="n">
        <v>1529.593</v>
      </c>
      <c r="G74" s="221" t="n">
        <v>1325.251</v>
      </c>
    </row>
    <row r="75" customFormat="false" ht="12.75" hidden="false" customHeight="false" outlineLevel="0" collapsed="false">
      <c r="A75" s="217" t="n">
        <v>12</v>
      </c>
      <c r="B75" s="219" t="s">
        <v>389</v>
      </c>
      <c r="C75" s="222" t="n">
        <v>2831.924</v>
      </c>
      <c r="D75" s="222" t="n">
        <v>3244.649</v>
      </c>
      <c r="E75" s="219" t="s">
        <v>389</v>
      </c>
      <c r="F75" s="223" t="n">
        <v>1195.451</v>
      </c>
      <c r="G75" s="223" t="n">
        <v>1148.044</v>
      </c>
    </row>
    <row r="77" customFormat="false" ht="12.75" hidden="false" customHeight="false" outlineLevel="0" collapsed="false">
      <c r="C77" s="104"/>
      <c r="D77" s="104"/>
    </row>
  </sheetData>
  <mergeCells count="2">
    <mergeCell ref="A1:H1"/>
    <mergeCell ref="A2:H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8T11:48:57Z</dcterms:created>
  <dc:creator>Statistisches Bundesamt</dc:creator>
  <dc:description/>
  <dc:language>en-US</dc:language>
  <cp:lastModifiedBy>lenz-t</cp:lastModifiedBy>
  <cp:lastPrinted>2005-01-17T10:15:08Z</cp:lastPrinted>
  <dcterms:modified xsi:type="dcterms:W3CDTF">2005-01-17T10:17:30Z</dcterms:modified>
  <cp:revision>0</cp:revision>
  <dc:subject/>
  <dc:title/>
</cp:coreProperties>
</file>